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yword" sheetId="1" state="visible" r:id="rId2"/>
    <sheet name="aktifitas" sheetId="2" state="visible" r:id="rId3"/>
    <sheet name="evaluasi" sheetId="3" state="visible" r:id="rId4"/>
  </sheets>
  <definedNames>
    <definedName function="false" hidden="false" localSheetId="1" name="_xlnm.Print_Area" vbProcedure="false">aktifitas!$A$1:$P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8" uniqueCount="1435">
  <si>
    <t xml:space="preserve">penelitian komunitas indonesia di yahoogroups.com</t>
  </si>
  <si>
    <t xml:space="preserve">http://groups.yahoo.com/search?query=himpunan&amp;sc=-1&amp;sg=0&amp;ss=1</t>
  </si>
  <si>
    <t xml:space="preserve">keyword</t>
  </si>
  <si>
    <t xml:space="preserve">dec '01</t>
  </si>
  <si>
    <t xml:space="preserve">status</t>
  </si>
  <si>
    <t xml:space="preserve">kategori</t>
  </si>
  <si>
    <t xml:space="preserve">evaluated</t>
  </si>
  <si>
    <t xml:space="preserve">xxx</t>
  </si>
  <si>
    <t xml:space="preserve">sosial</t>
  </si>
  <si>
    <t xml:space="preserve">religius</t>
  </si>
  <si>
    <t xml:space="preserve">politik</t>
  </si>
  <si>
    <t xml:space="preserve">ilmu</t>
  </si>
  <si>
    <t xml:space="preserve">hobby</t>
  </si>
  <si>
    <t xml:space="preserve">ekonomi</t>
  </si>
  <si>
    <t xml:space="preserve">bisnis</t>
  </si>
  <si>
    <t xml:space="preserve">alumni</t>
  </si>
  <si>
    <t xml:space="preserve">banyak non-indonesia</t>
  </si>
  <si>
    <t xml:space="preserve">indonesia</t>
  </si>
  <si>
    <t xml:space="preserve">OK</t>
  </si>
  <si>
    <t xml:space="preserve">informasi</t>
  </si>
  <si>
    <t xml:space="preserve">komunikasi</t>
  </si>
  <si>
    <t xml:space="preserve">diskusi</t>
  </si>
  <si>
    <t xml:space="preserve">jakarta</t>
  </si>
  <si>
    <t xml:space="preserve">teknik</t>
  </si>
  <si>
    <t xml:space="preserve">keluarga</t>
  </si>
  <si>
    <t xml:space="preserve">bandung</t>
  </si>
  <si>
    <t xml:space="preserve">komunitas</t>
  </si>
  <si>
    <t xml:space="preserve">sekolah</t>
  </si>
  <si>
    <t xml:space="preserve">komputer</t>
  </si>
  <si>
    <t xml:space="preserve">masyarakat</t>
  </si>
  <si>
    <t xml:space="preserve">surabaya</t>
  </si>
  <si>
    <t xml:space="preserve">kerja</t>
  </si>
  <si>
    <t xml:space="preserve">malang</t>
  </si>
  <si>
    <t xml:space="preserve">bogor</t>
  </si>
  <si>
    <t xml:space="preserve">fisika</t>
  </si>
  <si>
    <t xml:space="preserve">lingkungan</t>
  </si>
  <si>
    <t xml:space="preserve">bali</t>
  </si>
  <si>
    <t xml:space="preserve">usaha</t>
  </si>
  <si>
    <t xml:space="preserve">semarang</t>
  </si>
  <si>
    <t xml:space="preserve">industri</t>
  </si>
  <si>
    <t xml:space="preserve">organisasi</t>
  </si>
  <si>
    <t xml:space="preserve">lowongan</t>
  </si>
  <si>
    <t xml:space="preserve">medan</t>
  </si>
  <si>
    <t xml:space="preserve">kimia</t>
  </si>
  <si>
    <t xml:space="preserve">mesin</t>
  </si>
  <si>
    <t xml:space="preserve">budaya</t>
  </si>
  <si>
    <t xml:space="preserve">cinta</t>
  </si>
  <si>
    <t xml:space="preserve">arsitektur</t>
  </si>
  <si>
    <t xml:space="preserve">remaja</t>
  </si>
  <si>
    <t xml:space="preserve">himpunan</t>
  </si>
  <si>
    <t xml:space="preserve">warnet</t>
  </si>
  <si>
    <t xml:space="preserve">makassar</t>
  </si>
  <si>
    <t xml:space="preserve">ukm</t>
  </si>
  <si>
    <t xml:space="preserve">padang</t>
  </si>
  <si>
    <t xml:space="preserve">rakyat</t>
  </si>
  <si>
    <t xml:space="preserve">yogya</t>
  </si>
  <si>
    <t xml:space="preserve">masjid</t>
  </si>
  <si>
    <t xml:space="preserve">wanita</t>
  </si>
  <si>
    <t xml:space="preserve">aceh</t>
  </si>
  <si>
    <t xml:space="preserve">elektronika</t>
  </si>
  <si>
    <t xml:space="preserve">demokrasi</t>
  </si>
  <si>
    <t xml:space="preserve">partai</t>
  </si>
  <si>
    <t xml:space="preserve">riau</t>
  </si>
  <si>
    <t xml:space="preserve">biologi</t>
  </si>
  <si>
    <t xml:space="preserve">sehat</t>
  </si>
  <si>
    <t xml:space="preserve">jodoh</t>
  </si>
  <si>
    <t xml:space="preserve">kalimantan</t>
  </si>
  <si>
    <t xml:space="preserve">dokter</t>
  </si>
  <si>
    <t xml:space="preserve">asosiasi</t>
  </si>
  <si>
    <t xml:space="preserve">papua</t>
  </si>
  <si>
    <t xml:space="preserve">perguruan</t>
  </si>
  <si>
    <t xml:space="preserve">gunung</t>
  </si>
  <si>
    <t xml:space="preserve">cantik</t>
  </si>
  <si>
    <t xml:space="preserve">otonomi</t>
  </si>
  <si>
    <t xml:space="preserve">perempuan</t>
  </si>
  <si>
    <t xml:space="preserve">palembang</t>
  </si>
  <si>
    <t xml:space="preserve">lsm</t>
  </si>
  <si>
    <t xml:space="preserve">kudus</t>
  </si>
  <si>
    <t xml:space="preserve">sejarah</t>
  </si>
  <si>
    <t xml:space="preserve">lampung</t>
  </si>
  <si>
    <t xml:space="preserve">timor</t>
  </si>
  <si>
    <t xml:space="preserve">teater</t>
  </si>
  <si>
    <t xml:space="preserve">keislaman</t>
  </si>
  <si>
    <t xml:space="preserve">perpustakaan</t>
  </si>
  <si>
    <t xml:space="preserve">bugil</t>
  </si>
  <si>
    <t xml:space="preserve">hutan</t>
  </si>
  <si>
    <t xml:space="preserve">makanan</t>
  </si>
  <si>
    <t xml:space="preserve">sakit</t>
  </si>
  <si>
    <t xml:space="preserve">pria</t>
  </si>
  <si>
    <t xml:space="preserve">klaten</t>
  </si>
  <si>
    <t xml:space="preserve">pariwisata</t>
  </si>
  <si>
    <t xml:space="preserve">pontianak</t>
  </si>
  <si>
    <t xml:space="preserve">OK nil</t>
  </si>
  <si>
    <t xml:space="preserve">madrasah</t>
  </si>
  <si>
    <t xml:space="preserve">sekretaris</t>
  </si>
  <si>
    <t xml:space="preserve">banjarmasin</t>
  </si>
  <si>
    <t xml:space="preserve">wisata</t>
  </si>
  <si>
    <t xml:space="preserve">burung</t>
  </si>
  <si>
    <t xml:space="preserve">usaha kecil</t>
  </si>
  <si>
    <t xml:space="preserve">remaja islam</t>
  </si>
  <si>
    <t xml:space="preserve">telematika</t>
  </si>
  <si>
    <t xml:space="preserve">cewe</t>
  </si>
  <si>
    <t xml:space="preserve">demokratis</t>
  </si>
  <si>
    <t xml:space="preserve">pantai</t>
  </si>
  <si>
    <t xml:space="preserve">ambon</t>
  </si>
  <si>
    <t xml:space="preserve">olah raga</t>
  </si>
  <si>
    <t xml:space="preserve">ornop</t>
  </si>
  <si>
    <t xml:space="preserve">remaja masjid</t>
  </si>
  <si>
    <t xml:space="preserve">samarinda</t>
  </si>
  <si>
    <t xml:space="preserve">siaran</t>
  </si>
  <si>
    <t xml:space="preserve">belanja</t>
  </si>
  <si>
    <t xml:space="preserve">irian</t>
  </si>
  <si>
    <t xml:space="preserve">lombok</t>
  </si>
  <si>
    <t xml:space="preserve">sepeda</t>
  </si>
  <si>
    <t xml:space="preserve">akuntan</t>
  </si>
  <si>
    <t xml:space="preserve">cowo</t>
  </si>
  <si>
    <t xml:space="preserve">migas</t>
  </si>
  <si>
    <t xml:space="preserve">amatir radio</t>
  </si>
  <si>
    <t xml:space="preserve">apkomindo</t>
  </si>
  <si>
    <t xml:space="preserve">dikmenjur</t>
  </si>
  <si>
    <t xml:space="preserve">mastel</t>
  </si>
  <si>
    <t xml:space="preserve">renang</t>
  </si>
  <si>
    <t xml:space="preserve">kerajinan</t>
  </si>
  <si>
    <t xml:space="preserve">kopertis</t>
  </si>
  <si>
    <t xml:space="preserve">bordir</t>
  </si>
  <si>
    <t xml:space="preserve">terjun</t>
  </si>
  <si>
    <t xml:space="preserve">komunis</t>
  </si>
  <si>
    <t xml:space="preserve">kutai</t>
  </si>
  <si>
    <t xml:space="preserve">menado</t>
  </si>
  <si>
    <t xml:space="preserve">asuransi</t>
  </si>
  <si>
    <t xml:space="preserve">aktifitas komunitas indonesia di yahoogroups.com (&gt; 100 member)</t>
  </si>
  <si>
    <t xml:space="preserve">http://groups.yahoo.com/group/</t>
  </si>
  <si>
    <t xml:space="preserve">nama komunitas</t>
  </si>
  <si>
    <t xml:space="preserve">member</t>
  </si>
  <si>
    <t xml:space="preserve">start</t>
  </si>
  <si>
    <t xml:space="preserve">jan '01</t>
  </si>
  <si>
    <t xml:space="preserve">feb '01</t>
  </si>
  <si>
    <t xml:space="preserve">mar '01</t>
  </si>
  <si>
    <t xml:space="preserve">apr '01</t>
  </si>
  <si>
    <t xml:space="preserve">mei '01</t>
  </si>
  <si>
    <t xml:space="preserve">jun '01</t>
  </si>
  <si>
    <t xml:space="preserve">jul '01</t>
  </si>
  <si>
    <t xml:space="preserve">ags '01</t>
  </si>
  <si>
    <t xml:space="preserve">sep '01</t>
  </si>
  <si>
    <t xml:space="preserve">okt '01</t>
  </si>
  <si>
    <t xml:space="preserve">nov '01</t>
  </si>
  <si>
    <t xml:space="preserve">des '01</t>
  </si>
  <si>
    <t xml:space="preserve">msg '01</t>
  </si>
  <si>
    <t xml:space="preserve">msg av.</t>
  </si>
  <si>
    <t xml:space="preserve">av. Msg/Mbr</t>
  </si>
  <si>
    <t xml:space="preserve">Mbr*Msg</t>
  </si>
  <si>
    <t xml:space="preserve">1945MF</t>
  </si>
  <si>
    <t xml:space="preserve">1-solusi</t>
  </si>
  <si>
    <t xml:space="preserve">no messages</t>
  </si>
  <si>
    <t xml:space="preserve">4asiagays</t>
  </si>
  <si>
    <t xml:space="preserve">no archive</t>
  </si>
  <si>
    <t xml:space="preserve">9131</t>
  </si>
  <si>
    <t xml:space="preserve">95stts</t>
  </si>
  <si>
    <t xml:space="preserve">96civilians</t>
  </si>
  <si>
    <t xml:space="preserve">99Bali</t>
  </si>
  <si>
    <t xml:space="preserve">99Bali-Japan</t>
  </si>
  <si>
    <t xml:space="preserve">99trubus</t>
  </si>
  <si>
    <t xml:space="preserve">ABG_Jakarta</t>
  </si>
  <si>
    <t xml:space="preserve">acara</t>
  </si>
  <si>
    <t xml:space="preserve">Acara-KUK</t>
  </si>
  <si>
    <t xml:space="preserve">ACC_Computer_Tutorial</t>
  </si>
  <si>
    <t xml:space="preserve">adamyogya</t>
  </si>
  <si>
    <t xml:space="preserve">adikarindo-pjtki</t>
  </si>
  <si>
    <t xml:space="preserve">ADIL-Net</t>
  </si>
  <si>
    <t xml:space="preserve">adil-net1</t>
  </si>
  <si>
    <t xml:space="preserve">AerospaceIndonesia</t>
  </si>
  <si>
    <t xml:space="preserve">af-bandung</t>
  </si>
  <si>
    <t xml:space="preserve">AgriBizNet</t>
  </si>
  <si>
    <t xml:space="preserve">agromania</t>
  </si>
  <si>
    <t xml:space="preserve">ahli</t>
  </si>
  <si>
    <t xml:space="preserve">ahlikeuangan-indonesia</t>
  </si>
  <si>
    <t xml:space="preserve">aids-ina</t>
  </si>
  <si>
    <t xml:space="preserve">aikon</t>
  </si>
  <si>
    <t xml:space="preserve">aironet_indonesia</t>
  </si>
  <si>
    <t xml:space="preserve">ajangkita</t>
  </si>
  <si>
    <t xml:space="preserve">akppi</t>
  </si>
  <si>
    <t xml:space="preserve">aksara_lsn</t>
  </si>
  <si>
    <t xml:space="preserve">aksek_tarakanita</t>
  </si>
  <si>
    <t xml:space="preserve">AktUNAND</t>
  </si>
  <si>
    <t xml:space="preserve">akubaca</t>
  </si>
  <si>
    <t xml:space="preserve">AkuCintaIndonesia</t>
  </si>
  <si>
    <t xml:space="preserve">akuntan-indonesia</t>
  </si>
  <si>
    <t xml:space="preserve">al-amru_bittaqwa</t>
  </si>
  <si>
    <t xml:space="preserve">al-aneuk_teknik</t>
  </si>
  <si>
    <t xml:space="preserve">albayan</t>
  </si>
  <si>
    <t xml:space="preserve">ALEPS_Members</t>
  </si>
  <si>
    <t xml:space="preserve">al-fatihah</t>
  </si>
  <si>
    <t xml:space="preserve">Al-Irfan</t>
  </si>
  <si>
    <t xml:space="preserve">al-its</t>
  </si>
  <si>
    <t xml:space="preserve">alkuksa</t>
  </si>
  <si>
    <t xml:space="preserve">al-stmpm</t>
  </si>
  <si>
    <t xml:space="preserve">alumni_bankbali</t>
  </si>
  <si>
    <t xml:space="preserve">alumni_fe_unair</t>
  </si>
  <si>
    <t xml:space="preserve">alumni_gdugm</t>
  </si>
  <si>
    <t xml:space="preserve">Alumni_Tummo</t>
  </si>
  <si>
    <t xml:space="preserve">alumni13</t>
  </si>
  <si>
    <t xml:space="preserve">alumni-feubaya</t>
  </si>
  <si>
    <t xml:space="preserve">alumni-fi</t>
  </si>
  <si>
    <t xml:space="preserve">alumni-fte-ugm</t>
  </si>
  <si>
    <t xml:space="preserve">alumnikosayu84</t>
  </si>
  <si>
    <t xml:space="preserve">alumni-poutri</t>
  </si>
  <si>
    <t xml:space="preserve">alumni-ricci</t>
  </si>
  <si>
    <t xml:space="preserve">AlumniTanahIPB</t>
  </si>
  <si>
    <t xml:space="preserve">alumni-tin</t>
  </si>
  <si>
    <t xml:space="preserve">alumni-tpg</t>
  </si>
  <si>
    <t xml:space="preserve">alumni-unsoed</t>
  </si>
  <si>
    <t xml:space="preserve">alumnus_smu6</t>
  </si>
  <si>
    <t xml:space="preserve">ambalan</t>
  </si>
  <si>
    <t xml:space="preserve">amin_usakti</t>
  </si>
  <si>
    <t xml:space="preserve">AMNM</t>
  </si>
  <si>
    <t xml:space="preserve">AnakItenas</t>
  </si>
  <si>
    <t xml:space="preserve">anakjalanan</t>
  </si>
  <si>
    <t xml:space="preserve">ANAKZAMAN-Net</t>
  </si>
  <si>
    <t xml:space="preserve">analisis-teknikal</t>
  </si>
  <si>
    <t xml:space="preserve">anggota-apkomindo</t>
  </si>
  <si>
    <t xml:space="preserve">angkatan91</t>
  </si>
  <si>
    <t xml:space="preserve">angkringan</t>
  </si>
  <si>
    <t xml:space="preserve">antikmania</t>
  </si>
  <si>
    <t xml:space="preserve">antiokhia</t>
  </si>
  <si>
    <t xml:space="preserve">anurrachman</t>
  </si>
  <si>
    <t xml:space="preserve">apc_indo_resellers</t>
  </si>
  <si>
    <t xml:space="preserve">ApiKatolik</t>
  </si>
  <si>
    <t xml:space="preserve">Api-Katolik</t>
  </si>
  <si>
    <t xml:space="preserve">arekkaj</t>
  </si>
  <si>
    <t xml:space="preserve">arema-l</t>
  </si>
  <si>
    <t xml:space="preserve">arkeologi-ui</t>
  </si>
  <si>
    <t xml:space="preserve">ars-id</t>
  </si>
  <si>
    <t xml:space="preserve">arsip</t>
  </si>
  <si>
    <t xml:space="preserve">arsitek-trisakti</t>
  </si>
  <si>
    <t xml:space="preserve">ArtisIndonesiaNude</t>
  </si>
  <si>
    <t xml:space="preserve">asia</t>
  </si>
  <si>
    <t xml:space="preserve">asia_cantik</t>
  </si>
  <si>
    <t xml:space="preserve">asosiasi-warnet</t>
  </si>
  <si>
    <t xml:space="preserve">asosiasi-warnet-broadband</t>
  </si>
  <si>
    <t xml:space="preserve">asp-id</t>
  </si>
  <si>
    <t xml:space="preserve">asp-indonesia</t>
  </si>
  <si>
    <t xml:space="preserve">assi-members</t>
  </si>
  <si>
    <t xml:space="preserve">assyahadahlink</t>
  </si>
  <si>
    <t xml:space="preserve">atma</t>
  </si>
  <si>
    <t xml:space="preserve">autosentra</t>
  </si>
  <si>
    <t xml:space="preserve">auvi-milis</t>
  </si>
  <si>
    <t xml:space="preserve">aves-spc</t>
  </si>
  <si>
    <t xml:space="preserve">awayo</t>
  </si>
  <si>
    <t xml:space="preserve">ayahbundabackup</t>
  </si>
  <si>
    <t xml:space="preserve">babybrain</t>
  </si>
  <si>
    <t xml:space="preserve">bahtera</t>
  </si>
  <si>
    <t xml:space="preserve">Bali_Alumni</t>
  </si>
  <si>
    <t xml:space="preserve">Balibusiness</t>
  </si>
  <si>
    <t xml:space="preserve">bali-business</t>
  </si>
  <si>
    <t xml:space="preserve">balita-anda</t>
  </si>
  <si>
    <t xml:space="preserve">balita-kita</t>
  </si>
  <si>
    <t xml:space="preserve">BandarUtopia</t>
  </si>
  <si>
    <t xml:space="preserve">bandung-euy</t>
  </si>
  <si>
    <t xml:space="preserve">bandung-pm</t>
  </si>
  <si>
    <t xml:space="preserve">bandung-raya</t>
  </si>
  <si>
    <t xml:space="preserve">banteng</t>
  </si>
  <si>
    <t xml:space="preserve">barrac</t>
  </si>
  <si>
    <t xml:space="preserve">basudara-club</t>
  </si>
  <si>
    <t xml:space="preserve">bataknet</t>
  </si>
  <si>
    <t xml:space="preserve">bc-indonesia_arts</t>
  </si>
  <si>
    <t xml:space="preserve">bekerja-ln</t>
  </si>
  <si>
    <t xml:space="preserve">BelajarASP</t>
  </si>
  <si>
    <t xml:space="preserve">BelitungIsland</t>
  </si>
  <si>
    <t xml:space="preserve">bengkel-komputer</t>
  </si>
  <si>
    <t xml:space="preserve">be-pefeui</t>
  </si>
  <si>
    <t xml:space="preserve">berastagi</t>
  </si>
  <si>
    <t xml:space="preserve">Berita_Penipuan</t>
  </si>
  <si>
    <t xml:space="preserve">berita-bhinneka</t>
  </si>
  <si>
    <t xml:space="preserve">berita-it</t>
  </si>
  <si>
    <t xml:space="preserve">berita-lingkungan</t>
  </si>
  <si>
    <t xml:space="preserve">berita-mastel</t>
  </si>
  <si>
    <t xml:space="preserve">beritanaza</t>
  </si>
  <si>
    <t xml:space="preserve">berita-telnet</t>
  </si>
  <si>
    <t xml:space="preserve">beshorah</t>
  </si>
  <si>
    <t xml:space="preserve">beta-ufo</t>
  </si>
  <si>
    <t xml:space="preserve">bethany_city</t>
  </si>
  <si>
    <t xml:space="preserve">bhinneka</t>
  </si>
  <si>
    <t xml:space="preserve">bhinneka-com</t>
  </si>
  <si>
    <t xml:space="preserve">bhinneka-outlet</t>
  </si>
  <si>
    <t xml:space="preserve">bibletalk_dalnet</t>
  </si>
  <si>
    <t xml:space="preserve">big-reds</t>
  </si>
  <si>
    <t xml:space="preserve">binabud</t>
  </si>
  <si>
    <t xml:space="preserve">binuskids93</t>
  </si>
  <si>
    <t xml:space="preserve">biro-jodoh-indonesia</t>
  </si>
  <si>
    <t xml:space="preserve">bisnis_internet</t>
  </si>
  <si>
    <t xml:space="preserve">bisnis_marketing</t>
  </si>
  <si>
    <t xml:space="preserve">bisnis2000</t>
  </si>
  <si>
    <t xml:space="preserve">bisnisbm</t>
  </si>
  <si>
    <t xml:space="preserve">bisnis-computer</t>
  </si>
  <si>
    <t xml:space="preserve">BISNIS-GLOBAL</t>
  </si>
  <si>
    <t xml:space="preserve">bisnis-REAL-ESTATE</t>
  </si>
  <si>
    <t xml:space="preserve">bisnis-retail</t>
  </si>
  <si>
    <t xml:space="preserve">bisnis-semarang</t>
  </si>
  <si>
    <t xml:space="preserve">bizzcomm</t>
  </si>
  <si>
    <t xml:space="preserve">bjdc</t>
  </si>
  <si>
    <t xml:space="preserve">Bloomy</t>
  </si>
  <si>
    <t xml:space="preserve">bl-roxy</t>
  </si>
  <si>
    <t xml:space="preserve">blsalemba</t>
  </si>
  <si>
    <t xml:space="preserve">boba-list</t>
  </si>
  <si>
    <t xml:space="preserve">bobotoh</t>
  </si>
  <si>
    <t xml:space="preserve">closed mailing list</t>
  </si>
  <si>
    <t xml:space="preserve">bohca</t>
  </si>
  <si>
    <t xml:space="preserve">bokep_hot</t>
  </si>
  <si>
    <t xml:space="preserve">bokep_kartun</t>
  </si>
  <si>
    <t xml:space="preserve">bonapasogit</t>
  </si>
  <si>
    <t xml:space="preserve">borneo-radio</t>
  </si>
  <si>
    <t xml:space="preserve">bounext</t>
  </si>
  <si>
    <t xml:space="preserve">bpen01</t>
  </si>
  <si>
    <t xml:space="preserve">BPPI</t>
  </si>
  <si>
    <t xml:space="preserve">bps2001</t>
  </si>
  <si>
    <t xml:space="preserve">bpw-indonesia</t>
  </si>
  <si>
    <t xml:space="preserve">brain_power_club</t>
  </si>
  <si>
    <t xml:space="preserve">brevities</t>
  </si>
  <si>
    <t xml:space="preserve">bualbicara</t>
  </si>
  <si>
    <t xml:space="preserve">bugil_gratis</t>
  </si>
  <si>
    <t xml:space="preserve">buletin-halal</t>
  </si>
  <si>
    <t xml:space="preserve">buletinlowongan</t>
  </si>
  <si>
    <t xml:space="preserve">bumimanusia</t>
  </si>
  <si>
    <t xml:space="preserve">bumi-serpong</t>
  </si>
  <si>
    <t xml:space="preserve">bursakarir</t>
  </si>
  <si>
    <t xml:space="preserve">bursa-komoditas</t>
  </si>
  <si>
    <t xml:space="preserve">bursa-komoditi</t>
  </si>
  <si>
    <t xml:space="preserve">bursa-komputer</t>
  </si>
  <si>
    <t xml:space="preserve">bursa-lowongan</t>
  </si>
  <si>
    <t xml:space="preserve">bursamuslim</t>
  </si>
  <si>
    <t xml:space="preserve">bursapcplus</t>
  </si>
  <si>
    <t xml:space="preserve">burung_berkicau</t>
  </si>
  <si>
    <t xml:space="preserve">b-x</t>
  </si>
  <si>
    <t xml:space="preserve">c0e-its</t>
  </si>
  <si>
    <t xml:space="preserve">cafe-semanggi</t>
  </si>
  <si>
    <t xml:space="preserve">cahyoda</t>
  </si>
  <si>
    <t xml:space="preserve">CaniBiz</t>
  </si>
  <si>
    <t xml:space="preserve">canisius94</t>
  </si>
  <si>
    <t xml:space="preserve">caraka</t>
  </si>
  <si>
    <t xml:space="preserve">carita-cinta</t>
  </si>
  <si>
    <t xml:space="preserve">cariteman</t>
  </si>
  <si>
    <t xml:space="preserve">CariUang-Net</t>
  </si>
  <si>
    <t xml:space="preserve">catholics-wisma46</t>
  </si>
  <si>
    <t xml:space="preserve">caturmania</t>
  </si>
  <si>
    <t xml:space="preserve">ccs</t>
  </si>
  <si>
    <t xml:space="preserve">ccs-free</t>
  </si>
  <si>
    <t xml:space="preserve">cd-audio</t>
  </si>
  <si>
    <t xml:space="preserve">cdcen</t>
  </si>
  <si>
    <t xml:space="preserve">cdc-hrdstar</t>
  </si>
  <si>
    <t xml:space="preserve">CDC-ITB</t>
  </si>
  <si>
    <t xml:space="preserve">ceritadewi</t>
  </si>
  <si>
    <t xml:space="preserve">cerita-dewi</t>
  </si>
  <si>
    <t xml:space="preserve">ceritapanas</t>
  </si>
  <si>
    <t xml:space="preserve">cetivasi</t>
  </si>
  <si>
    <t xml:space="preserve">cewek_bugil</t>
  </si>
  <si>
    <t xml:space="preserve">cewekbugil_group</t>
  </si>
  <si>
    <t xml:space="preserve">cfa-id</t>
  </si>
  <si>
    <t xml:space="preserve">cfbe</t>
  </si>
  <si>
    <t xml:space="preserve">chakrajivana</t>
  </si>
  <si>
    <t xml:space="preserve">chat_icai</t>
  </si>
  <si>
    <t xml:space="preserve">chee-gama</t>
  </si>
  <si>
    <t xml:space="preserve">chevening-indonesia</t>
  </si>
  <si>
    <t xml:space="preserve">child_trafficking</t>
  </si>
  <si>
    <t xml:space="preserve">chip-indonesia</t>
  </si>
  <si>
    <t xml:space="preserve">chip-majalah-id</t>
  </si>
  <si>
    <t xml:space="preserve">ci4mik</t>
  </si>
  <si>
    <t xml:space="preserve">cintabappenas</t>
  </si>
  <si>
    <t xml:space="preserve">cintadamai-indonesia</t>
  </si>
  <si>
    <t xml:space="preserve">cinta-suami-istri</t>
  </si>
  <si>
    <t xml:space="preserve">cirebon</t>
  </si>
  <si>
    <t xml:space="preserve">cisco-indonesia</t>
  </si>
  <si>
    <t xml:space="preserve">citradata</t>
  </si>
  <si>
    <t xml:space="preserve">civilengineering</t>
  </si>
  <si>
    <t xml:space="preserve">civil-itb94</t>
  </si>
  <si>
    <t xml:space="preserve">clipper-indonesia</t>
  </si>
  <si>
    <t xml:space="preserve">clubgetpaid</t>
  </si>
  <si>
    <t xml:space="preserve">clubtranslate</t>
  </si>
  <si>
    <t xml:space="preserve">compu-ads</t>
  </si>
  <si>
    <t xml:space="preserve">Compuklik</t>
  </si>
  <si>
    <t xml:space="preserve">concord693</t>
  </si>
  <si>
    <t xml:space="preserve">corpsmania</t>
  </si>
  <si>
    <t xml:space="preserve">cortijo11gfxhj</t>
  </si>
  <si>
    <t xml:space="preserve">cowok</t>
  </si>
  <si>
    <t xml:space="preserve">crikandhi</t>
  </si>
  <si>
    <t xml:space="preserve">curhat-sex</t>
  </si>
  <si>
    <t xml:space="preserve">customer_rscom</t>
  </si>
  <si>
    <t xml:space="preserve">cyberchurch</t>
  </si>
  <si>
    <t xml:space="preserve">cybercloset</t>
  </si>
  <si>
    <t xml:space="preserve">Cyberclubs</t>
  </si>
  <si>
    <t xml:space="preserve">cyberdakwah</t>
  </si>
  <si>
    <t xml:space="preserve">cybergal</t>
  </si>
  <si>
    <t xml:space="preserve">cybergals89</t>
  </si>
  <si>
    <t xml:space="preserve">cyber-islam</t>
  </si>
  <si>
    <t xml:space="preserve">cyberpeksy</t>
  </si>
  <si>
    <t xml:space="preserve">CYLF</t>
  </si>
  <si>
    <t xml:space="preserve">daad</t>
  </si>
  <si>
    <t xml:space="preserve">daarut-tauhiid</t>
  </si>
  <si>
    <t xml:space="preserve">Daftar_Cewek</t>
  </si>
  <si>
    <t xml:space="preserve">DAISV</t>
  </si>
  <si>
    <t xml:space="preserve">darul_islam-nii</t>
  </si>
  <si>
    <t xml:space="preserve">dataglobal</t>
  </si>
  <si>
    <t xml:space="preserve">datakencana_dealer</t>
  </si>
  <si>
    <t xml:space="preserve">datamania</t>
  </si>
  <si>
    <t xml:space="preserve">DataModelIndonesia</t>
  </si>
  <si>
    <t xml:space="preserve">datedick_indonesia</t>
  </si>
  <si>
    <t xml:space="preserve">daulah-islam</t>
  </si>
  <si>
    <t xml:space="preserve">Delphindo</t>
  </si>
  <si>
    <t xml:space="preserve">desentralisasi</t>
  </si>
  <si>
    <t xml:space="preserve">desentralisasi-kesehatan</t>
  </si>
  <si>
    <t xml:space="preserve">diapol</t>
  </si>
  <si>
    <t xml:space="preserve">diskusi_damai</t>
  </si>
  <si>
    <t xml:space="preserve">Diskusi_Pemrograman_Komputers</t>
  </si>
  <si>
    <t xml:space="preserve">diskusi-autis</t>
  </si>
  <si>
    <t xml:space="preserve">diskusihosting</t>
  </si>
  <si>
    <t xml:space="preserve">diskusi-perbankan-nasional</t>
  </si>
  <si>
    <t xml:space="preserve">diskusisabah</t>
  </si>
  <si>
    <t xml:space="preserve">dldc</t>
  </si>
  <si>
    <t xml:space="preserve">dlsu-student</t>
  </si>
  <si>
    <t xml:space="preserve">doctors-l</t>
  </si>
  <si>
    <t xml:space="preserve">Dokter_Hewan</t>
  </si>
  <si>
    <t xml:space="preserve">dosen-peneliti</t>
  </si>
  <si>
    <t xml:space="preserve">dpr-ri</t>
  </si>
  <si>
    <t xml:space="preserve">dragonproduction</t>
  </si>
  <si>
    <t xml:space="preserve">dudungks</t>
  </si>
  <si>
    <t xml:space="preserve">duniacabul</t>
  </si>
  <si>
    <t xml:space="preserve"> </t>
  </si>
  <si>
    <t xml:space="preserve">dunia-digital</t>
  </si>
  <si>
    <t xml:space="preserve">duniahacker</t>
  </si>
  <si>
    <t xml:space="preserve">duniakomputer</t>
  </si>
  <si>
    <t xml:space="preserve">dzikrullah</t>
  </si>
  <si>
    <t xml:space="preserve">e-24its</t>
  </si>
  <si>
    <t xml:space="preserve">e90ftui</t>
  </si>
  <si>
    <t xml:space="preserve">ebisnis</t>
  </si>
  <si>
    <t xml:space="preserve">ectalknet</t>
  </si>
  <si>
    <t xml:space="preserve">edz_indonesia</t>
  </si>
  <si>
    <t xml:space="preserve">eftui95</t>
  </si>
  <si>
    <t xml:space="preserve">e-Kirun</t>
  </si>
  <si>
    <t xml:space="preserve">ekonomi-islam</t>
  </si>
  <si>
    <t xml:space="preserve">ekonomikerakyatan</t>
  </si>
  <si>
    <t xml:space="preserve">ekonomi-syariah</t>
  </si>
  <si>
    <t xml:space="preserve">eksotika</t>
  </si>
  <si>
    <t xml:space="preserve">EKSPOR-IMPORT</t>
  </si>
  <si>
    <t xml:space="preserve">elektro93_trisakti</t>
  </si>
  <si>
    <t xml:space="preserve">Elektronik-a</t>
  </si>
  <si>
    <t xml:space="preserve">elektro-usakti</t>
  </si>
  <si>
    <t xml:space="preserve">elektro-usu</t>
  </si>
  <si>
    <t xml:space="preserve">elextra</t>
  </si>
  <si>
    <t xml:space="preserve">elinsmania</t>
  </si>
  <si>
    <t xml:space="preserve">el-itb</t>
  </si>
  <si>
    <t xml:space="preserve">elitsnetcommunity</t>
  </si>
  <si>
    <t xml:space="preserve">elpop</t>
  </si>
  <si>
    <t xml:space="preserve">elscomputer</t>
  </si>
  <si>
    <t xml:space="preserve">eme_alumni_teub</t>
  </si>
  <si>
    <t xml:space="preserve">emiten</t>
  </si>
  <si>
    <t xml:space="preserve">E-Momentum</t>
  </si>
  <si>
    <t xml:space="preserve">environment-indonesia</t>
  </si>
  <si>
    <t xml:space="preserve">E-PeduliHati</t>
  </si>
  <si>
    <t xml:space="preserve">eponsel</t>
  </si>
  <si>
    <t xml:space="preserve">erastore</t>
  </si>
  <si>
    <t xml:space="preserve">eresmania</t>
  </si>
  <si>
    <t xml:space="preserve">eresu_biz</t>
  </si>
  <si>
    <t xml:space="preserve">esave</t>
  </si>
  <si>
    <t xml:space="preserve">esp-unpad</t>
  </si>
  <si>
    <t xml:space="preserve">etm2002_participants</t>
  </si>
  <si>
    <t xml:space="preserve">ex34-96</t>
  </si>
  <si>
    <t xml:space="preserve">export-import-indonesia</t>
  </si>
  <si>
    <t xml:space="preserve">exportir_indonesia</t>
  </si>
  <si>
    <t xml:space="preserve">export-product-indonesia</t>
  </si>
  <si>
    <t xml:space="preserve">f1indonesia</t>
  </si>
  <si>
    <t xml:space="preserve">falak-net</t>
  </si>
  <si>
    <t xml:space="preserve">familyroom</t>
  </si>
  <si>
    <t xml:space="preserve">farmasinet</t>
  </si>
  <si>
    <t xml:space="preserve">FastForum</t>
  </si>
  <si>
    <t xml:space="preserve">fatanah</t>
  </si>
  <si>
    <t xml:space="preserve">fdg-indonesia</t>
  </si>
  <si>
    <t xml:space="preserve">fdib</t>
  </si>
  <si>
    <t xml:space="preserve">fdu</t>
  </si>
  <si>
    <t xml:space="preserve">febbylawrence</t>
  </si>
  <si>
    <t xml:space="preserve">feroza</t>
  </si>
  <si>
    <t xml:space="preserve">fe-ugm</t>
  </si>
  <si>
    <t xml:space="preserve">feui83</t>
  </si>
  <si>
    <t xml:space="preserve">feui95</t>
  </si>
  <si>
    <t xml:space="preserve">fhui</t>
  </si>
  <si>
    <t xml:space="preserve">fhui-97</t>
  </si>
  <si>
    <t xml:space="preserve">fikom_unpad</t>
  </si>
  <si>
    <t xml:space="preserve">fikrah</t>
  </si>
  <si>
    <t xml:space="preserve">Film-Kristen</t>
  </si>
  <si>
    <t xml:space="preserve">filsafat</t>
  </si>
  <si>
    <t xml:space="preserve">fisika_indonesia</t>
  </si>
  <si>
    <t xml:space="preserve">fkci</t>
  </si>
  <si>
    <t xml:space="preserve">FKH-IPB</t>
  </si>
  <si>
    <t xml:space="preserve">fkks</t>
  </si>
  <si>
    <t xml:space="preserve">no activities</t>
  </si>
  <si>
    <t xml:space="preserve">fkmmi</t>
  </si>
  <si>
    <t xml:space="preserve">fkukia_ciacf</t>
  </si>
  <si>
    <t xml:space="preserve">FMTF</t>
  </si>
  <si>
    <t xml:space="preserve">formasinet</t>
  </si>
  <si>
    <t xml:space="preserve">fortek-indosat</t>
  </si>
  <si>
    <t xml:space="preserve">forum_35</t>
  </si>
  <si>
    <t xml:space="preserve">Forum_Bendum</t>
  </si>
  <si>
    <t xml:space="preserve">forumami</t>
  </si>
  <si>
    <t xml:space="preserve">forum-film</t>
  </si>
  <si>
    <t xml:space="preserve">forumkajiantazkiyatunnafs-ui</t>
  </si>
  <si>
    <t xml:space="preserve">forum-pajak</t>
  </si>
  <si>
    <t xml:space="preserve">FPP4</t>
  </si>
  <si>
    <t xml:space="preserve">FPP6</t>
  </si>
  <si>
    <t xml:space="preserve">FPP7</t>
  </si>
  <si>
    <t xml:space="preserve">FPPJ</t>
  </si>
  <si>
    <t xml:space="preserve">free_dakwah</t>
  </si>
  <si>
    <t xml:space="preserve">fsi_smfeui</t>
  </si>
  <si>
    <t xml:space="preserve">fstpt-indonesia</t>
  </si>
  <si>
    <t xml:space="preserve">ft_uaj_business_link</t>
  </si>
  <si>
    <t xml:space="preserve">fusi-04</t>
  </si>
  <si>
    <t xml:space="preserve">gadisbugil</t>
  </si>
  <si>
    <t xml:space="preserve">gamaisitb</t>
  </si>
  <si>
    <t xml:space="preserve">games-indo</t>
  </si>
  <si>
    <t xml:space="preserve">garuda-indonesia</t>
  </si>
  <si>
    <t xml:space="preserve">gay_internet_indonesia</t>
  </si>
  <si>
    <t xml:space="preserve">gbi-bethany-california</t>
  </si>
  <si>
    <t xml:space="preserve">gedeprama</t>
  </si>
  <si>
    <t xml:space="preserve">gedongpuisi</t>
  </si>
  <si>
    <t xml:space="preserve">gelinjang-nusantara</t>
  </si>
  <si>
    <t xml:space="preserve">gelinjang-nusantara2</t>
  </si>
  <si>
    <t xml:space="preserve">Gen_B</t>
  </si>
  <si>
    <t xml:space="preserve">genetika</t>
  </si>
  <si>
    <t xml:space="preserve">genx_smapk</t>
  </si>
  <si>
    <t xml:space="preserve">GeoAcademia</t>
  </si>
  <si>
    <t xml:space="preserve">geologi-trisakti</t>
  </si>
  <si>
    <t xml:space="preserve">geotronic</t>
  </si>
  <si>
    <t xml:space="preserve">geounpad</t>
  </si>
  <si>
    <t xml:space="preserve">gerak-usrah</t>
  </si>
  <si>
    <t xml:space="preserve">gerbangtol</t>
  </si>
  <si>
    <t xml:space="preserve">gibf</t>
  </si>
  <si>
    <t xml:space="preserve">gim_mail</t>
  </si>
  <si>
    <t xml:space="preserve">gkjmb</t>
  </si>
  <si>
    <t xml:space="preserve">GKPS</t>
  </si>
  <si>
    <t xml:space="preserve">glu-humor-joke</t>
  </si>
  <si>
    <t xml:space="preserve">gmki-ina</t>
  </si>
  <si>
    <t xml:space="preserve">gm-net</t>
  </si>
  <si>
    <t xml:space="preserve">go2info</t>
  </si>
  <si>
    <t xml:space="preserve">gosip-politik</t>
  </si>
  <si>
    <t xml:space="preserve">gospel_musician</t>
  </si>
  <si>
    <t xml:space="preserve">gp2000</t>
  </si>
  <si>
    <t xml:space="preserve">grafika-indonesia</t>
  </si>
  <si>
    <t xml:space="preserve">griya_komputer</t>
  </si>
  <si>
    <t xml:space="preserve">gsmindo</t>
  </si>
  <si>
    <t xml:space="preserve">Gudang-Programmer</t>
  </si>
  <si>
    <t xml:space="preserve">hack-crack-id</t>
  </si>
  <si>
    <t xml:space="preserve">hacker_indonesia</t>
  </si>
  <si>
    <t xml:space="preserve">hackersnight</t>
  </si>
  <si>
    <t xml:space="preserve">halal_baik_enak</t>
  </si>
  <si>
    <t xml:space="preserve">hamki</t>
  </si>
  <si>
    <t xml:space="preserve">haramjadah</t>
  </si>
  <si>
    <t xml:space="preserve">harapanjaya</t>
  </si>
  <si>
    <t xml:space="preserve">hasilpemilu99</t>
  </si>
  <si>
    <t xml:space="preserve">hfi</t>
  </si>
  <si>
    <t xml:space="preserve">hidayatullahcom</t>
  </si>
  <si>
    <t xml:space="preserve">hidayatullahnews</t>
  </si>
  <si>
    <t xml:space="preserve">hikmahbudhi</t>
  </si>
  <si>
    <t xml:space="preserve">himakom_ugm</t>
  </si>
  <si>
    <t xml:space="preserve">himalogin</t>
  </si>
  <si>
    <t xml:space="preserve">himka</t>
  </si>
  <si>
    <t xml:space="preserve">himti</t>
  </si>
  <si>
    <t xml:space="preserve">hindaraids</t>
  </si>
  <si>
    <t xml:space="preserve">hippie_clan</t>
  </si>
  <si>
    <t xml:space="preserve">hkbp</t>
  </si>
  <si>
    <t xml:space="preserve">hmik</t>
  </si>
  <si>
    <t xml:space="preserve">hondamobil</t>
  </si>
  <si>
    <t xml:space="preserve">horizonnews</t>
  </si>
  <si>
    <t xml:space="preserve">hpa-net</t>
  </si>
  <si>
    <t xml:space="preserve">hp-enterprise</t>
  </si>
  <si>
    <t xml:space="preserve">hri</t>
  </si>
  <si>
    <t xml:space="preserve">humorindonesia</t>
  </si>
  <si>
    <t xml:space="preserve">humor-indonesia</t>
  </si>
  <si>
    <t xml:space="preserve">hutang</t>
  </si>
  <si>
    <t xml:space="preserve">ia_pt</t>
  </si>
  <si>
    <t xml:space="preserve">iaau</t>
  </si>
  <si>
    <t xml:space="preserve">iaitb-batam</t>
  </si>
  <si>
    <t xml:space="preserve">iakpm</t>
  </si>
  <si>
    <t xml:space="preserve">iasj</t>
  </si>
  <si>
    <t xml:space="preserve">iatel-unhas</t>
  </si>
  <si>
    <t xml:space="preserve">IBMSoftware</t>
  </si>
  <si>
    <t xml:space="preserve">IBO-N21</t>
  </si>
  <si>
    <t xml:space="preserve">idai-ot</t>
  </si>
  <si>
    <t xml:space="preserve">idc_indonesia</t>
  </si>
  <si>
    <t xml:space="preserve">idea_list</t>
  </si>
  <si>
    <t xml:space="preserve">id-freebsd</t>
  </si>
  <si>
    <t xml:space="preserve">id-gps</t>
  </si>
  <si>
    <t xml:space="preserve">id-linux-jateng</t>
  </si>
  <si>
    <t xml:space="preserve">idmoc</t>
  </si>
  <si>
    <t xml:space="preserve">id-mysql</t>
  </si>
  <si>
    <t xml:space="preserve">idolalove</t>
  </si>
  <si>
    <t xml:space="preserve">ieci-ml</t>
  </si>
  <si>
    <t xml:space="preserve">ikadip</t>
  </si>
  <si>
    <t xml:space="preserve">ikan_hias</t>
  </si>
  <si>
    <t xml:space="preserve">ikanmania</t>
  </si>
  <si>
    <t xml:space="preserve">ika-stpb</t>
  </si>
  <si>
    <t xml:space="preserve">ikatisakti</t>
  </si>
  <si>
    <t xml:space="preserve">ikaunhas</t>
  </si>
  <si>
    <t xml:space="preserve">ikawima</t>
  </si>
  <si>
    <t xml:space="preserve">iklan-bangka</t>
  </si>
  <si>
    <t xml:space="preserve">iklan-indonesia</t>
  </si>
  <si>
    <t xml:space="preserve">iklan-internet</t>
  </si>
  <si>
    <t xml:space="preserve">iklan-jabotabek</t>
  </si>
  <si>
    <t xml:space="preserve">iklan-jitu</t>
  </si>
  <si>
    <t xml:space="preserve">IKM-BII</t>
  </si>
  <si>
    <t xml:space="preserve">iluni12</t>
  </si>
  <si>
    <t xml:space="preserve">ilunigp</t>
  </si>
  <si>
    <t xml:space="preserve">iluni-mmui</t>
  </si>
  <si>
    <t xml:space="preserve">imigran</t>
  </si>
  <si>
    <t xml:space="preserve">immpas</t>
  </si>
  <si>
    <t xml:space="preserve">impianku</t>
  </si>
  <si>
    <t xml:space="preserve">INACHEMIST</t>
  </si>
  <si>
    <t xml:space="preserve">Ind-aidNews</t>
  </si>
  <si>
    <t xml:space="preserve">indo_cantik</t>
  </si>
  <si>
    <t xml:space="preserve">indo_chaos</t>
  </si>
  <si>
    <t xml:space="preserve">indo_guitar_net</t>
  </si>
  <si>
    <t xml:space="preserve">indo_newsgroup</t>
  </si>
  <si>
    <t xml:space="preserve">Indo_porn</t>
  </si>
  <si>
    <t xml:space="preserve">indo_timber</t>
  </si>
  <si>
    <t xml:space="preserve">indo_xmates</t>
  </si>
  <si>
    <t xml:space="preserve">indocisco</t>
  </si>
  <si>
    <t xml:space="preserve">indoclubs</t>
  </si>
  <si>
    <t xml:space="preserve">indodealer</t>
  </si>
  <si>
    <t xml:space="preserve">indo-emirates</t>
  </si>
  <si>
    <t xml:space="preserve">indoexim</t>
  </si>
  <si>
    <t xml:space="preserve">indoexim2</t>
  </si>
  <si>
    <t xml:space="preserve">indofiat</t>
  </si>
  <si>
    <t xml:space="preserve">indofusion</t>
  </si>
  <si>
    <t xml:space="preserve">indogay</t>
  </si>
  <si>
    <t xml:space="preserve">IndoHack</t>
  </si>
  <si>
    <t xml:space="preserve">indojazz</t>
  </si>
  <si>
    <t xml:space="preserve">Indojokes</t>
  </si>
  <si>
    <t xml:space="preserve">indo-karlmay</t>
  </si>
  <si>
    <t xml:space="preserve">indo-marxist</t>
  </si>
  <si>
    <t xml:space="preserve">Indomemek</t>
  </si>
  <si>
    <t xml:space="preserve">indomovie</t>
  </si>
  <si>
    <t xml:space="preserve">indonesia_damai</t>
  </si>
  <si>
    <t xml:space="preserve">Indonesia_Friends</t>
  </si>
  <si>
    <t xml:space="preserve">indonesia_nude</t>
  </si>
  <si>
    <t xml:space="preserve">indonesia-2001</t>
  </si>
  <si>
    <t xml:space="preserve">indonesia-bali</t>
  </si>
  <si>
    <t xml:space="preserve">indonesia-baru</t>
  </si>
  <si>
    <t xml:space="preserve">indonesia-community</t>
  </si>
  <si>
    <t xml:space="preserve">indonesia-contractors</t>
  </si>
  <si>
    <t xml:space="preserve">indonesia-fr</t>
  </si>
  <si>
    <t xml:space="preserve">indonesia-humor</t>
  </si>
  <si>
    <t xml:space="preserve">indonesia-iklan</t>
  </si>
  <si>
    <t xml:space="preserve">indonesian_choral_lovers</t>
  </si>
  <si>
    <t xml:space="preserve">indonesianyounger-mature</t>
  </si>
  <si>
    <t xml:space="preserve">indonesia-seafood</t>
  </si>
  <si>
    <t xml:space="preserve">indonesia-seattle</t>
  </si>
  <si>
    <t xml:space="preserve">indonesia-software</t>
  </si>
  <si>
    <t xml:space="preserve">indonesiavacancy</t>
  </si>
  <si>
    <t xml:space="preserve">indonews</t>
  </si>
  <si>
    <t xml:space="preserve">indonikon</t>
  </si>
  <si>
    <t xml:space="preserve">indo-nt</t>
  </si>
  <si>
    <t xml:space="preserve">indo-oracle</t>
  </si>
  <si>
    <t xml:space="preserve">indopb</t>
  </si>
  <si>
    <t xml:space="preserve">indoprog</t>
  </si>
  <si>
    <t xml:space="preserve">indoprog-access</t>
  </si>
  <si>
    <t xml:space="preserve">indoprog-asp</t>
  </si>
  <si>
    <t xml:space="preserve">indoprog-vb</t>
  </si>
  <si>
    <t xml:space="preserve">indoprog-xbase</t>
  </si>
  <si>
    <t xml:space="preserve">indoreseler</t>
  </si>
  <si>
    <t xml:space="preserve">IndorumahNews</t>
  </si>
  <si>
    <t xml:space="preserve">indo-saham</t>
  </si>
  <si>
    <t xml:space="preserve">indosex</t>
  </si>
  <si>
    <t xml:space="preserve">indosexxx</t>
  </si>
  <si>
    <t xml:space="preserve">indoshop</t>
  </si>
  <si>
    <t xml:space="preserve">indo-sing</t>
  </si>
  <si>
    <t xml:space="preserve">indostock</t>
  </si>
  <si>
    <t xml:space="preserve">indotoku</t>
  </si>
  <si>
    <t xml:space="preserve">indotrade</t>
  </si>
  <si>
    <t xml:space="preserve">indouts</t>
  </si>
  <si>
    <t xml:space="preserve">indo-voip</t>
  </si>
  <si>
    <t xml:space="preserve">indowireless_forum</t>
  </si>
  <si>
    <t xml:space="preserve">IndoWLI</t>
  </si>
  <si>
    <t xml:space="preserve">indra_jabrix</t>
  </si>
  <si>
    <t xml:space="preserve">inetmarketing</t>
  </si>
  <si>
    <t xml:space="preserve">Info_APWD</t>
  </si>
  <si>
    <t xml:space="preserve">Info_Madani</t>
  </si>
  <si>
    <t xml:space="preserve">INFO_SEMINAR</t>
  </si>
  <si>
    <t xml:space="preserve">info_trimatra</t>
  </si>
  <si>
    <t xml:space="preserve">info14</t>
  </si>
  <si>
    <t xml:space="preserve">infobisnis-kadinsulsel</t>
  </si>
  <si>
    <t xml:space="preserve">infobiz</t>
  </si>
  <si>
    <t xml:space="preserve">infoBIZ-KADIN</t>
  </si>
  <si>
    <t xml:space="preserve">infobuku</t>
  </si>
  <si>
    <t xml:space="preserve">info-eg</t>
  </si>
  <si>
    <t xml:space="preserve">InfoKerja</t>
  </si>
  <si>
    <t xml:space="preserve">infokerja-kanitra</t>
  </si>
  <si>
    <t xml:space="preserve">infokomputer</t>
  </si>
  <si>
    <t xml:space="preserve">infomedan</t>
  </si>
  <si>
    <t xml:space="preserve">infonetpemudapancasila</t>
  </si>
  <si>
    <t xml:space="preserve">infoniaga</t>
  </si>
  <si>
    <t xml:space="preserve">informasi-konsumen</t>
  </si>
  <si>
    <t xml:space="preserve">informasi-psda</t>
  </si>
  <si>
    <t xml:space="preserve">infotraining</t>
  </si>
  <si>
    <t xml:space="preserve">ingatan</t>
  </si>
  <si>
    <t xml:space="preserve">InterNeTips</t>
  </si>
  <si>
    <t xml:space="preserve">inttel-komunika</t>
  </si>
  <si>
    <t xml:space="preserve">ipa-jkt</t>
  </si>
  <si>
    <t xml:space="preserve">Ipaqindo</t>
  </si>
  <si>
    <t xml:space="preserve">ipb</t>
  </si>
  <si>
    <t xml:space="preserve">ipbstaf</t>
  </si>
  <si>
    <t xml:space="preserve">iptek-diskusi</t>
  </si>
  <si>
    <t xml:space="preserve">IRClub</t>
  </si>
  <si>
    <t xml:space="preserve">irianjaya</t>
  </si>
  <si>
    <t xml:space="preserve">IRMEC</t>
  </si>
  <si>
    <t xml:space="preserve">isa_su</t>
  </si>
  <si>
    <t xml:space="preserve">islah-net</t>
  </si>
  <si>
    <t xml:space="preserve">islam_punya_solusi</t>
  </si>
  <si>
    <t xml:space="preserve">islamkristen</t>
  </si>
  <si>
    <t xml:space="preserve">islam-kristen</t>
  </si>
  <si>
    <t xml:space="preserve">islam-sesat</t>
  </si>
  <si>
    <t xml:space="preserve">islamsostek</t>
  </si>
  <si>
    <t xml:space="preserve">istn</t>
  </si>
  <si>
    <t xml:space="preserve">it-batam</t>
  </si>
  <si>
    <t xml:space="preserve">it-bursa</t>
  </si>
  <si>
    <t xml:space="preserve">itcenter</t>
  </si>
  <si>
    <t xml:space="preserve">it-center</t>
  </si>
  <si>
    <t xml:space="preserve">ITT_STTT</t>
  </si>
  <si>
    <t xml:space="preserve">it-work</t>
  </si>
  <si>
    <t xml:space="preserve">iys</t>
  </si>
  <si>
    <t xml:space="preserve">jakarta_bintangs</t>
  </si>
  <si>
    <t xml:space="preserve">Jakarta_Clubbers</t>
  </si>
  <si>
    <t xml:space="preserve">jakarta-batavia</t>
  </si>
  <si>
    <t xml:space="preserve">jakartabisnis</t>
  </si>
  <si>
    <t xml:space="preserve">jakarta-tomcat</t>
  </si>
  <si>
    <t xml:space="preserve">jarkot</t>
  </si>
  <si>
    <t xml:space="preserve">jasakom</t>
  </si>
  <si>
    <t xml:space="preserve">jatiluhur</t>
  </si>
  <si>
    <t xml:space="preserve">java-indonesia</t>
  </si>
  <si>
    <t xml:space="preserve">javanonyonline</t>
  </si>
  <si>
    <t xml:space="preserve">javapainting</t>
  </si>
  <si>
    <t xml:space="preserve">jay-army</t>
  </si>
  <si>
    <t xml:space="preserve">ji-indonesia</t>
  </si>
  <si>
    <t xml:space="preserve">jip-ui</t>
  </si>
  <si>
    <t xml:space="preserve">jis</t>
  </si>
  <si>
    <t xml:space="preserve">jism-malang</t>
  </si>
  <si>
    <t xml:space="preserve">jkspmk</t>
  </si>
  <si>
    <t xml:space="preserve">job</t>
  </si>
  <si>
    <t xml:space="preserve">jobfair</t>
  </si>
  <si>
    <t xml:space="preserve">job-indonesia</t>
  </si>
  <si>
    <t xml:space="preserve">JobsBali</t>
  </si>
  <si>
    <t xml:space="preserve">jobs-id</t>
  </si>
  <si>
    <t xml:space="preserve">jpl</t>
  </si>
  <si>
    <t xml:space="preserve">jsx-daysumm2</t>
  </si>
  <si>
    <t xml:space="preserve">jsxdewi</t>
  </si>
  <si>
    <t xml:space="preserve">jual</t>
  </si>
  <si>
    <t xml:space="preserve">jualan</t>
  </si>
  <si>
    <t xml:space="preserve">jual-beli</t>
  </si>
  <si>
    <t xml:space="preserve">juanda16</t>
  </si>
  <si>
    <t xml:space="preserve">k3lh</t>
  </si>
  <si>
    <t xml:space="preserve">k3net</t>
  </si>
  <si>
    <t xml:space="preserve">kadiknet</t>
  </si>
  <si>
    <t xml:space="preserve">KafeDago</t>
  </si>
  <si>
    <t xml:space="preserve">kajian_strategis</t>
  </si>
  <si>
    <t xml:space="preserve">KAJIANet</t>
  </si>
  <si>
    <t xml:space="preserve">kaltimnet</t>
  </si>
  <si>
    <t xml:space="preserve">kammi-malang</t>
  </si>
  <si>
    <t xml:space="preserve">kampoeng</t>
  </si>
  <si>
    <t xml:space="preserve">kampungbugil</t>
  </si>
  <si>
    <t xml:space="preserve">Kampus_Amik</t>
  </si>
  <si>
    <t xml:space="preserve">kampusonline</t>
  </si>
  <si>
    <t xml:space="preserve">kampus-TI</t>
  </si>
  <si>
    <t xml:space="preserve">kanisius_alumni</t>
  </si>
  <si>
    <t xml:space="preserve">kanitra</t>
  </si>
  <si>
    <t xml:space="preserve">karimah</t>
  </si>
  <si>
    <t xml:space="preserve">KARIR</t>
  </si>
  <si>
    <t xml:space="preserve">karisma-itb</t>
  </si>
  <si>
    <t xml:space="preserve">katy</t>
  </si>
  <si>
    <t xml:space="preserve">kayu</t>
  </si>
  <si>
    <t xml:space="preserve">kbmkunud</t>
  </si>
  <si>
    <t xml:space="preserve">kcc-usa</t>
  </si>
  <si>
    <t xml:space="preserve">keadilan</t>
  </si>
  <si>
    <t xml:space="preserve">kekal</t>
  </si>
  <si>
    <t xml:space="preserve">Kelakar</t>
  </si>
  <si>
    <t xml:space="preserve">Keluarga</t>
  </si>
  <si>
    <t xml:space="preserve">keluarga-islami</t>
  </si>
  <si>
    <t xml:space="preserve">keluarga-muslim</t>
  </si>
  <si>
    <t xml:space="preserve">keluargaorg</t>
  </si>
  <si>
    <t xml:space="preserve">keluarga-sakinah</t>
  </si>
  <si>
    <t xml:space="preserve">Kemang-List</t>
  </si>
  <si>
    <t xml:space="preserve">KembaraHutanGunung</t>
  </si>
  <si>
    <t xml:space="preserve">kerabat-antropologi</t>
  </si>
  <si>
    <t xml:space="preserve">keretapi</t>
  </si>
  <si>
    <t xml:space="preserve">kerja2000</t>
  </si>
  <si>
    <t xml:space="preserve">kerjait</t>
  </si>
  <si>
    <t xml:space="preserve">kesehatan</t>
  </si>
  <si>
    <t xml:space="preserve">ketiak</t>
  </si>
  <si>
    <t xml:space="preserve">Kicau-Mania</t>
  </si>
  <si>
    <t xml:space="preserve">kiei</t>
  </si>
  <si>
    <t xml:space="preserve">kimia-industri</t>
  </si>
  <si>
    <t xml:space="preserve">kimia-iptek</t>
  </si>
  <si>
    <t xml:space="preserve">kisunda</t>
  </si>
  <si>
    <t xml:space="preserve">kitech</t>
  </si>
  <si>
    <t xml:space="preserve">kkianet</t>
  </si>
  <si>
    <t xml:space="preserve">Klinik_PC</t>
  </si>
  <si>
    <t xml:space="preserve">kmbui</t>
  </si>
  <si>
    <t xml:space="preserve">kmii-jepang</t>
  </si>
  <si>
    <t xml:space="preserve">kmnu</t>
  </si>
  <si>
    <t xml:space="preserve">kolega</t>
  </si>
  <si>
    <t xml:space="preserve">koleksi</t>
  </si>
  <si>
    <t xml:space="preserve">dead</t>
  </si>
  <si>
    <t xml:space="preserve">komas</t>
  </si>
  <si>
    <t xml:space="preserve">komdatweb</t>
  </si>
  <si>
    <t xml:space="preserve">komnasham</t>
  </si>
  <si>
    <t xml:space="preserve">Komputek</t>
  </si>
  <si>
    <t xml:space="preserve">komputersaku</t>
  </si>
  <si>
    <t xml:space="preserve">komunikasi-arsitektur</t>
  </si>
  <si>
    <t xml:space="preserve">komunikasirs</t>
  </si>
  <si>
    <t xml:space="preserve">Komunitas_Caringin</t>
  </si>
  <si>
    <t xml:space="preserve">komunitas-hukum-uwg</t>
  </si>
  <si>
    <t xml:space="preserve">konfiden</t>
  </si>
  <si>
    <t xml:space="preserve">kongres-iluni-jakarta</t>
  </si>
  <si>
    <t xml:space="preserve">kontak-jodoh-pria-indonesia</t>
  </si>
  <si>
    <t xml:space="preserve">kontak-jodoh-wanita-indonesia</t>
  </si>
  <si>
    <t xml:space="preserve">KontakLink</t>
  </si>
  <si>
    <t xml:space="preserve">kontak-tani</t>
  </si>
  <si>
    <t xml:space="preserve">kopbumi-network</t>
  </si>
  <si>
    <t xml:space="preserve">kopertis-iv</t>
  </si>
  <si>
    <t xml:space="preserve">kota-bogor</t>
  </si>
  <si>
    <t xml:space="preserve">kota-sukabumi</t>
  </si>
  <si>
    <t xml:space="preserve">kpipm64</t>
  </si>
  <si>
    <t xml:space="preserve">kpj_ram</t>
  </si>
  <si>
    <t xml:space="preserve">KPKimpraswil</t>
  </si>
  <si>
    <t xml:space="preserve">krikil</t>
  </si>
  <si>
    <t xml:space="preserve">kristensejati</t>
  </si>
  <si>
    <t xml:space="preserve">kritik-iklan</t>
  </si>
  <si>
    <t xml:space="preserve">ksiscb</t>
  </si>
  <si>
    <t xml:space="preserve">ktdi</t>
  </si>
  <si>
    <t xml:space="preserve">kubuku</t>
  </si>
  <si>
    <t xml:space="preserve">kuismania</t>
  </si>
  <si>
    <t xml:space="preserve">kulaan-banjar</t>
  </si>
  <si>
    <t xml:space="preserve">kundalini-siddhi</t>
  </si>
  <si>
    <t xml:space="preserve">kursus-linux</t>
  </si>
  <si>
    <t xml:space="preserve">kyto</t>
  </si>
  <si>
    <t xml:space="preserve">labs-feusakti</t>
  </si>
  <si>
    <t xml:space="preserve">labsos</t>
  </si>
  <si>
    <t xml:space="preserve">lamaran</t>
  </si>
  <si>
    <t xml:space="preserve">larohis</t>
  </si>
  <si>
    <t xml:space="preserve">laskarjihad</t>
  </si>
  <si>
    <t xml:space="preserve">layarkata</t>
  </si>
  <si>
    <t xml:space="preserve">lead-griya2000</t>
  </si>
  <si>
    <t xml:space="preserve">likepp</t>
  </si>
  <si>
    <t xml:space="preserve">lingkar-seni</t>
  </si>
  <si>
    <t xml:space="preserve">lintaseni</t>
  </si>
  <si>
    <t xml:space="preserve">linux-heboh</t>
  </si>
  <si>
    <t xml:space="preserve">LinuxLINK</t>
  </si>
  <si>
    <t xml:space="preserve">LISI</t>
  </si>
  <si>
    <t xml:space="preserve">litkaji</t>
  </si>
  <si>
    <t xml:space="preserve">Lowongan_Migas</t>
  </si>
  <si>
    <t xml:space="preserve">lowongan-beasiswa</t>
  </si>
  <si>
    <t xml:space="preserve">lowongan-it</t>
  </si>
  <si>
    <t xml:space="preserve">lowongankerja</t>
  </si>
  <si>
    <t xml:space="preserve">lowongan-kerja</t>
  </si>
  <si>
    <t xml:space="preserve">lowongan-kerja-kafedago</t>
  </si>
  <si>
    <t xml:space="preserve">lowongan-net</t>
  </si>
  <si>
    <t xml:space="preserve">Loyola-Semarang</t>
  </si>
  <si>
    <t xml:space="preserve">lsai</t>
  </si>
  <si>
    <t xml:space="preserve">ltsp-id</t>
  </si>
  <si>
    <t xml:space="preserve">lugu</t>
  </si>
  <si>
    <t xml:space="preserve">m_m_indo</t>
  </si>
  <si>
    <t xml:space="preserve">machovcd</t>
  </si>
  <si>
    <t xml:space="preserve">madia-info</t>
  </si>
  <si>
    <t xml:space="preserve">mahameru</t>
  </si>
  <si>
    <t xml:space="preserve">mahasiswa_kertanegara</t>
  </si>
  <si>
    <t xml:space="preserve">MailingListPendidikanNetwork</t>
  </si>
  <si>
    <t xml:space="preserve">mailplus</t>
  </si>
  <si>
    <t xml:space="preserve">majalahneotek</t>
  </si>
  <si>
    <t xml:space="preserve">majalah-permata</t>
  </si>
  <si>
    <t xml:space="preserve">majelismuda</t>
  </si>
  <si>
    <t xml:space="preserve">makinOK</t>
  </si>
  <si>
    <t xml:space="preserve">malang-alumni</t>
  </si>
  <si>
    <t xml:space="preserve">malangnet-iix</t>
  </si>
  <si>
    <t xml:space="preserve">Malaycyber</t>
  </si>
  <si>
    <t xml:space="preserve">malaysianwaterski</t>
  </si>
  <si>
    <t xml:space="preserve">mall-komputer</t>
  </si>
  <si>
    <t xml:space="preserve">management-l</t>
  </si>
  <si>
    <t xml:space="preserve">manajemen</t>
  </si>
  <si>
    <t xml:space="preserve">marketing-indonesia</t>
  </si>
  <si>
    <t xml:space="preserve">Marontika</t>
  </si>
  <si>
    <t xml:space="preserve">marsud9396</t>
  </si>
  <si>
    <t xml:space="preserve">masariku</t>
  </si>
  <si>
    <t xml:space="preserve">mastel-anggota</t>
  </si>
  <si>
    <t xml:space="preserve">master-nokia</t>
  </si>
  <si>
    <t xml:space="preserve">master-ponsel</t>
  </si>
  <si>
    <t xml:space="preserve">MAS-VIR-INDO-GROUP</t>
  </si>
  <si>
    <t xml:space="preserve">Masyarakat_ADIL</t>
  </si>
  <si>
    <t xml:space="preserve">masyarakat-internet</t>
  </si>
  <si>
    <t xml:space="preserve">masyarakat-muslim</t>
  </si>
  <si>
    <t xml:space="preserve">mb-alumni</t>
  </si>
  <si>
    <t xml:space="preserve">mb-alumni-news</t>
  </si>
  <si>
    <t xml:space="preserve">media-bisnis</t>
  </si>
  <si>
    <t xml:space="preserve">meditasi-mengenal-diri</t>
  </si>
  <si>
    <t xml:space="preserve">melayucomel</t>
  </si>
  <si>
    <t xml:space="preserve">melayucyber</t>
  </si>
  <si>
    <t xml:space="preserve">melucu</t>
  </si>
  <si>
    <t xml:space="preserve">mesin89</t>
  </si>
  <si>
    <t xml:space="preserve">metalftui</t>
  </si>
  <si>
    <t xml:space="preserve">metall</t>
  </si>
  <si>
    <t xml:space="preserve">metnet</t>
  </si>
  <si>
    <t xml:space="preserve">mfi</t>
  </si>
  <si>
    <t xml:space="preserve">mgcihuy</t>
  </si>
  <si>
    <t xml:space="preserve">migas_indonesia</t>
  </si>
  <si>
    <t xml:space="preserve">MIIAS</t>
  </si>
  <si>
    <t xml:space="preserve">milis_warga_kulonprogo</t>
  </si>
  <si>
    <t xml:space="preserve">milis-labti</t>
  </si>
  <si>
    <t xml:space="preserve">milis-masjid</t>
  </si>
  <si>
    <t xml:space="preserve">milis-opja</t>
  </si>
  <si>
    <t xml:space="preserve">Mimbar_Bebas</t>
  </si>
  <si>
    <t xml:space="preserve">mimbarbebas</t>
  </si>
  <si>
    <t xml:space="preserve">MinangNet</t>
  </si>
  <si>
    <t xml:space="preserve">misbpkp</t>
  </si>
  <si>
    <t xml:space="preserve">mit-indonesia</t>
  </si>
  <si>
    <t xml:space="preserve">mitra99</t>
  </si>
  <si>
    <t xml:space="preserve">mitrabisnis</t>
  </si>
  <si>
    <t xml:space="preserve">mitra-bisnis</t>
  </si>
  <si>
    <t xml:space="preserve">mitrakerja</t>
  </si>
  <si>
    <t xml:space="preserve">mitraVDATA</t>
  </si>
  <si>
    <t xml:space="preserve">m-its</t>
  </si>
  <si>
    <t xml:space="preserve">mium</t>
  </si>
  <si>
    <t xml:space="preserve">mki</t>
  </si>
  <si>
    <t xml:space="preserve">ml1512000</t>
  </si>
  <si>
    <t xml:space="preserve">mm-m</t>
  </si>
  <si>
    <t xml:space="preserve">mmui2000</t>
  </si>
  <si>
    <t xml:space="preserve">mobilecampus</t>
  </si>
  <si>
    <t xml:space="preserve">mobilmotor</t>
  </si>
  <si>
    <t xml:space="preserve">mocitlum</t>
  </si>
  <si>
    <t xml:space="preserve">Modal-Dengkul</t>
  </si>
  <si>
    <t xml:space="preserve">mpi_indonesia</t>
  </si>
  <si>
    <t xml:space="preserve">mpr-ri</t>
  </si>
  <si>
    <t xml:space="preserve">mramedia</t>
  </si>
  <si>
    <t xml:space="preserve">mubi</t>
  </si>
  <si>
    <t xml:space="preserve">muctaxnews</t>
  </si>
  <si>
    <t xml:space="preserve">mudika</t>
  </si>
  <si>
    <t xml:space="preserve">mugijabotabek</t>
  </si>
  <si>
    <t xml:space="preserve">Muhammadiyah_Society</t>
  </si>
  <si>
    <t xml:space="preserve">musik_indonesia</t>
  </si>
  <si>
    <t xml:space="preserve">musikmania</t>
  </si>
  <si>
    <t xml:space="preserve">musiktek</t>
  </si>
  <si>
    <t xml:space="preserve">muslim-its</t>
  </si>
  <si>
    <t xml:space="preserve">musyawarah-burung</t>
  </si>
  <si>
    <t xml:space="preserve">muthahhari</t>
  </si>
  <si>
    <t xml:space="preserve">my_lucent_id</t>
  </si>
  <si>
    <t xml:space="preserve">mymasjid</t>
  </si>
  <si>
    <t xml:space="preserve">myquran</t>
  </si>
  <si>
    <t xml:space="preserve">naked_indonesian</t>
  </si>
  <si>
    <t xml:space="preserve">NakedArtists</t>
  </si>
  <si>
    <t xml:space="preserve">nasabah-bank</t>
  </si>
  <si>
    <t xml:space="preserve">nativeorchids</t>
  </si>
  <si>
    <t xml:space="preserve">natnitnet</t>
  </si>
  <si>
    <t xml:space="preserve">nazanet</t>
  </si>
  <si>
    <t xml:space="preserve">ndhoggie</t>
  </si>
  <si>
    <t xml:space="preserve">ndut</t>
  </si>
  <si>
    <t xml:space="preserve">negeriku</t>
  </si>
  <si>
    <t xml:space="preserve">negerisiji</t>
  </si>
  <si>
    <t xml:space="preserve">net-trade</t>
  </si>
  <si>
    <t xml:space="preserve">netzaga</t>
  </si>
  <si>
    <t xml:space="preserve">news_fm</t>
  </si>
  <si>
    <t xml:space="preserve">newsflash_techmedia</t>
  </si>
  <si>
    <t xml:space="preserve">news-griya2000</t>
  </si>
  <si>
    <t xml:space="preserve">NewSite</t>
  </si>
  <si>
    <t xml:space="preserve">ngewe_artis</t>
  </si>
  <si>
    <t xml:space="preserve">ngik-ngok</t>
  </si>
  <si>
    <t xml:space="preserve">nindja</t>
  </si>
  <si>
    <t xml:space="preserve">nunews</t>
  </si>
  <si>
    <t xml:space="preserve">nus-antara</t>
  </si>
  <si>
    <t xml:space="preserve">OENews</t>
  </si>
  <si>
    <t xml:space="preserve">oic</t>
  </si>
  <si>
    <t xml:space="preserve">onnopurbo</t>
  </si>
  <si>
    <t xml:space="preserve">oposisi-list</t>
  </si>
  <si>
    <t xml:space="preserve">oraid</t>
  </si>
  <si>
    <t xml:space="preserve">oraid-coretech</t>
  </si>
  <si>
    <t xml:space="preserve">orari-news</t>
  </si>
  <si>
    <t xml:space="preserve">organum</t>
  </si>
  <si>
    <t xml:space="preserve">oseanina</t>
  </si>
  <si>
    <t xml:space="preserve">o-simopiaref</t>
  </si>
  <si>
    <t xml:space="preserve">OSISMUTHAHHARI</t>
  </si>
  <si>
    <t xml:space="preserve">otomotif-l</t>
  </si>
  <si>
    <t xml:space="preserve">otonomi-aceh</t>
  </si>
  <si>
    <t xml:space="preserve">otonomi-bengkulu</t>
  </si>
  <si>
    <t xml:space="preserve">otonomi-indonesia</t>
  </si>
  <si>
    <t xml:space="preserve">otonomi-jabar</t>
  </si>
  <si>
    <t xml:space="preserve">otonomi-jambi</t>
  </si>
  <si>
    <t xml:space="preserve">otonomi-jateng</t>
  </si>
  <si>
    <t xml:space="preserve">otonomi-jatim</t>
  </si>
  <si>
    <t xml:space="preserve">otonomi-kampus</t>
  </si>
  <si>
    <t xml:space="preserve">otonomi-kepri</t>
  </si>
  <si>
    <t xml:space="preserve">otonomi-khusus</t>
  </si>
  <si>
    <t xml:space="preserve">otonomi-lampung</t>
  </si>
  <si>
    <t xml:space="preserve">otonomi-riau</t>
  </si>
  <si>
    <t xml:space="preserve">otonomi-sumbar</t>
  </si>
  <si>
    <t xml:space="preserve">otonomi-sumsel</t>
  </si>
  <si>
    <t xml:space="preserve">otonomi-sumut</t>
  </si>
  <si>
    <t xml:space="preserve">ottis-simopiaref</t>
  </si>
  <si>
    <t xml:space="preserve">ourhumanfuture</t>
  </si>
  <si>
    <t xml:space="preserve">overclockerindo</t>
  </si>
  <si>
    <t xml:space="preserve">padhang-mbulan</t>
  </si>
  <si>
    <t xml:space="preserve">padki</t>
  </si>
  <si>
    <t xml:space="preserve">paguyuban_bandung</t>
  </si>
  <si>
    <t xml:space="preserve">pajak_2001</t>
  </si>
  <si>
    <t xml:space="preserve">pajakom</t>
  </si>
  <si>
    <t xml:space="preserve">pakj</t>
  </si>
  <si>
    <t xml:space="preserve">pakpoltekui</t>
  </si>
  <si>
    <t xml:space="preserve">Pakuan_2001</t>
  </si>
  <si>
    <t xml:space="preserve">palembang-bisnis</t>
  </si>
  <si>
    <t xml:space="preserve">Palm-Indo</t>
  </si>
  <si>
    <t xml:space="preserve">panduan-usaha</t>
  </si>
  <si>
    <t xml:space="preserve">paper-indo</t>
  </si>
  <si>
    <t xml:space="preserve">papua_yogya</t>
  </si>
  <si>
    <t xml:space="preserve">paranormalindonesia</t>
  </si>
  <si>
    <t xml:space="preserve">partai-keadilan</t>
  </si>
  <si>
    <t xml:space="preserve">parti-keadilan</t>
  </si>
  <si>
    <t xml:space="preserve">partisipasi</t>
  </si>
  <si>
    <t xml:space="preserve">pasangan_ngeseks</t>
  </si>
  <si>
    <t xml:space="preserve">PASAR_BALI</t>
  </si>
  <si>
    <t xml:space="preserve">pasarbebas</t>
  </si>
  <si>
    <t xml:space="preserve">pasarbuku</t>
  </si>
  <si>
    <t xml:space="preserve">pasarCD</t>
  </si>
  <si>
    <t xml:space="preserve">pasarkerja</t>
  </si>
  <si>
    <t xml:space="preserve">paticafe</t>
  </si>
  <si>
    <t xml:space="preserve">patik</t>
  </si>
  <si>
    <t xml:space="preserve">pat-outsiders</t>
  </si>
  <si>
    <t xml:space="preserve">pdc_news</t>
  </si>
  <si>
    <t xml:space="preserve">pdimega</t>
  </si>
  <si>
    <t xml:space="preserve">pdkki</t>
  </si>
  <si>
    <t xml:space="preserve">pdpersi</t>
  </si>
  <si>
    <t xml:space="preserve">pecinan</t>
  </si>
  <si>
    <t xml:space="preserve">pedfi</t>
  </si>
  <si>
    <t xml:space="preserve">pekerja-batam</t>
  </si>
  <si>
    <t xml:space="preserve">peksy80</t>
  </si>
  <si>
    <t xml:space="preserve">peksy-bisnis</t>
  </si>
  <si>
    <t xml:space="preserve">pela</t>
  </si>
  <si>
    <t xml:space="preserve">pelajar_islam_indonesia</t>
  </si>
  <si>
    <t xml:space="preserve">pelangi</t>
  </si>
  <si>
    <t xml:space="preserve">pelita</t>
  </si>
  <si>
    <t xml:space="preserve">peluang</t>
  </si>
  <si>
    <t xml:space="preserve">peluang-net</t>
  </si>
  <si>
    <t xml:space="preserve">pembebasan-list</t>
  </si>
  <si>
    <t xml:space="preserve">pemilu2004</t>
  </si>
  <si>
    <t xml:space="preserve">pemuda_advent</t>
  </si>
  <si>
    <t xml:space="preserve">pemudol</t>
  </si>
  <si>
    <t xml:space="preserve">penabur</t>
  </si>
  <si>
    <t xml:space="preserve">pendidikan-alternatif</t>
  </si>
  <si>
    <t xml:space="preserve">pendidikan-masa-depan</t>
  </si>
  <si>
    <t xml:space="preserve">pengajian</t>
  </si>
  <si>
    <t xml:space="preserve">PengajianPerth</t>
  </si>
  <si>
    <t xml:space="preserve">penggemar-vw</t>
  </si>
  <si>
    <t xml:space="preserve">penulis-ti</t>
  </si>
  <si>
    <t xml:space="preserve">penyair</t>
  </si>
  <si>
    <t xml:space="preserve">PERBAYU-net</t>
  </si>
  <si>
    <t xml:space="preserve">perempuanku</t>
  </si>
  <si>
    <t xml:space="preserve">perex</t>
  </si>
  <si>
    <t xml:space="preserve">perkantas</t>
  </si>
  <si>
    <t xml:space="preserve">perkosaan</t>
  </si>
  <si>
    <t xml:space="preserve">permata_unsri</t>
  </si>
  <si>
    <t xml:space="preserve">permata-gbkp</t>
  </si>
  <si>
    <t xml:space="preserve">pesantren</t>
  </si>
  <si>
    <t xml:space="preserve">pesantrennet</t>
  </si>
  <si>
    <t xml:space="preserve">pesantren-online</t>
  </si>
  <si>
    <t xml:space="preserve">pestacinta</t>
  </si>
  <si>
    <t xml:space="preserve">petani</t>
  </si>
  <si>
    <t xml:space="preserve">peugeot</t>
  </si>
  <si>
    <t xml:space="preserve">photo_bugil</t>
  </si>
  <si>
    <t xml:space="preserve">photo-bigils</t>
  </si>
  <si>
    <t xml:space="preserve">photo-bugils</t>
  </si>
  <si>
    <t xml:space="preserve">php-mania</t>
  </si>
  <si>
    <t xml:space="preserve">phpug</t>
  </si>
  <si>
    <t xml:space="preserve">PI_FEUI</t>
  </si>
  <si>
    <t xml:space="preserve">PIBG-net</t>
  </si>
  <si>
    <t xml:space="preserve">pie</t>
  </si>
  <si>
    <t xml:space="preserve">PITI</t>
  </si>
  <si>
    <t xml:space="preserve">PK_Linkbisnis</t>
  </si>
  <si>
    <t xml:space="preserve">pk-bandung</t>
  </si>
  <si>
    <t xml:space="preserve">pk-info</t>
  </si>
  <si>
    <t xml:space="preserve">pkjaksel</t>
  </si>
  <si>
    <t xml:space="preserve">pk-pesanggrahan</t>
  </si>
  <si>
    <t xml:space="preserve">planet-lists</t>
  </si>
  <si>
    <t xml:space="preserve">plitb</t>
  </si>
  <si>
    <t xml:space="preserve">pmi-indonesia</t>
  </si>
  <si>
    <t xml:space="preserve">pmiupm</t>
  </si>
  <si>
    <t xml:space="preserve">pmkri</t>
  </si>
  <si>
    <t xml:space="preserve">pmkri-bogor</t>
  </si>
  <si>
    <t xml:space="preserve">PNM_BusinessAdvisoryCenter</t>
  </si>
  <si>
    <t xml:space="preserve">poftui</t>
  </si>
  <si>
    <t xml:space="preserve">Pohon_Uang</t>
  </si>
  <si>
    <t xml:space="preserve">pojokmp3</t>
  </si>
  <si>
    <t xml:space="preserve">poli-malang</t>
  </si>
  <si>
    <t xml:space="preserve">polimaqzone</t>
  </si>
  <si>
    <t xml:space="preserve">politik-indonesia</t>
  </si>
  <si>
    <t xml:space="preserve">pondokrenungan</t>
  </si>
  <si>
    <t xml:space="preserve">ponsel_id</t>
  </si>
  <si>
    <t xml:space="preserve">ponsell</t>
  </si>
  <si>
    <t xml:space="preserve">popcorner</t>
  </si>
  <si>
    <t xml:space="preserve">popular-offline2</t>
  </si>
  <si>
    <t xml:space="preserve">popular-online</t>
  </si>
  <si>
    <t xml:space="preserve">portal-bisnis</t>
  </si>
  <si>
    <t xml:space="preserve">post-graduate</t>
  </si>
  <si>
    <t xml:space="preserve">powertradeclub</t>
  </si>
  <si>
    <t xml:space="preserve">PPDI</t>
  </si>
  <si>
    <t xml:space="preserve">ppi_london</t>
  </si>
  <si>
    <t xml:space="preserve">ppi_stuttgart</t>
  </si>
  <si>
    <t xml:space="preserve">ppia_unsw</t>
  </si>
  <si>
    <t xml:space="preserve">ppia-melbuni</t>
  </si>
  <si>
    <t xml:space="preserve">ppigoe</t>
  </si>
  <si>
    <t xml:space="preserve">ppi-jepang</t>
  </si>
  <si>
    <t xml:space="preserve">ppi-jp</t>
  </si>
  <si>
    <t xml:space="preserve">ppim-net</t>
  </si>
  <si>
    <t xml:space="preserve">ppiuk</t>
  </si>
  <si>
    <t xml:space="preserve">PPS702-IPB</t>
  </si>
  <si>
    <t xml:space="preserve">prangko</t>
  </si>
  <si>
    <t xml:space="preserve">prasasti</t>
  </si>
  <si>
    <t xml:space="preserve">presiden</t>
  </si>
  <si>
    <t xml:space="preserve">prodem</t>
  </si>
  <si>
    <t xml:space="preserve">prodigi</t>
  </si>
  <si>
    <t xml:space="preserve">programmer-kristen</t>
  </si>
  <si>
    <t xml:space="preserve">prog-rock</t>
  </si>
  <si>
    <t xml:space="preserve">proletar</t>
  </si>
  <si>
    <t xml:space="preserve">prologic</t>
  </si>
  <si>
    <t xml:space="preserve">propertimedia</t>
  </si>
  <si>
    <t xml:space="preserve">prssni-list</t>
  </si>
  <si>
    <t xml:space="preserve">psikogama</t>
  </si>
  <si>
    <t xml:space="preserve">psikologi</t>
  </si>
  <si>
    <t xml:space="preserve">psikonet</t>
  </si>
  <si>
    <t xml:space="preserve">publik</t>
  </si>
  <si>
    <t xml:space="preserve">publikseni</t>
  </si>
  <si>
    <t xml:space="preserve">pugers</t>
  </si>
  <si>
    <t xml:space="preserve">puisi_cinta</t>
  </si>
  <si>
    <t xml:space="preserve">PulPen</t>
  </si>
  <si>
    <t xml:space="preserve">pusatiklan</t>
  </si>
  <si>
    <t xml:space="preserve">putri</t>
  </si>
  <si>
    <t xml:space="preserve">putri_fantasi</t>
  </si>
  <si>
    <t xml:space="preserve">putrikendedes</t>
  </si>
  <si>
    <t xml:space="preserve">pwi-reformasi</t>
  </si>
  <si>
    <t xml:space="preserve">qolbuns</t>
  </si>
  <si>
    <t xml:space="preserve">QualityClub</t>
  </si>
  <si>
    <t xml:space="preserve">quartz-microsystem</t>
  </si>
  <si>
    <t xml:space="preserve">r0-1</t>
  </si>
  <si>
    <t xml:space="preserve">radio-paket</t>
  </si>
  <si>
    <t xml:space="preserve">raja-ngakak</t>
  </si>
  <si>
    <t xml:space="preserve">recruitment</t>
  </si>
  <si>
    <t xml:space="preserve">REFORMASI_TOTAL</t>
  </si>
  <si>
    <t xml:space="preserve">reformasitotal</t>
  </si>
  <si>
    <t xml:space="preserve">reformasiUTM</t>
  </si>
  <si>
    <t xml:space="preserve">reformed</t>
  </si>
  <si>
    <t xml:space="preserve">refrigerasi</t>
  </si>
  <si>
    <t xml:space="preserve">Reiki_Tao</t>
  </si>
  <si>
    <t xml:space="preserve">reikichakra</t>
  </si>
  <si>
    <t xml:space="preserve">reiki-sufi</t>
  </si>
  <si>
    <t xml:space="preserve">rekan-kantor</t>
  </si>
  <si>
    <t xml:space="preserve">relasiku</t>
  </si>
  <si>
    <t xml:space="preserve">relasimania</t>
  </si>
  <si>
    <t xml:space="preserve">remajamasjid</t>
  </si>
  <si>
    <t xml:space="preserve">resep-seputar-ramadhan</t>
  </si>
  <si>
    <t xml:space="preserve">residual-income</t>
  </si>
  <si>
    <t xml:space="preserve">resipi</t>
  </si>
  <si>
    <t xml:space="preserve">revivaltm</t>
  </si>
  <si>
    <t xml:space="preserve">rimbawan-interaktif</t>
  </si>
  <si>
    <t xml:space="preserve">rio10</t>
  </si>
  <si>
    <t xml:space="preserve">riska-forum-list</t>
  </si>
  <si>
    <t xml:space="preserve">rohis-ga</t>
  </si>
  <si>
    <t xml:space="preserve">rotaract_d3400</t>
  </si>
  <si>
    <t xml:space="preserve">rsc_jkt</t>
  </si>
  <si>
    <t xml:space="preserve">rsgisforum-net</t>
  </si>
  <si>
    <t xml:space="preserve">ru-indonesia</t>
  </si>
  <si>
    <t xml:space="preserve">rumah</t>
  </si>
  <si>
    <t xml:space="preserve">rumahleluasa-newsletter</t>
  </si>
  <si>
    <t xml:space="preserve">rumah-tanah</t>
  </si>
  <si>
    <t xml:space="preserve">ruupsda</t>
  </si>
  <si>
    <t xml:space="preserve">SabdaTuhan</t>
  </si>
  <si>
    <t xml:space="preserve">safersmovie</t>
  </si>
  <si>
    <t xml:space="preserve">saham-as</t>
  </si>
  <si>
    <t xml:space="preserve">saham-politik</t>
  </si>
  <si>
    <t xml:space="preserve">sajadahnet</t>
  </si>
  <si>
    <t xml:space="preserve">salafi_indonesia</t>
  </si>
  <si>
    <t xml:space="preserve">salemba-6</t>
  </si>
  <si>
    <t xml:space="preserve">samaggiphala</t>
  </si>
  <si>
    <t xml:space="preserve">samaritanaust</t>
  </si>
  <si>
    <t xml:space="preserve">sanbima-xibmer</t>
  </si>
  <si>
    <t xml:space="preserve">sanggar_kinanah</t>
  </si>
  <si>
    <t xml:space="preserve">sarahazhari</t>
  </si>
  <si>
    <t xml:space="preserve">sastra_sufi</t>
  </si>
  <si>
    <t xml:space="preserve">sawarung-4all</t>
  </si>
  <si>
    <t xml:space="preserve">SBC</t>
  </si>
  <si>
    <t xml:space="preserve">scmindonesia</t>
  </si>
  <si>
    <t xml:space="preserve">sd-islam</t>
  </si>
  <si>
    <t xml:space="preserve">sdm-indonesia</t>
  </si>
  <si>
    <t xml:space="preserve">sdmlist</t>
  </si>
  <si>
    <t xml:space="preserve">SDM-Utama</t>
  </si>
  <si>
    <t xml:space="preserve">sebelas</t>
  </si>
  <si>
    <t xml:space="preserve">sekar_milis</t>
  </si>
  <si>
    <t xml:space="preserve">sekarnet</t>
  </si>
  <si>
    <t xml:space="preserve">sekolah2000</t>
  </si>
  <si>
    <t xml:space="preserve">SekolahKristenYahya</t>
  </si>
  <si>
    <t xml:space="preserve">seks-kesehatan</t>
  </si>
  <si>
    <t xml:space="preserve">selaras</t>
  </si>
  <si>
    <t xml:space="preserve">selebritimania</t>
  </si>
  <si>
    <t xml:space="preserve">selingkuh</t>
  </si>
  <si>
    <t xml:space="preserve">semangat</t>
  </si>
  <si>
    <t xml:space="preserve">semaraknuansatimur</t>
  </si>
  <si>
    <t xml:space="preserve">seminar-tpg</t>
  </si>
  <si>
    <t xml:space="preserve">senirupa</t>
  </si>
  <si>
    <t xml:space="preserve">serayu-net</t>
  </si>
  <si>
    <t xml:space="preserve">serpongnet</t>
  </si>
  <si>
    <t xml:space="preserve">sertifikasi</t>
  </si>
  <si>
    <t xml:space="preserve">`</t>
  </si>
  <si>
    <t xml:space="preserve">serusaru</t>
  </si>
  <si>
    <t xml:space="preserve">sex_info_Jakarta</t>
  </si>
  <si>
    <t xml:space="preserve">shuffah</t>
  </si>
  <si>
    <t xml:space="preserve">Shukur</t>
  </si>
  <si>
    <t xml:space="preserve">si_i</t>
  </si>
  <si>
    <t xml:space="preserve">simanja</t>
  </si>
  <si>
    <t xml:space="preserve">simulasisaham</t>
  </si>
  <si>
    <t xml:space="preserve">sinyal</t>
  </si>
  <si>
    <t xml:space="preserve">sira</t>
  </si>
  <si>
    <t xml:space="preserve">siswa-grafika</t>
  </si>
  <si>
    <t xml:space="preserve">siswasmkn2solo</t>
  </si>
  <si>
    <t xml:space="preserve">sitel</t>
  </si>
  <si>
    <t xml:space="preserve">SiUK_Surabaya_Group</t>
  </si>
  <si>
    <t xml:space="preserve">skomtek</t>
  </si>
  <si>
    <t xml:space="preserve">sma1bukittinggi</t>
  </si>
  <si>
    <t xml:space="preserve">smada_sby</t>
  </si>
  <si>
    <t xml:space="preserve">smakbo</t>
  </si>
  <si>
    <t xml:space="preserve">sman2_jkt</t>
  </si>
  <si>
    <t xml:space="preserve">sman4jkt</t>
  </si>
  <si>
    <t xml:space="preserve">smanda-grage</t>
  </si>
  <si>
    <t xml:space="preserve">smandel85</t>
  </si>
  <si>
    <t xml:space="preserve">smandel95</t>
  </si>
  <si>
    <t xml:space="preserve">smandel96</t>
  </si>
  <si>
    <t xml:space="preserve">smanduo</t>
  </si>
  <si>
    <t xml:space="preserve">smansa-purwokerto</t>
  </si>
  <si>
    <t xml:space="preserve">Smanti82</t>
  </si>
  <si>
    <t xml:space="preserve">smarp84</t>
  </si>
  <si>
    <t xml:space="preserve">smatoebdg</t>
  </si>
  <si>
    <t xml:space="preserve">SMAVI85</t>
  </si>
  <si>
    <t xml:space="preserve">SMIAA-net</t>
  </si>
  <si>
    <t xml:space="preserve">smkn4-malang</t>
  </si>
  <si>
    <t xml:space="preserve">smk-ti</t>
  </si>
  <si>
    <t xml:space="preserve">smsah</t>
  </si>
  <si>
    <t xml:space="preserve">smsd-alumni</t>
  </si>
  <si>
    <t xml:space="preserve">SMU2Padang</t>
  </si>
  <si>
    <t xml:space="preserve">smun_5</t>
  </si>
  <si>
    <t xml:space="preserve">smunsakbm</t>
  </si>
  <si>
    <t xml:space="preserve">soasiu</t>
  </si>
  <si>
    <t xml:space="preserve">sobatkental</t>
  </si>
  <si>
    <t xml:space="preserve">sobatpadi</t>
  </si>
  <si>
    <t xml:space="preserve">softwaremania</t>
  </si>
  <si>
    <t xml:space="preserve">solidamor</t>
  </si>
  <si>
    <t xml:space="preserve">somaykirno</t>
  </si>
  <si>
    <t xml:space="preserve">sosialista</t>
  </si>
  <si>
    <t xml:space="preserve">stan</t>
  </si>
  <si>
    <t xml:space="preserve">stan_mbm</t>
  </si>
  <si>
    <t xml:space="preserve">STAN23</t>
  </si>
  <si>
    <t xml:space="preserve">statistik_ugm</t>
  </si>
  <si>
    <t xml:space="preserve">statUNPADnet</t>
  </si>
  <si>
    <t xml:space="preserve">stbalianet</t>
  </si>
  <si>
    <t xml:space="preserve">stetoskop</t>
  </si>
  <si>
    <t xml:space="preserve">stik</t>
  </si>
  <si>
    <t xml:space="preserve">stmtel-jkt</t>
  </si>
  <si>
    <t xml:space="preserve">street_children</t>
  </si>
  <si>
    <t xml:space="preserve">stthomas1-medan</t>
  </si>
  <si>
    <t xml:space="preserve">sttifxi</t>
  </si>
  <si>
    <t xml:space="preserve">sttsalnet</t>
  </si>
  <si>
    <t xml:space="preserve">stttelkom_lowongankerja</t>
  </si>
  <si>
    <t xml:space="preserve">StudyinUK</t>
  </si>
  <si>
    <t xml:space="preserve">sudarakita</t>
  </si>
  <si>
    <t xml:space="preserve">sufi-islam</t>
  </si>
  <si>
    <t xml:space="preserve">su-isa</t>
  </si>
  <si>
    <t xml:space="preserve">sulap</t>
  </si>
  <si>
    <t xml:space="preserve">surau</t>
  </si>
  <si>
    <t xml:space="preserve">surau-ppiupm</t>
  </si>
  <si>
    <t xml:space="preserve">suzuki_karimun</t>
  </si>
  <si>
    <t xml:space="preserve">Syabab-Hizbut-Tahrir</t>
  </si>
  <si>
    <t xml:space="preserve">T_Industri-UKM</t>
  </si>
  <si>
    <t xml:space="preserve">T4CurTasi</t>
  </si>
  <si>
    <t xml:space="preserve">tahfizh</t>
  </si>
  <si>
    <t xml:space="preserve">taklim</t>
  </si>
  <si>
    <t xml:space="preserve">tamaraBlezinsky</t>
  </si>
  <si>
    <t xml:space="preserve">tanyafincent</t>
  </si>
  <si>
    <t xml:space="preserve">TanyaJawabKomputer</t>
  </si>
  <si>
    <t xml:space="preserve">tarakanita</t>
  </si>
  <si>
    <t xml:space="preserve">Tasauf_Hikmah</t>
  </si>
  <si>
    <t xml:space="preserve">tasawuf</t>
  </si>
  <si>
    <t xml:space="preserve">Tax-News</t>
  </si>
  <si>
    <t xml:space="preserve">tazkiah</t>
  </si>
  <si>
    <t xml:space="preserve">Tekkim-ers</t>
  </si>
  <si>
    <t xml:space="preserve">teknik_kimia_undip</t>
  </si>
  <si>
    <t xml:space="preserve">teknikal</t>
  </si>
  <si>
    <t xml:space="preserve">Teknik-Kimia</t>
  </si>
  <si>
    <t xml:space="preserve">teknik-sipil-UGM</t>
  </si>
  <si>
    <t xml:space="preserve">teknologi-internet</t>
  </si>
  <si>
    <t xml:space="preserve">teksound8</t>
  </si>
  <si>
    <t xml:space="preserve">teladanet</t>
  </si>
  <si>
    <t xml:space="preserve">telkom-network</t>
  </si>
  <si>
    <t xml:space="preserve">te-xi-stttelkom</t>
  </si>
  <si>
    <t xml:space="preserve">texs1_sttt93</t>
  </si>
  <si>
    <t xml:space="preserve">tf_its</t>
  </si>
  <si>
    <t xml:space="preserve">theindonesianmarchingband</t>
  </si>
  <si>
    <t xml:space="preserve">ti-91</t>
  </si>
  <si>
    <t xml:space="preserve">ti-92</t>
  </si>
  <si>
    <t xml:space="preserve">timor-er</t>
  </si>
  <si>
    <t xml:space="preserve">timor-indonesia-nordic</t>
  </si>
  <si>
    <t xml:space="preserve">tionghoa-net</t>
  </si>
  <si>
    <t xml:space="preserve">TKCPIBG</t>
  </si>
  <si>
    <t xml:space="preserve">T-LINGKUNGAN-ITS</t>
  </si>
  <si>
    <t xml:space="preserve">tlitb</t>
  </si>
  <si>
    <t xml:space="preserve">tmuh</t>
  </si>
  <si>
    <t xml:space="preserve">toki2002_tahap2</t>
  </si>
  <si>
    <t xml:space="preserve">toko1</t>
  </si>
  <si>
    <t xml:space="preserve">tokomanis-news</t>
  </si>
  <si>
    <t xml:space="preserve">tonyshow</t>
  </si>
  <si>
    <t xml:space="preserve">topengkacastore</t>
  </si>
  <si>
    <t xml:space="preserve">top-net</t>
  </si>
  <si>
    <t xml:space="preserve">tou-kawanua</t>
  </si>
  <si>
    <t xml:space="preserve">tourwilayah</t>
  </si>
  <si>
    <t xml:space="preserve">toyota-corolla</t>
  </si>
  <si>
    <t xml:space="preserve">tpkh-its</t>
  </si>
  <si>
    <t xml:space="preserve">tqhs1</t>
  </si>
  <si>
    <t xml:space="preserve">trade</t>
  </si>
  <si>
    <t xml:space="preserve">tradepoint</t>
  </si>
  <si>
    <t xml:space="preserve">trimble-indonesia</t>
  </si>
  <si>
    <t xml:space="preserve">trinusasakti2001</t>
  </si>
  <si>
    <t xml:space="preserve">tujuhpuluh</t>
  </si>
  <si>
    <t xml:space="preserve">TunasMekar</t>
  </si>
  <si>
    <t xml:space="preserve">tv-islam</t>
  </si>
  <si>
    <t xml:space="preserve">uang_extra</t>
  </si>
  <si>
    <t xml:space="preserve">uanggratis</t>
  </si>
  <si>
    <t xml:space="preserve">ugm-club</t>
  </si>
  <si>
    <t xml:space="preserve">ui-fisika</t>
  </si>
  <si>
    <t xml:space="preserve">ukdw</t>
  </si>
  <si>
    <t xml:space="preserve">undangan_bl</t>
  </si>
  <si>
    <t xml:space="preserve">Undangan_Pers</t>
  </si>
  <si>
    <t xml:space="preserve">Universal_Communication</t>
  </si>
  <si>
    <t xml:space="preserve">upn-tk</t>
  </si>
  <si>
    <t xml:space="preserve">urangsunda</t>
  </si>
  <si>
    <t xml:space="preserve">ututadianto</t>
  </si>
  <si>
    <t xml:space="preserve">vaksin</t>
  </si>
  <si>
    <t xml:space="preserve">vb-indo</t>
  </si>
  <si>
    <t xml:space="preserve">vcddvd</t>
  </si>
  <si>
    <t xml:space="preserve">vclub</t>
  </si>
  <si>
    <t xml:space="preserve">vespa-indonesia</t>
  </si>
  <si>
    <t xml:space="preserve">vfp_smg</t>
  </si>
  <si>
    <t xml:space="preserve">visidata</t>
  </si>
  <si>
    <t xml:space="preserve">voi</t>
  </si>
  <si>
    <t xml:space="preserve">voip-tech</t>
  </si>
  <si>
    <t xml:space="preserve">walhi</t>
  </si>
  <si>
    <t xml:space="preserve">walimah</t>
  </si>
  <si>
    <t xml:space="preserve">wanita_cantik</t>
  </si>
  <si>
    <t xml:space="preserve">Wanita-Punya</t>
  </si>
  <si>
    <t xml:space="preserve">waralaba</t>
  </si>
  <si>
    <t xml:space="preserve">wardiki-net</t>
  </si>
  <si>
    <t xml:space="preserve">warga_kilang</t>
  </si>
  <si>
    <t xml:space="preserve">warga-indonesia-di-qatar</t>
  </si>
  <si>
    <t xml:space="preserve">warnet2000</t>
  </si>
  <si>
    <t xml:space="preserve">warnetbali</t>
  </si>
  <si>
    <t xml:space="preserve">warnetyogya</t>
  </si>
  <si>
    <t xml:space="preserve">wartaaids</t>
  </si>
  <si>
    <t xml:space="preserve">wartaberita</t>
  </si>
  <si>
    <t xml:space="preserve">warta-e-commerce</t>
  </si>
  <si>
    <t xml:space="preserve">wartajazz</t>
  </si>
  <si>
    <t xml:space="preserve">wartawan-anti-ordebaru</t>
  </si>
  <si>
    <t xml:space="preserve">warung</t>
  </si>
  <si>
    <t xml:space="preserve">warz</t>
  </si>
  <si>
    <t xml:space="preserve">wastucitra</t>
  </si>
  <si>
    <t xml:space="preserve">wawasanskybiz</t>
  </si>
  <si>
    <t xml:space="preserve">webc</t>
  </si>
  <si>
    <t xml:space="preserve">weekendreview</t>
  </si>
  <si>
    <t xml:space="preserve">weshewes</t>
  </si>
  <si>
    <t xml:space="preserve">west-papua</t>
  </si>
  <si>
    <t xml:space="preserve">WFUIndonesia</t>
  </si>
  <si>
    <t xml:space="preserve">whuzzup-rilekser</t>
  </si>
  <si>
    <t xml:space="preserve">wima-educ</t>
  </si>
  <si>
    <t xml:space="preserve">wisma46</t>
  </si>
  <si>
    <t xml:space="preserve">wongkito</t>
  </si>
  <si>
    <t xml:space="preserve">wong-ngetop</t>
  </si>
  <si>
    <t xml:space="preserve">wong-solo</t>
  </si>
  <si>
    <t xml:space="preserve">worldspace-indonesia</t>
  </si>
  <si>
    <t xml:space="preserve">wto-watch</t>
  </si>
  <si>
    <t xml:space="preserve">wus-ki</t>
  </si>
  <si>
    <t xml:space="preserve">Xfile_readersforum</t>
  </si>
  <si>
    <t xml:space="preserve">XKMK_ITB</t>
  </si>
  <si>
    <t xml:space="preserve">xml-indonesia</t>
  </si>
  <si>
    <t xml:space="preserve">yakkia</t>
  </si>
  <si>
    <t xml:space="preserve">Yasmatiga</t>
  </si>
  <si>
    <t xml:space="preserve">yisc_al-azhar</t>
  </si>
  <si>
    <t xml:space="preserve">youth_azusa</t>
  </si>
  <si>
    <t xml:space="preserve">ytisman3</t>
  </si>
  <si>
    <t xml:space="preserve">zakyamaqta</t>
  </si>
  <si>
    <t xml:space="preserve">zanzibarian</t>
  </si>
  <si>
    <t xml:space="preserve">iklan-medan</t>
  </si>
  <si>
    <t xml:space="preserve">semanggi</t>
  </si>
  <si>
    <t xml:space="preserve">emtelsan-medan</t>
  </si>
  <si>
    <t xml:space="preserve">medan-com</t>
  </si>
  <si>
    <t xml:space="preserve">Medan</t>
  </si>
  <si>
    <t xml:space="preserve">aka-bogor</t>
  </si>
  <si>
    <t xml:space="preserve">cpmedan</t>
  </si>
  <si>
    <t xml:space="preserve">iamitb</t>
  </si>
  <si>
    <t xml:space="preserve">iklanmungil</t>
  </si>
  <si>
    <t xml:space="preserve">bursa-barang</t>
  </si>
  <si>
    <t xml:space="preserve">gontorians</t>
  </si>
  <si>
    <t xml:space="preserve">Perempuan-PK</t>
  </si>
  <si>
    <t xml:space="preserve">wanita-muslimah</t>
  </si>
  <si>
    <t xml:space="preserve">perjodohan_kita</t>
  </si>
  <si>
    <t xml:space="preserve">jahannamindon</t>
  </si>
  <si>
    <t xml:space="preserve">internet-divre6</t>
  </si>
  <si>
    <t xml:space="preserve">pesanan</t>
  </si>
  <si>
    <t xml:space="preserve">dompet</t>
  </si>
  <si>
    <t xml:space="preserve">simalunguncyber</t>
  </si>
  <si>
    <t xml:space="preserve">studiolanskap</t>
  </si>
  <si>
    <t xml:space="preserve">himatricaka_uajy</t>
  </si>
  <si>
    <t xml:space="preserve">Belia</t>
  </si>
  <si>
    <t xml:space="preserve">Youthhouse</t>
  </si>
  <si>
    <t xml:space="preserve">payudara_besar</t>
  </si>
  <si>
    <t xml:space="preserve">hasta_co</t>
  </si>
  <si>
    <t xml:space="preserve">hipsmi</t>
  </si>
  <si>
    <t xml:space="preserve">lovemailers_indonesia</t>
  </si>
  <si>
    <t xml:space="preserve">himasta_unpad</t>
  </si>
  <si>
    <t xml:space="preserve">himatel-polban</t>
  </si>
  <si>
    <t xml:space="preserve">perpesis-ukm</t>
  </si>
  <si>
    <t xml:space="preserve">ppi_ukm</t>
  </si>
  <si>
    <t xml:space="preserve">pjjukm</t>
  </si>
  <si>
    <t xml:space="preserve">Hasil Analisis</t>
  </si>
  <si>
    <t xml:space="preserve">milis</t>
  </si>
  <si>
    <t xml:space="preserve">%</t>
  </si>
  <si>
    <t xml:space="preserve">subs</t>
  </si>
  <si>
    <t xml:space="preserve">subs &gt;1K</t>
  </si>
  <si>
    <t xml:space="preserve">msgs</t>
  </si>
  <si>
    <t xml:space="preserve">keaktifan</t>
  </si>
  <si>
    <t xml:space="preserve">BW Kbyte / thn</t>
  </si>
  <si>
    <t xml:space="preserve">BW (Kbps)</t>
  </si>
  <si>
    <t xml:space="preserve">total</t>
  </si>
  <si>
    <t xml:space="preserve">app.mil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"/>
    <numFmt numFmtId="167" formatCode="0.0000"/>
    <numFmt numFmtId="168" formatCode="dd\-mmm\-yy"/>
    <numFmt numFmtId="169" formatCode="0.0"/>
    <numFmt numFmtId="170" formatCode="0.00"/>
    <numFmt numFmtId="171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roups.yahoo.com/search?query=remaja&amp;sc=-1&amp;sg=0&amp;ss=1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groups.yahoo.com/group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6.56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</row>
    <row r="4" customFormat="false" ht="12.75" hidden="false" customHeight="false" outlineLevel="0" collapsed="false">
      <c r="A4" s="0" t="s">
        <v>15</v>
      </c>
      <c r="B4" s="0" t="n">
        <v>14862</v>
      </c>
      <c r="D4" s="0" t="s">
        <v>8</v>
      </c>
      <c r="E4" s="0" t="s">
        <v>16</v>
      </c>
      <c r="G4" s="0" t="n">
        <f aca="false">IF(D4="xxx",B4)</f>
        <v>0</v>
      </c>
      <c r="H4" s="0" t="n">
        <f aca="false">IF(D4="sosial",B4)</f>
        <v>14862</v>
      </c>
      <c r="I4" s="0" t="n">
        <f aca="false">IF(D4="religius",B4)</f>
        <v>0</v>
      </c>
      <c r="J4" s="0" t="n">
        <f aca="false">IF(D4="politik",B4)</f>
        <v>0</v>
      </c>
      <c r="K4" s="0" t="n">
        <f aca="false">IF(D4="ilmu",B4)</f>
        <v>0</v>
      </c>
      <c r="L4" s="0" t="n">
        <f aca="false">IF(D4="hobby",B4)</f>
        <v>0</v>
      </c>
      <c r="M4" s="0" t="n">
        <f aca="false">IF(D4="ekonomi",B4)</f>
        <v>0</v>
      </c>
      <c r="N4" s="0" t="n">
        <f aca="false">IF(D4="bisnis",B4)</f>
        <v>0</v>
      </c>
    </row>
    <row r="5" customFormat="false" ht="12.75" hidden="false" customHeight="false" outlineLevel="0" collapsed="false">
      <c r="A5" s="0" t="s">
        <v>17</v>
      </c>
      <c r="B5" s="0" t="n">
        <v>5278</v>
      </c>
      <c r="C5" s="0" t="s">
        <v>18</v>
      </c>
      <c r="D5" s="0" t="s">
        <v>8</v>
      </c>
      <c r="E5" s="0" t="n">
        <v>5278</v>
      </c>
      <c r="G5" s="0" t="n">
        <f aca="false">IF(D5="xxx",B5)</f>
        <v>0</v>
      </c>
      <c r="H5" s="0" t="n">
        <f aca="false">IF(D5="sosial",B5)</f>
        <v>5278</v>
      </c>
      <c r="I5" s="0" t="n">
        <f aca="false">IF(D5="religius",B5)</f>
        <v>0</v>
      </c>
      <c r="J5" s="0" t="n">
        <f aca="false">IF(D5="politik",B5)</f>
        <v>0</v>
      </c>
      <c r="K5" s="0" t="n">
        <f aca="false">IF(D5="ilmu",B5)</f>
        <v>0</v>
      </c>
      <c r="L5" s="0" t="n">
        <f aca="false">IF(D5="hobby",B5)</f>
        <v>0</v>
      </c>
      <c r="M5" s="0" t="n">
        <f aca="false">IF(D5="ekonomi",B5)</f>
        <v>0</v>
      </c>
      <c r="N5" s="0" t="n">
        <f aca="false">IF(D5="bisnis",B5)</f>
        <v>0</v>
      </c>
    </row>
    <row r="6" customFormat="false" ht="12.75" hidden="false" customHeight="false" outlineLevel="0" collapsed="false">
      <c r="A6" s="0" t="s">
        <v>19</v>
      </c>
      <c r="B6" s="0" t="n">
        <v>4014</v>
      </c>
      <c r="C6" s="0" t="n">
        <v>4014</v>
      </c>
      <c r="D6" s="0" t="s">
        <v>8</v>
      </c>
      <c r="E6" s="0" t="n">
        <v>4014</v>
      </c>
      <c r="G6" s="0" t="n">
        <f aca="false">IF(D6="xxx",B6)</f>
        <v>0</v>
      </c>
      <c r="H6" s="0" t="n">
        <f aca="false">IF(D6="sosial",B6)</f>
        <v>4014</v>
      </c>
      <c r="I6" s="0" t="n">
        <f aca="false">IF(D6="religius",B6)</f>
        <v>0</v>
      </c>
      <c r="J6" s="0" t="n">
        <f aca="false">IF(D6="politik",B6)</f>
        <v>0</v>
      </c>
      <c r="K6" s="0" t="n">
        <f aca="false">IF(D6="ilmu",B6)</f>
        <v>0</v>
      </c>
      <c r="L6" s="0" t="n">
        <f aca="false">IF(D6="hobby",B6)</f>
        <v>0</v>
      </c>
      <c r="M6" s="0" t="n">
        <f aca="false">IF(D6="ekonomi",B6)</f>
        <v>0</v>
      </c>
      <c r="N6" s="0" t="n">
        <f aca="false">IF(D6="bisnis",B6)</f>
        <v>0</v>
      </c>
    </row>
    <row r="7" customFormat="false" ht="12.75" hidden="false" customHeight="false" outlineLevel="0" collapsed="false">
      <c r="A7" s="0" t="s">
        <v>20</v>
      </c>
      <c r="B7" s="0" t="n">
        <v>3503</v>
      </c>
      <c r="C7" s="0" t="n">
        <v>3503</v>
      </c>
      <c r="D7" s="0" t="s">
        <v>8</v>
      </c>
      <c r="E7" s="0" t="n">
        <v>3503</v>
      </c>
      <c r="G7" s="0" t="n">
        <f aca="false">IF(D7="xxx",B7)</f>
        <v>0</v>
      </c>
      <c r="H7" s="0" t="n">
        <f aca="false">IF(D7="sosial",B7)</f>
        <v>3503</v>
      </c>
      <c r="I7" s="0" t="n">
        <f aca="false">IF(D7="religius",B7)</f>
        <v>0</v>
      </c>
      <c r="J7" s="0" t="n">
        <f aca="false">IF(D7="politik",B7)</f>
        <v>0</v>
      </c>
      <c r="K7" s="0" t="n">
        <f aca="false">IF(D7="ilmu",B7)</f>
        <v>0</v>
      </c>
      <c r="L7" s="0" t="n">
        <f aca="false">IF(D7="hobby",B7)</f>
        <v>0</v>
      </c>
      <c r="M7" s="0" t="n">
        <f aca="false">IF(D7="ekonomi",B7)</f>
        <v>0</v>
      </c>
      <c r="N7" s="0" t="n">
        <f aca="false">IF(D7="bisnis",B7)</f>
        <v>0</v>
      </c>
    </row>
    <row r="8" customFormat="false" ht="12.75" hidden="false" customHeight="false" outlineLevel="0" collapsed="false">
      <c r="A8" s="0" t="s">
        <v>21</v>
      </c>
      <c r="B8" s="0" t="n">
        <v>2327</v>
      </c>
      <c r="C8" s="0" t="n">
        <v>2327</v>
      </c>
      <c r="D8" s="0" t="s">
        <v>8</v>
      </c>
      <c r="E8" s="0" t="n">
        <v>2327</v>
      </c>
      <c r="G8" s="0" t="n">
        <f aca="false">IF(D8="xxx",B8)</f>
        <v>0</v>
      </c>
      <c r="H8" s="0" t="n">
        <f aca="false">IF(D8="sosial",B8)</f>
        <v>2327</v>
      </c>
      <c r="I8" s="0" t="n">
        <f aca="false">IF(D8="religius",B8)</f>
        <v>0</v>
      </c>
      <c r="J8" s="0" t="n">
        <f aca="false">IF(D8="politik",B8)</f>
        <v>0</v>
      </c>
      <c r="K8" s="0" t="n">
        <f aca="false">IF(D8="ilmu",B8)</f>
        <v>0</v>
      </c>
      <c r="L8" s="0" t="n">
        <f aca="false">IF(D8="hobby",B8)</f>
        <v>0</v>
      </c>
      <c r="M8" s="0" t="n">
        <f aca="false">IF(D8="ekonomi",B8)</f>
        <v>0</v>
      </c>
      <c r="N8" s="0" t="n">
        <f aca="false">IF(D8="bisnis",B8)</f>
        <v>0</v>
      </c>
    </row>
    <row r="9" customFormat="false" ht="12.75" hidden="false" customHeight="false" outlineLevel="0" collapsed="false">
      <c r="A9" s="0" t="s">
        <v>22</v>
      </c>
      <c r="B9" s="0" t="n">
        <v>1828</v>
      </c>
      <c r="C9" s="0" t="n">
        <v>1828</v>
      </c>
      <c r="D9" s="0" t="s">
        <v>8</v>
      </c>
      <c r="E9" s="0" t="n">
        <v>1828</v>
      </c>
      <c r="G9" s="0" t="n">
        <f aca="false">IF(D9="xxx",B9)</f>
        <v>0</v>
      </c>
      <c r="H9" s="0" t="n">
        <f aca="false">IF(D9="sosial",B9)</f>
        <v>1828</v>
      </c>
      <c r="I9" s="0" t="n">
        <f aca="false">IF(D9="religius",B9)</f>
        <v>0</v>
      </c>
      <c r="J9" s="0" t="n">
        <f aca="false">IF(D9="politik",B9)</f>
        <v>0</v>
      </c>
      <c r="K9" s="0" t="n">
        <f aca="false">IF(D9="ilmu",B9)</f>
        <v>0</v>
      </c>
      <c r="L9" s="0" t="n">
        <f aca="false">IF(D9="hobby",B9)</f>
        <v>0</v>
      </c>
      <c r="M9" s="0" t="n">
        <f aca="false">IF(D9="ekonomi",B9)</f>
        <v>0</v>
      </c>
      <c r="N9" s="0" t="n">
        <f aca="false">IF(D9="bisnis",B9)</f>
        <v>0</v>
      </c>
    </row>
    <row r="10" customFormat="false" ht="12.75" hidden="false" customHeight="false" outlineLevel="0" collapsed="false">
      <c r="A10" s="0" t="s">
        <v>23</v>
      </c>
      <c r="B10" s="0" t="n">
        <v>1465</v>
      </c>
      <c r="C10" s="0" t="n">
        <v>1465</v>
      </c>
      <c r="D10" s="0" t="s">
        <v>11</v>
      </c>
      <c r="E10" s="0" t="n">
        <v>1465</v>
      </c>
      <c r="G10" s="0" t="n">
        <f aca="false">IF(D10="xxx",B10)</f>
        <v>0</v>
      </c>
      <c r="H10" s="0" t="n">
        <f aca="false">IF(D10="sosial",B10)</f>
        <v>0</v>
      </c>
      <c r="I10" s="0" t="n">
        <f aca="false">IF(D10="religius",B10)</f>
        <v>0</v>
      </c>
      <c r="J10" s="0" t="n">
        <f aca="false">IF(D10="politik",B10)</f>
        <v>0</v>
      </c>
      <c r="K10" s="0" t="n">
        <f aca="false">IF(D10="ilmu",B10)</f>
        <v>1465</v>
      </c>
      <c r="L10" s="0" t="n">
        <f aca="false">IF(D10="hobby",B10)</f>
        <v>0</v>
      </c>
      <c r="M10" s="0" t="n">
        <f aca="false">IF(D10="ekonomi",B10)</f>
        <v>0</v>
      </c>
      <c r="N10" s="0" t="n">
        <f aca="false">IF(D10="bisnis",B10)</f>
        <v>0</v>
      </c>
    </row>
    <row r="11" customFormat="false" ht="12.75" hidden="false" customHeight="false" outlineLevel="0" collapsed="false">
      <c r="A11" s="0" t="s">
        <v>24</v>
      </c>
      <c r="B11" s="0" t="n">
        <v>1271</v>
      </c>
      <c r="C11" s="0" t="n">
        <v>1271</v>
      </c>
      <c r="D11" s="0" t="s">
        <v>8</v>
      </c>
      <c r="E11" s="0" t="n">
        <v>1271</v>
      </c>
      <c r="G11" s="0" t="n">
        <f aca="false">IF(D11="xxx",B11)</f>
        <v>0</v>
      </c>
      <c r="H11" s="0" t="n">
        <f aca="false">IF(D11="sosial",B11)</f>
        <v>1271</v>
      </c>
      <c r="I11" s="0" t="n">
        <f aca="false">IF(D11="religius",B11)</f>
        <v>0</v>
      </c>
      <c r="J11" s="0" t="n">
        <f aca="false">IF(D11="politik",B11)</f>
        <v>0</v>
      </c>
      <c r="K11" s="0" t="n">
        <f aca="false">IF(D11="ilmu",B11)</f>
        <v>0</v>
      </c>
      <c r="L11" s="0" t="n">
        <f aca="false">IF(D11="hobby",B11)</f>
        <v>0</v>
      </c>
      <c r="M11" s="0" t="n">
        <f aca="false">IF(D11="ekonomi",B11)</f>
        <v>0</v>
      </c>
      <c r="N11" s="0" t="n">
        <f aca="false">IF(D11="bisnis",B11)</f>
        <v>0</v>
      </c>
    </row>
    <row r="12" customFormat="false" ht="12.75" hidden="false" customHeight="false" outlineLevel="0" collapsed="false">
      <c r="A12" s="0" t="s">
        <v>25</v>
      </c>
      <c r="B12" s="0" t="n">
        <v>1258</v>
      </c>
      <c r="C12" s="0" t="n">
        <v>1258</v>
      </c>
      <c r="D12" s="0" t="s">
        <v>8</v>
      </c>
      <c r="E12" s="0" t="n">
        <v>1258</v>
      </c>
      <c r="G12" s="0" t="n">
        <f aca="false">IF(D12="xxx",B12)</f>
        <v>0</v>
      </c>
      <c r="H12" s="0" t="n">
        <f aca="false">IF(D12="sosial",B12)</f>
        <v>1258</v>
      </c>
      <c r="I12" s="0" t="n">
        <f aca="false">IF(D12="religius",B12)</f>
        <v>0</v>
      </c>
      <c r="J12" s="0" t="n">
        <f aca="false">IF(D12="politik",B12)</f>
        <v>0</v>
      </c>
      <c r="K12" s="0" t="n">
        <f aca="false">IF(D12="ilmu",B12)</f>
        <v>0</v>
      </c>
      <c r="L12" s="0" t="n">
        <f aca="false">IF(D12="hobby",B12)</f>
        <v>0</v>
      </c>
      <c r="M12" s="0" t="n">
        <f aca="false">IF(D12="ekonomi",B12)</f>
        <v>0</v>
      </c>
      <c r="N12" s="0" t="n">
        <f aca="false">IF(D12="bisnis",B12)</f>
        <v>0</v>
      </c>
    </row>
    <row r="13" customFormat="false" ht="12.75" hidden="false" customHeight="false" outlineLevel="0" collapsed="false">
      <c r="A13" s="0" t="s">
        <v>26</v>
      </c>
      <c r="B13" s="0" t="n">
        <v>771</v>
      </c>
      <c r="C13" s="0" t="n">
        <v>771</v>
      </c>
      <c r="D13" s="0" t="s">
        <v>8</v>
      </c>
      <c r="E13" s="0" t="n">
        <v>771</v>
      </c>
      <c r="G13" s="0" t="n">
        <f aca="false">IF(D13="xxx",B13)</f>
        <v>0</v>
      </c>
      <c r="H13" s="0" t="n">
        <f aca="false">IF(D13="sosial",B13)</f>
        <v>771</v>
      </c>
      <c r="I13" s="0" t="n">
        <f aca="false">IF(D13="religius",B13)</f>
        <v>0</v>
      </c>
      <c r="J13" s="0" t="n">
        <f aca="false">IF(D13="politik",B13)</f>
        <v>0</v>
      </c>
      <c r="K13" s="0" t="n">
        <f aca="false">IF(D13="ilmu",B13)</f>
        <v>0</v>
      </c>
      <c r="L13" s="0" t="n">
        <f aca="false">IF(D13="hobby",B13)</f>
        <v>0</v>
      </c>
      <c r="M13" s="0" t="n">
        <f aca="false">IF(D13="ekonomi",B13)</f>
        <v>0</v>
      </c>
      <c r="N13" s="0" t="n">
        <f aca="false">IF(D13="bisnis",B13)</f>
        <v>0</v>
      </c>
    </row>
    <row r="14" customFormat="false" ht="12.75" hidden="false" customHeight="false" outlineLevel="0" collapsed="false">
      <c r="A14" s="0" t="s">
        <v>27</v>
      </c>
      <c r="B14" s="0" t="n">
        <v>703</v>
      </c>
      <c r="C14" s="0" t="n">
        <v>703</v>
      </c>
      <c r="D14" s="0" t="s">
        <v>8</v>
      </c>
      <c r="E14" s="0" t="n">
        <v>703</v>
      </c>
      <c r="G14" s="0" t="n">
        <f aca="false">IF(D14="xxx",B14)</f>
        <v>0</v>
      </c>
      <c r="H14" s="0" t="n">
        <f aca="false">IF(D14="sosial",B14)</f>
        <v>703</v>
      </c>
      <c r="I14" s="0" t="n">
        <f aca="false">IF(D14="religius",B14)</f>
        <v>0</v>
      </c>
      <c r="J14" s="0" t="n">
        <f aca="false">IF(D14="politik",B14)</f>
        <v>0</v>
      </c>
      <c r="K14" s="0" t="n">
        <f aca="false">IF(D14="ilmu",B14)</f>
        <v>0</v>
      </c>
      <c r="L14" s="0" t="n">
        <f aca="false">IF(D14="hobby",B14)</f>
        <v>0</v>
      </c>
      <c r="M14" s="0" t="n">
        <f aca="false">IF(D14="ekonomi",B14)</f>
        <v>0</v>
      </c>
      <c r="N14" s="0" t="n">
        <f aca="false">IF(D14="bisnis",B14)</f>
        <v>0</v>
      </c>
    </row>
    <row r="15" customFormat="false" ht="12.75" hidden="false" customHeight="false" outlineLevel="0" collapsed="false">
      <c r="A15" s="0" t="s">
        <v>28</v>
      </c>
      <c r="B15" s="0" t="n">
        <v>671</v>
      </c>
      <c r="C15" s="0" t="n">
        <v>671</v>
      </c>
      <c r="D15" s="0" t="s">
        <v>11</v>
      </c>
      <c r="E15" s="0" t="n">
        <v>671</v>
      </c>
      <c r="G15" s="0" t="n">
        <f aca="false">IF(D15="xxx",B15)</f>
        <v>0</v>
      </c>
      <c r="H15" s="0" t="n">
        <f aca="false">IF(D15="sosial",B15)</f>
        <v>0</v>
      </c>
      <c r="I15" s="0" t="n">
        <f aca="false">IF(D15="religius",B15)</f>
        <v>0</v>
      </c>
      <c r="J15" s="0" t="n">
        <f aca="false">IF(D15="politik",B15)</f>
        <v>0</v>
      </c>
      <c r="K15" s="0" t="n">
        <f aca="false">IF(D15="ilmu",B15)</f>
        <v>671</v>
      </c>
      <c r="L15" s="0" t="n">
        <f aca="false">IF(D15="hobby",B15)</f>
        <v>0</v>
      </c>
      <c r="M15" s="0" t="n">
        <f aca="false">IF(D15="ekonomi",B15)</f>
        <v>0</v>
      </c>
      <c r="N15" s="0" t="n">
        <f aca="false">IF(D15="bisnis",B15)</f>
        <v>0</v>
      </c>
    </row>
    <row r="16" customFormat="false" ht="12.75" hidden="false" customHeight="false" outlineLevel="0" collapsed="false">
      <c r="A16" s="0" t="s">
        <v>11</v>
      </c>
      <c r="B16" s="0" t="n">
        <v>637</v>
      </c>
      <c r="C16" s="0" t="n">
        <v>637</v>
      </c>
      <c r="D16" s="0" t="s">
        <v>11</v>
      </c>
      <c r="E16" s="0" t="n">
        <v>637</v>
      </c>
      <c r="G16" s="0" t="n">
        <f aca="false">IF(D16="xxx",B16)</f>
        <v>0</v>
      </c>
      <c r="H16" s="0" t="n">
        <f aca="false">IF(D16="sosial",B16)</f>
        <v>0</v>
      </c>
      <c r="I16" s="0" t="n">
        <f aca="false">IF(D16="religius",B16)</f>
        <v>0</v>
      </c>
      <c r="J16" s="0" t="n">
        <f aca="false">IF(D16="politik",B16)</f>
        <v>0</v>
      </c>
      <c r="K16" s="0" t="n">
        <f aca="false">IF(D16="ilmu",B16)</f>
        <v>637</v>
      </c>
      <c r="L16" s="0" t="n">
        <f aca="false">IF(D16="hobby",B16)</f>
        <v>0</v>
      </c>
      <c r="M16" s="0" t="n">
        <f aca="false">IF(D16="ekonomi",B16)</f>
        <v>0</v>
      </c>
      <c r="N16" s="0" t="n">
        <f aca="false">IF(D16="bisnis",B16)</f>
        <v>0</v>
      </c>
    </row>
    <row r="17" customFormat="false" ht="12.75" hidden="false" customHeight="false" outlineLevel="0" collapsed="false">
      <c r="A17" s="0" t="s">
        <v>29</v>
      </c>
      <c r="B17" s="0" t="n">
        <v>639</v>
      </c>
      <c r="C17" s="0" t="n">
        <v>639</v>
      </c>
      <c r="D17" s="0" t="s">
        <v>8</v>
      </c>
      <c r="E17" s="0" t="n">
        <v>639</v>
      </c>
      <c r="G17" s="0" t="n">
        <f aca="false">IF(D17="xxx",B17)</f>
        <v>0</v>
      </c>
      <c r="H17" s="0" t="n">
        <f aca="false">IF(D17="sosial",B17)</f>
        <v>639</v>
      </c>
      <c r="I17" s="0" t="n">
        <f aca="false">IF(D17="religius",B17)</f>
        <v>0</v>
      </c>
      <c r="J17" s="0" t="n">
        <f aca="false">IF(D17="politik",B17)</f>
        <v>0</v>
      </c>
      <c r="K17" s="0" t="n">
        <f aca="false">IF(D17="ilmu",B17)</f>
        <v>0</v>
      </c>
      <c r="L17" s="0" t="n">
        <f aca="false">IF(D17="hobby",B17)</f>
        <v>0</v>
      </c>
      <c r="M17" s="0" t="n">
        <f aca="false">IF(D17="ekonomi",B17)</f>
        <v>0</v>
      </c>
      <c r="N17" s="0" t="n">
        <f aca="false">IF(D17="bisnis",B17)</f>
        <v>0</v>
      </c>
    </row>
    <row r="18" customFormat="false" ht="12.75" hidden="false" customHeight="false" outlineLevel="0" collapsed="false">
      <c r="A18" s="0" t="s">
        <v>30</v>
      </c>
      <c r="B18" s="0" t="n">
        <v>618</v>
      </c>
      <c r="C18" s="0" t="n">
        <v>618</v>
      </c>
      <c r="D18" s="0" t="s">
        <v>8</v>
      </c>
      <c r="E18" s="0" t="n">
        <v>618</v>
      </c>
      <c r="G18" s="0" t="n">
        <f aca="false">IF(D18="xxx",B18)</f>
        <v>0</v>
      </c>
      <c r="H18" s="0" t="n">
        <f aca="false">IF(D18="sosial",B18)</f>
        <v>618</v>
      </c>
      <c r="I18" s="0" t="n">
        <f aca="false">IF(D18="religius",B18)</f>
        <v>0</v>
      </c>
      <c r="J18" s="0" t="n">
        <f aca="false">IF(D18="politik",B18)</f>
        <v>0</v>
      </c>
      <c r="K18" s="0" t="n">
        <f aca="false">IF(D18="ilmu",B18)</f>
        <v>0</v>
      </c>
      <c r="L18" s="0" t="n">
        <f aca="false">IF(D18="hobby",B18)</f>
        <v>0</v>
      </c>
      <c r="M18" s="0" t="n">
        <f aca="false">IF(D18="ekonomi",B18)</f>
        <v>0</v>
      </c>
      <c r="N18" s="0" t="n">
        <f aca="false">IF(D18="bisnis",B18)</f>
        <v>0</v>
      </c>
    </row>
    <row r="19" customFormat="false" ht="12.75" hidden="false" customHeight="false" outlineLevel="0" collapsed="false">
      <c r="A19" s="0" t="s">
        <v>13</v>
      </c>
      <c r="B19" s="0" t="n">
        <v>537</v>
      </c>
      <c r="C19" s="0" t="n">
        <v>537</v>
      </c>
      <c r="D19" s="0" t="s">
        <v>11</v>
      </c>
      <c r="E19" s="0" t="n">
        <v>537</v>
      </c>
      <c r="G19" s="0" t="n">
        <f aca="false">IF(D19="xxx",B19)</f>
        <v>0</v>
      </c>
      <c r="H19" s="0" t="n">
        <f aca="false">IF(D19="sosial",B19)</f>
        <v>0</v>
      </c>
      <c r="I19" s="0" t="n">
        <f aca="false">IF(D19="religius",B19)</f>
        <v>0</v>
      </c>
      <c r="J19" s="0" t="n">
        <f aca="false">IF(D19="politik",B19)</f>
        <v>0</v>
      </c>
      <c r="K19" s="0" t="n">
        <f aca="false">IF(D19="ilmu",B19)</f>
        <v>537</v>
      </c>
      <c r="L19" s="0" t="n">
        <f aca="false">IF(D19="hobby",B19)</f>
        <v>0</v>
      </c>
      <c r="M19" s="0" t="n">
        <f aca="false">IF(D19="ekonomi",B19)</f>
        <v>0</v>
      </c>
      <c r="N19" s="0" t="n">
        <f aca="false">IF(D19="bisnis",B19)</f>
        <v>0</v>
      </c>
    </row>
    <row r="20" customFormat="false" ht="12.75" hidden="false" customHeight="false" outlineLevel="0" collapsed="false">
      <c r="A20" s="0" t="s">
        <v>31</v>
      </c>
      <c r="B20" s="0" t="n">
        <v>529</v>
      </c>
      <c r="C20" s="0" t="n">
        <v>529</v>
      </c>
      <c r="D20" s="0" t="s">
        <v>14</v>
      </c>
      <c r="E20" s="0" t="n">
        <v>529</v>
      </c>
      <c r="G20" s="0" t="n">
        <f aca="false">IF(D20="xxx",B20)</f>
        <v>0</v>
      </c>
      <c r="H20" s="0" t="n">
        <f aca="false">IF(D20="sosial",B20)</f>
        <v>0</v>
      </c>
      <c r="I20" s="0" t="n">
        <f aca="false">IF(D20="religius",B20)</f>
        <v>0</v>
      </c>
      <c r="J20" s="0" t="n">
        <f aca="false">IF(D20="politik",B20)</f>
        <v>0</v>
      </c>
      <c r="K20" s="0" t="n">
        <f aca="false">IF(D20="ilmu",B20)</f>
        <v>0</v>
      </c>
      <c r="L20" s="0" t="n">
        <f aca="false">IF(D20="hobby",B20)</f>
        <v>0</v>
      </c>
      <c r="M20" s="0" t="n">
        <f aca="false">IF(D20="ekonomi",B20)</f>
        <v>0</v>
      </c>
      <c r="N20" s="0" t="n">
        <f aca="false">IF(D20="bisnis",B20)</f>
        <v>529</v>
      </c>
    </row>
    <row r="21" customFormat="false" ht="12.75" hidden="false" customHeight="false" outlineLevel="0" collapsed="false">
      <c r="A21" s="0" t="s">
        <v>10</v>
      </c>
      <c r="B21" s="0" t="n">
        <v>409</v>
      </c>
      <c r="C21" s="0" t="n">
        <v>409</v>
      </c>
      <c r="D21" s="0" t="s">
        <v>10</v>
      </c>
      <c r="E21" s="0" t="n">
        <v>409</v>
      </c>
      <c r="G21" s="0" t="n">
        <f aca="false">IF(D21="xxx",B21)</f>
        <v>0</v>
      </c>
      <c r="H21" s="0" t="n">
        <f aca="false">IF(D21="sosial",B21)</f>
        <v>0</v>
      </c>
      <c r="I21" s="0" t="n">
        <f aca="false">IF(D21="religius",B21)</f>
        <v>0</v>
      </c>
      <c r="J21" s="0" t="n">
        <f aca="false">IF(D21="politik",B21)</f>
        <v>409</v>
      </c>
      <c r="K21" s="0" t="n">
        <f aca="false">IF(D21="ilmu",B21)</f>
        <v>0</v>
      </c>
      <c r="L21" s="0" t="n">
        <f aca="false">IF(D21="hobby",B21)</f>
        <v>0</v>
      </c>
      <c r="M21" s="0" t="n">
        <f aca="false">IF(D21="ekonomi",B21)</f>
        <v>0</v>
      </c>
      <c r="N21" s="0" t="n">
        <f aca="false">IF(D21="bisnis",B21)</f>
        <v>0</v>
      </c>
    </row>
    <row r="22" customFormat="false" ht="12.75" hidden="false" customHeight="false" outlineLevel="0" collapsed="false">
      <c r="A22" s="0" t="s">
        <v>32</v>
      </c>
      <c r="B22" s="0" t="n">
        <v>365</v>
      </c>
      <c r="C22" s="0" t="n">
        <v>365</v>
      </c>
      <c r="D22" s="0" t="s">
        <v>8</v>
      </c>
      <c r="E22" s="0" t="n">
        <v>365</v>
      </c>
      <c r="G22" s="0" t="n">
        <f aca="false">IF(D22="xxx",B22)</f>
        <v>0</v>
      </c>
      <c r="H22" s="0" t="n">
        <f aca="false">IF(D22="sosial",B22)</f>
        <v>365</v>
      </c>
      <c r="I22" s="0" t="n">
        <f aca="false">IF(D22="religius",B22)</f>
        <v>0</v>
      </c>
      <c r="J22" s="0" t="n">
        <f aca="false">IF(D22="politik",B22)</f>
        <v>0</v>
      </c>
      <c r="K22" s="0" t="n">
        <f aca="false">IF(D22="ilmu",B22)</f>
        <v>0</v>
      </c>
      <c r="L22" s="0" t="n">
        <f aca="false">IF(D22="hobby",B22)</f>
        <v>0</v>
      </c>
      <c r="M22" s="0" t="n">
        <f aca="false">IF(D22="ekonomi",B22)</f>
        <v>0</v>
      </c>
      <c r="N22" s="0" t="n">
        <f aca="false">IF(D22="bisnis",B22)</f>
        <v>0</v>
      </c>
    </row>
    <row r="23" customFormat="false" ht="12.75" hidden="false" customHeight="false" outlineLevel="0" collapsed="false">
      <c r="A23" s="0" t="s">
        <v>33</v>
      </c>
      <c r="B23" s="0" t="n">
        <v>346</v>
      </c>
      <c r="C23" s="0" t="n">
        <v>346</v>
      </c>
      <c r="D23" s="0" t="s">
        <v>8</v>
      </c>
      <c r="E23" s="0" t="n">
        <v>346</v>
      </c>
      <c r="G23" s="0" t="n">
        <f aca="false">IF(D23="xxx",B23)</f>
        <v>0</v>
      </c>
      <c r="H23" s="0" t="n">
        <f aca="false">IF(D23="sosial",B23)</f>
        <v>346</v>
      </c>
      <c r="I23" s="0" t="n">
        <f aca="false">IF(D23="religius",B23)</f>
        <v>0</v>
      </c>
      <c r="J23" s="0" t="n">
        <f aca="false">IF(D23="politik",B23)</f>
        <v>0</v>
      </c>
      <c r="K23" s="0" t="n">
        <f aca="false">IF(D23="ilmu",B23)</f>
        <v>0</v>
      </c>
      <c r="L23" s="0" t="n">
        <f aca="false">IF(D23="hobby",B23)</f>
        <v>0</v>
      </c>
      <c r="M23" s="0" t="n">
        <f aca="false">IF(D23="ekonomi",B23)</f>
        <v>0</v>
      </c>
      <c r="N23" s="0" t="n">
        <f aca="false">IF(D23="bisnis",B23)</f>
        <v>0</v>
      </c>
    </row>
    <row r="24" customFormat="false" ht="12.75" hidden="false" customHeight="false" outlineLevel="0" collapsed="false">
      <c r="A24" s="0" t="s">
        <v>34</v>
      </c>
      <c r="B24" s="0" t="n">
        <v>332</v>
      </c>
      <c r="C24" s="0" t="n">
        <v>332</v>
      </c>
      <c r="D24" s="0" t="s">
        <v>11</v>
      </c>
      <c r="E24" s="0" t="n">
        <v>332</v>
      </c>
      <c r="G24" s="0" t="n">
        <f aca="false">IF(D24="xxx",B24)</f>
        <v>0</v>
      </c>
      <c r="H24" s="0" t="n">
        <f aca="false">IF(D24="sosial",B24)</f>
        <v>0</v>
      </c>
      <c r="I24" s="0" t="n">
        <f aca="false">IF(D24="religius",B24)</f>
        <v>0</v>
      </c>
      <c r="J24" s="0" t="n">
        <f aca="false">IF(D24="politik",B24)</f>
        <v>0</v>
      </c>
      <c r="K24" s="0" t="n">
        <f aca="false">IF(D24="ilmu",B24)</f>
        <v>332</v>
      </c>
      <c r="L24" s="0" t="n">
        <f aca="false">IF(D24="hobby",B24)</f>
        <v>0</v>
      </c>
      <c r="M24" s="0" t="n">
        <f aca="false">IF(D24="ekonomi",B24)</f>
        <v>0</v>
      </c>
      <c r="N24" s="0" t="n">
        <f aca="false">IF(D24="bisnis",B24)</f>
        <v>0</v>
      </c>
    </row>
    <row r="25" customFormat="false" ht="12.75" hidden="false" customHeight="false" outlineLevel="0" collapsed="false">
      <c r="A25" s="0" t="s">
        <v>35</v>
      </c>
      <c r="B25" s="0" t="n">
        <v>315</v>
      </c>
      <c r="C25" s="0" t="n">
        <v>315</v>
      </c>
      <c r="D25" s="0" t="s">
        <v>11</v>
      </c>
      <c r="E25" s="0" t="n">
        <v>315</v>
      </c>
      <c r="G25" s="0" t="n">
        <f aca="false">IF(D25="xxx",B25)</f>
        <v>0</v>
      </c>
      <c r="H25" s="0" t="n">
        <f aca="false">IF(D25="sosial",B25)</f>
        <v>0</v>
      </c>
      <c r="I25" s="0" t="n">
        <f aca="false">IF(D25="religius",B25)</f>
        <v>0</v>
      </c>
      <c r="J25" s="0" t="n">
        <f aca="false">IF(D25="politik",B25)</f>
        <v>0</v>
      </c>
      <c r="K25" s="0" t="n">
        <f aca="false">IF(D25="ilmu",B25)</f>
        <v>315</v>
      </c>
      <c r="L25" s="0" t="n">
        <f aca="false">IF(D25="hobby",B25)</f>
        <v>0</v>
      </c>
      <c r="M25" s="0" t="n">
        <f aca="false">IF(D25="ekonomi",B25)</f>
        <v>0</v>
      </c>
      <c r="N25" s="0" t="n">
        <f aca="false">IF(D25="bisnis",B25)</f>
        <v>0</v>
      </c>
    </row>
    <row r="26" customFormat="false" ht="12.75" hidden="false" customHeight="false" outlineLevel="0" collapsed="false">
      <c r="A26" s="0" t="s">
        <v>36</v>
      </c>
      <c r="B26" s="0" t="n">
        <v>293</v>
      </c>
      <c r="C26" s="0" t="n">
        <v>293</v>
      </c>
      <c r="D26" s="0" t="s">
        <v>14</v>
      </c>
      <c r="E26" s="0" t="n">
        <v>293</v>
      </c>
      <c r="G26" s="0" t="n">
        <f aca="false">IF(D26="xxx",B26)</f>
        <v>0</v>
      </c>
      <c r="H26" s="0" t="n">
        <f aca="false">IF(D26="sosial",B26)</f>
        <v>0</v>
      </c>
      <c r="I26" s="0" t="n">
        <f aca="false">IF(D26="religius",B26)</f>
        <v>0</v>
      </c>
      <c r="J26" s="0" t="n">
        <f aca="false">IF(D26="politik",B26)</f>
        <v>0</v>
      </c>
      <c r="K26" s="0" t="n">
        <f aca="false">IF(D26="ilmu",B26)</f>
        <v>0</v>
      </c>
      <c r="L26" s="0" t="n">
        <f aca="false">IF(D26="hobby",B26)</f>
        <v>0</v>
      </c>
      <c r="M26" s="0" t="n">
        <f aca="false">IF(D26="ekonomi",B26)</f>
        <v>0</v>
      </c>
      <c r="N26" s="0" t="n">
        <f aca="false">IF(D26="bisnis",B26)</f>
        <v>293</v>
      </c>
    </row>
    <row r="27" customFormat="false" ht="12.75" hidden="false" customHeight="false" outlineLevel="0" collapsed="false">
      <c r="A27" s="0" t="s">
        <v>8</v>
      </c>
      <c r="B27" s="0" t="n">
        <v>294</v>
      </c>
      <c r="C27" s="0" t="n">
        <v>294</v>
      </c>
      <c r="D27" s="0" t="s">
        <v>10</v>
      </c>
      <c r="E27" s="0" t="n">
        <v>294</v>
      </c>
      <c r="G27" s="0" t="n">
        <f aca="false">IF(D27="xxx",B27)</f>
        <v>0</v>
      </c>
      <c r="H27" s="0" t="n">
        <f aca="false">IF(D27="sosial",B27)</f>
        <v>0</v>
      </c>
      <c r="I27" s="0" t="n">
        <f aca="false">IF(D27="religius",B27)</f>
        <v>0</v>
      </c>
      <c r="J27" s="0" t="n">
        <f aca="false">IF(D27="politik",B27)</f>
        <v>294</v>
      </c>
      <c r="K27" s="0" t="n">
        <f aca="false">IF(D27="ilmu",B27)</f>
        <v>0</v>
      </c>
      <c r="L27" s="0" t="n">
        <f aca="false">IF(D27="hobby",B27)</f>
        <v>0</v>
      </c>
      <c r="M27" s="0" t="n">
        <f aca="false">IF(D27="ekonomi",B27)</f>
        <v>0</v>
      </c>
      <c r="N27" s="0" t="n">
        <f aca="false">IF(D27="bisnis",B27)</f>
        <v>0</v>
      </c>
    </row>
    <row r="28" customFormat="false" ht="12.75" hidden="false" customHeight="false" outlineLevel="0" collapsed="false">
      <c r="A28" s="0" t="s">
        <v>37</v>
      </c>
      <c r="B28" s="0" t="n">
        <v>267</v>
      </c>
      <c r="C28" s="0" t="n">
        <v>267</v>
      </c>
      <c r="D28" s="0" t="s">
        <v>14</v>
      </c>
      <c r="E28" s="0" t="n">
        <v>267</v>
      </c>
      <c r="G28" s="0" t="n">
        <f aca="false">IF(D28="xxx",B28)</f>
        <v>0</v>
      </c>
      <c r="H28" s="0" t="n">
        <f aca="false">IF(D28="sosial",B28)</f>
        <v>0</v>
      </c>
      <c r="I28" s="0" t="n">
        <f aca="false">IF(D28="religius",B28)</f>
        <v>0</v>
      </c>
      <c r="J28" s="0" t="n">
        <f aca="false">IF(D28="politik",B28)</f>
        <v>0</v>
      </c>
      <c r="K28" s="0" t="n">
        <f aca="false">IF(D28="ilmu",B28)</f>
        <v>0</v>
      </c>
      <c r="L28" s="0" t="n">
        <f aca="false">IF(D28="hobby",B28)</f>
        <v>0</v>
      </c>
      <c r="M28" s="0" t="n">
        <f aca="false">IF(D28="ekonomi",B28)</f>
        <v>0</v>
      </c>
      <c r="N28" s="0" t="n">
        <f aca="false">IF(D28="bisnis",B28)</f>
        <v>267</v>
      </c>
    </row>
    <row r="29" customFormat="false" ht="12.75" hidden="false" customHeight="false" outlineLevel="0" collapsed="false">
      <c r="A29" s="0" t="s">
        <v>38</v>
      </c>
      <c r="B29" s="0" t="n">
        <v>281</v>
      </c>
      <c r="C29" s="0" t="n">
        <v>281</v>
      </c>
      <c r="D29" s="0" t="s">
        <v>8</v>
      </c>
      <c r="E29" s="0" t="n">
        <v>281</v>
      </c>
      <c r="G29" s="0" t="n">
        <f aca="false">IF(D29="xxx",B29)</f>
        <v>0</v>
      </c>
      <c r="H29" s="0" t="n">
        <f aca="false">IF(D29="sosial",B29)</f>
        <v>281</v>
      </c>
      <c r="I29" s="0" t="n">
        <f aca="false">IF(D29="religius",B29)</f>
        <v>0</v>
      </c>
      <c r="J29" s="0" t="n">
        <f aca="false">IF(D29="politik",B29)</f>
        <v>0</v>
      </c>
      <c r="K29" s="0" t="n">
        <f aca="false">IF(D29="ilmu",B29)</f>
        <v>0</v>
      </c>
      <c r="L29" s="0" t="n">
        <f aca="false">IF(D29="hobby",B29)</f>
        <v>0</v>
      </c>
      <c r="M29" s="0" t="n">
        <f aca="false">IF(D29="ekonomi",B29)</f>
        <v>0</v>
      </c>
      <c r="N29" s="0" t="n">
        <f aca="false">IF(D29="bisnis",B29)</f>
        <v>0</v>
      </c>
    </row>
    <row r="30" customFormat="false" ht="12.75" hidden="false" customHeight="false" outlineLevel="0" collapsed="false">
      <c r="A30" s="0" t="s">
        <v>39</v>
      </c>
      <c r="B30" s="0" t="n">
        <v>265</v>
      </c>
      <c r="C30" s="0" t="n">
        <v>265</v>
      </c>
      <c r="D30" s="0" t="s">
        <v>14</v>
      </c>
      <c r="E30" s="0" t="n">
        <v>265</v>
      </c>
      <c r="G30" s="0" t="n">
        <f aca="false">IF(D30="xxx",B30)</f>
        <v>0</v>
      </c>
      <c r="H30" s="0" t="n">
        <f aca="false">IF(D30="sosial",B30)</f>
        <v>0</v>
      </c>
      <c r="I30" s="0" t="n">
        <f aca="false">IF(D30="religius",B30)</f>
        <v>0</v>
      </c>
      <c r="J30" s="0" t="n">
        <f aca="false">IF(D30="politik",B30)</f>
        <v>0</v>
      </c>
      <c r="K30" s="0" t="n">
        <f aca="false">IF(D30="ilmu",B30)</f>
        <v>0</v>
      </c>
      <c r="L30" s="0" t="n">
        <f aca="false">IF(D30="hobby",B30)</f>
        <v>0</v>
      </c>
      <c r="M30" s="0" t="n">
        <f aca="false">IF(D30="ekonomi",B30)</f>
        <v>0</v>
      </c>
      <c r="N30" s="0" t="n">
        <f aca="false">IF(D30="bisnis",B30)</f>
        <v>265</v>
      </c>
    </row>
    <row r="31" customFormat="false" ht="12.75" hidden="false" customHeight="false" outlineLevel="0" collapsed="false">
      <c r="A31" s="0" t="s">
        <v>40</v>
      </c>
      <c r="B31" s="0" t="n">
        <v>275</v>
      </c>
      <c r="C31" s="0" t="n">
        <v>275</v>
      </c>
      <c r="D31" s="0" t="s">
        <v>8</v>
      </c>
      <c r="E31" s="0" t="n">
        <v>275</v>
      </c>
      <c r="G31" s="0" t="n">
        <f aca="false">IF(D31="xxx",B31)</f>
        <v>0</v>
      </c>
      <c r="H31" s="0" t="n">
        <f aca="false">IF(D31="sosial",B31)</f>
        <v>275</v>
      </c>
      <c r="I31" s="0" t="n">
        <f aca="false">IF(D31="religius",B31)</f>
        <v>0</v>
      </c>
      <c r="J31" s="0" t="n">
        <f aca="false">IF(D31="politik",B31)</f>
        <v>0</v>
      </c>
      <c r="K31" s="0" t="n">
        <f aca="false">IF(D31="ilmu",B31)</f>
        <v>0</v>
      </c>
      <c r="L31" s="0" t="n">
        <f aca="false">IF(D31="hobby",B31)</f>
        <v>0</v>
      </c>
      <c r="M31" s="0" t="n">
        <f aca="false">IF(D31="ekonomi",B31)</f>
        <v>0</v>
      </c>
      <c r="N31" s="0" t="n">
        <f aca="false">IF(D31="bisnis",B31)</f>
        <v>0</v>
      </c>
    </row>
    <row r="32" customFormat="false" ht="12.75" hidden="false" customHeight="false" outlineLevel="0" collapsed="false">
      <c r="A32" s="0" t="s">
        <v>41</v>
      </c>
      <c r="B32" s="0" t="n">
        <v>252</v>
      </c>
      <c r="C32" s="0" t="n">
        <v>252</v>
      </c>
      <c r="D32" s="0" t="s">
        <v>14</v>
      </c>
      <c r="E32" s="0" t="n">
        <v>252</v>
      </c>
      <c r="G32" s="0" t="n">
        <f aca="false">IF(D32="xxx",B32)</f>
        <v>0</v>
      </c>
      <c r="H32" s="0" t="n">
        <f aca="false">IF(D32="sosial",B32)</f>
        <v>0</v>
      </c>
      <c r="I32" s="0" t="n">
        <f aca="false">IF(D32="religius",B32)</f>
        <v>0</v>
      </c>
      <c r="J32" s="0" t="n">
        <f aca="false">IF(D32="politik",B32)</f>
        <v>0</v>
      </c>
      <c r="K32" s="0" t="n">
        <f aca="false">IF(D32="ilmu",B32)</f>
        <v>0</v>
      </c>
      <c r="L32" s="0" t="n">
        <f aca="false">IF(D32="hobby",B32)</f>
        <v>0</v>
      </c>
      <c r="M32" s="0" t="n">
        <f aca="false">IF(D32="ekonomi",B32)</f>
        <v>0</v>
      </c>
      <c r="N32" s="0" t="n">
        <f aca="false">IF(D32="bisnis",B32)</f>
        <v>252</v>
      </c>
    </row>
    <row r="33" customFormat="false" ht="12.75" hidden="false" customHeight="false" outlineLevel="0" collapsed="false">
      <c r="A33" s="0" t="s">
        <v>42</v>
      </c>
      <c r="B33" s="0" t="n">
        <v>237</v>
      </c>
      <c r="C33" s="0" t="n">
        <v>237</v>
      </c>
      <c r="D33" s="0" t="s">
        <v>8</v>
      </c>
      <c r="E33" s="0" t="n">
        <v>237</v>
      </c>
      <c r="G33" s="0" t="n">
        <f aca="false">IF(D33="xxx",B33)</f>
        <v>0</v>
      </c>
      <c r="H33" s="0" t="n">
        <f aca="false">IF(D33="sosial",B33)</f>
        <v>237</v>
      </c>
      <c r="I33" s="0" t="n">
        <f aca="false">IF(D33="religius",B33)</f>
        <v>0</v>
      </c>
      <c r="J33" s="0" t="n">
        <f aca="false">IF(D33="politik",B33)</f>
        <v>0</v>
      </c>
      <c r="K33" s="0" t="n">
        <f aca="false">IF(D33="ilmu",B33)</f>
        <v>0</v>
      </c>
      <c r="L33" s="0" t="n">
        <f aca="false">IF(D33="hobby",B33)</f>
        <v>0</v>
      </c>
      <c r="M33" s="0" t="n">
        <f aca="false">IF(D33="ekonomi",B33)</f>
        <v>0</v>
      </c>
      <c r="N33" s="0" t="n">
        <f aca="false">IF(D33="bisnis",B33)</f>
        <v>0</v>
      </c>
    </row>
    <row r="34" customFormat="false" ht="12.75" hidden="false" customHeight="false" outlineLevel="0" collapsed="false">
      <c r="A34" s="0" t="s">
        <v>43</v>
      </c>
      <c r="B34" s="0" t="n">
        <v>214</v>
      </c>
      <c r="C34" s="0" t="n">
        <v>214</v>
      </c>
      <c r="D34" s="0" t="s">
        <v>11</v>
      </c>
      <c r="E34" s="0" t="n">
        <v>214</v>
      </c>
      <c r="G34" s="0" t="n">
        <f aca="false">IF(D34="xxx",B34)</f>
        <v>0</v>
      </c>
      <c r="H34" s="0" t="n">
        <f aca="false">IF(D34="sosial",B34)</f>
        <v>0</v>
      </c>
      <c r="I34" s="0" t="n">
        <f aca="false">IF(D34="religius",B34)</f>
        <v>0</v>
      </c>
      <c r="J34" s="0" t="n">
        <f aca="false">IF(D34="politik",B34)</f>
        <v>0</v>
      </c>
      <c r="K34" s="0" t="n">
        <f aca="false">IF(D34="ilmu",B34)</f>
        <v>214</v>
      </c>
      <c r="L34" s="0" t="n">
        <f aca="false">IF(D34="hobby",B34)</f>
        <v>0</v>
      </c>
      <c r="M34" s="0" t="n">
        <f aca="false">IF(D34="ekonomi",B34)</f>
        <v>0</v>
      </c>
      <c r="N34" s="0" t="n">
        <f aca="false">IF(D34="bisnis",B34)</f>
        <v>0</v>
      </c>
    </row>
    <row r="35" customFormat="false" ht="12.75" hidden="false" customHeight="false" outlineLevel="0" collapsed="false">
      <c r="A35" s="0" t="s">
        <v>44</v>
      </c>
      <c r="B35" s="0" t="n">
        <v>196</v>
      </c>
      <c r="C35" s="0" t="n">
        <v>196</v>
      </c>
      <c r="D35" s="0" t="s">
        <v>11</v>
      </c>
      <c r="E35" s="0" t="n">
        <v>196</v>
      </c>
      <c r="G35" s="0" t="n">
        <f aca="false">IF(D35="xxx",B35)</f>
        <v>0</v>
      </c>
      <c r="H35" s="0" t="n">
        <f aca="false">IF(D35="sosial",B35)</f>
        <v>0</v>
      </c>
      <c r="I35" s="0" t="n">
        <f aca="false">IF(D35="religius",B35)</f>
        <v>0</v>
      </c>
      <c r="J35" s="0" t="n">
        <f aca="false">IF(D35="politik",B35)</f>
        <v>0</v>
      </c>
      <c r="K35" s="0" t="n">
        <f aca="false">IF(D35="ilmu",B35)</f>
        <v>196</v>
      </c>
      <c r="L35" s="0" t="n">
        <f aca="false">IF(D35="hobby",B35)</f>
        <v>0</v>
      </c>
      <c r="M35" s="0" t="n">
        <f aca="false">IF(D35="ekonomi",B35)</f>
        <v>0</v>
      </c>
      <c r="N35" s="0" t="n">
        <f aca="false">IF(D35="bisnis",B35)</f>
        <v>0</v>
      </c>
    </row>
    <row r="36" customFormat="false" ht="12.75" hidden="false" customHeight="false" outlineLevel="0" collapsed="false">
      <c r="A36" s="0" t="s">
        <v>45</v>
      </c>
      <c r="B36" s="0" t="n">
        <v>195</v>
      </c>
      <c r="C36" s="0" t="n">
        <v>195</v>
      </c>
      <c r="D36" s="0" t="s">
        <v>8</v>
      </c>
      <c r="E36" s="0" t="n">
        <v>195</v>
      </c>
      <c r="G36" s="0" t="n">
        <f aca="false">IF(D36="xxx",B36)</f>
        <v>0</v>
      </c>
      <c r="H36" s="0" t="n">
        <f aca="false">IF(D36="sosial",B36)</f>
        <v>195</v>
      </c>
      <c r="I36" s="0" t="n">
        <f aca="false">IF(D36="religius",B36)</f>
        <v>0</v>
      </c>
      <c r="J36" s="0" t="n">
        <f aca="false">IF(D36="politik",B36)</f>
        <v>0</v>
      </c>
      <c r="K36" s="0" t="n">
        <f aca="false">IF(D36="ilmu",B36)</f>
        <v>0</v>
      </c>
      <c r="L36" s="0" t="n">
        <f aca="false">IF(D36="hobby",B36)</f>
        <v>0</v>
      </c>
      <c r="M36" s="0" t="n">
        <f aca="false">IF(D36="ekonomi",B36)</f>
        <v>0</v>
      </c>
      <c r="N36" s="0" t="n">
        <f aca="false">IF(D36="bisnis",B36)</f>
        <v>0</v>
      </c>
    </row>
    <row r="37" customFormat="false" ht="12.75" hidden="false" customHeight="false" outlineLevel="0" collapsed="false">
      <c r="A37" s="0" t="s">
        <v>46</v>
      </c>
      <c r="B37" s="0" t="n">
        <v>175</v>
      </c>
      <c r="C37" s="0" t="s">
        <v>18</v>
      </c>
      <c r="D37" s="0" t="s">
        <v>8</v>
      </c>
      <c r="E37" s="0" t="n">
        <v>175</v>
      </c>
      <c r="G37" s="0" t="n">
        <f aca="false">IF(D37="xxx",B37)</f>
        <v>0</v>
      </c>
      <c r="H37" s="0" t="n">
        <f aca="false">IF(D37="sosial",B37)</f>
        <v>175</v>
      </c>
      <c r="I37" s="0" t="n">
        <f aca="false">IF(D37="religius",B37)</f>
        <v>0</v>
      </c>
      <c r="J37" s="0" t="n">
        <f aca="false">IF(D37="politik",B37)</f>
        <v>0</v>
      </c>
      <c r="K37" s="0" t="n">
        <f aca="false">IF(D37="ilmu",B37)</f>
        <v>0</v>
      </c>
      <c r="L37" s="0" t="n">
        <f aca="false">IF(D37="hobby",B37)</f>
        <v>0</v>
      </c>
      <c r="M37" s="0" t="n">
        <f aca="false">IF(D37="ekonomi",B37)</f>
        <v>0</v>
      </c>
      <c r="N37" s="0" t="n">
        <f aca="false">IF(D37="bisnis",B37)</f>
        <v>0</v>
      </c>
    </row>
    <row r="38" customFormat="false" ht="12.75" hidden="false" customHeight="false" outlineLevel="0" collapsed="false">
      <c r="A38" s="0" t="s">
        <v>47</v>
      </c>
      <c r="B38" s="0" t="n">
        <v>187</v>
      </c>
      <c r="C38" s="0" t="n">
        <v>187</v>
      </c>
      <c r="D38" s="0" t="s">
        <v>11</v>
      </c>
      <c r="E38" s="0" t="n">
        <v>187</v>
      </c>
      <c r="G38" s="0" t="n">
        <f aca="false">IF(D38="xxx",B38)</f>
        <v>0</v>
      </c>
      <c r="H38" s="0" t="n">
        <f aca="false">IF(D38="sosial",B38)</f>
        <v>0</v>
      </c>
      <c r="I38" s="0" t="n">
        <f aca="false">IF(D38="religius",B38)</f>
        <v>0</v>
      </c>
      <c r="J38" s="0" t="n">
        <f aca="false">IF(D38="politik",B38)</f>
        <v>0</v>
      </c>
      <c r="K38" s="0" t="n">
        <f aca="false">IF(D38="ilmu",B38)</f>
        <v>187</v>
      </c>
      <c r="L38" s="0" t="n">
        <f aca="false">IF(D38="hobby",B38)</f>
        <v>0</v>
      </c>
      <c r="M38" s="0" t="n">
        <f aca="false">IF(D38="ekonomi",B38)</f>
        <v>0</v>
      </c>
      <c r="N38" s="0" t="n">
        <f aca="false">IF(D38="bisnis",B38)</f>
        <v>0</v>
      </c>
    </row>
    <row r="39" customFormat="false" ht="12.75" hidden="false" customHeight="false" outlineLevel="0" collapsed="false">
      <c r="A39" s="0" t="s">
        <v>48</v>
      </c>
      <c r="B39" s="0" t="n">
        <v>193</v>
      </c>
      <c r="C39" s="0" t="n">
        <v>193</v>
      </c>
      <c r="D39" s="0" t="s">
        <v>8</v>
      </c>
      <c r="E39" s="0" t="n">
        <v>193</v>
      </c>
      <c r="G39" s="0" t="n">
        <f aca="false">IF(D39="xxx",B39)</f>
        <v>0</v>
      </c>
      <c r="H39" s="0" t="n">
        <f aca="false">IF(D39="sosial",B39)</f>
        <v>193</v>
      </c>
      <c r="I39" s="0" t="n">
        <f aca="false">IF(D39="religius",B39)</f>
        <v>0</v>
      </c>
      <c r="J39" s="0" t="n">
        <f aca="false">IF(D39="politik",B39)</f>
        <v>0</v>
      </c>
      <c r="K39" s="0" t="n">
        <f aca="false">IF(D39="ilmu",B39)</f>
        <v>0</v>
      </c>
      <c r="L39" s="0" t="n">
        <f aca="false">IF(D39="hobby",B39)</f>
        <v>0</v>
      </c>
      <c r="M39" s="0" t="n">
        <f aca="false">IF(D39="ekonomi",B39)</f>
        <v>0</v>
      </c>
      <c r="N39" s="0" t="n">
        <f aca="false">IF(D39="bisnis",B39)</f>
        <v>0</v>
      </c>
    </row>
    <row r="40" customFormat="false" ht="12.75" hidden="false" customHeight="false" outlineLevel="0" collapsed="false">
      <c r="A40" s="0" t="s">
        <v>49</v>
      </c>
      <c r="B40" s="0" t="n">
        <v>178</v>
      </c>
      <c r="C40" s="0" t="n">
        <v>178</v>
      </c>
      <c r="D40" s="0" t="s">
        <v>8</v>
      </c>
      <c r="E40" s="0" t="n">
        <v>178</v>
      </c>
      <c r="G40" s="0" t="n">
        <f aca="false">IF(D40="xxx",B40)</f>
        <v>0</v>
      </c>
      <c r="H40" s="0" t="n">
        <f aca="false">IF(D40="sosial",B40)</f>
        <v>178</v>
      </c>
      <c r="I40" s="0" t="n">
        <f aca="false">IF(D40="religius",B40)</f>
        <v>0</v>
      </c>
      <c r="J40" s="0" t="n">
        <f aca="false">IF(D40="politik",B40)</f>
        <v>0</v>
      </c>
      <c r="K40" s="0" t="n">
        <f aca="false">IF(D40="ilmu",B40)</f>
        <v>0</v>
      </c>
      <c r="L40" s="0" t="n">
        <f aca="false">IF(D40="hobby",B40)</f>
        <v>0</v>
      </c>
      <c r="M40" s="0" t="n">
        <f aca="false">IF(D40="ekonomi",B40)</f>
        <v>0</v>
      </c>
      <c r="N40" s="0" t="n">
        <f aca="false">IF(D40="bisnis",B40)</f>
        <v>0</v>
      </c>
    </row>
    <row r="41" customFormat="false" ht="12.75" hidden="false" customHeight="false" outlineLevel="0" collapsed="false">
      <c r="A41" s="0" t="s">
        <v>50</v>
      </c>
      <c r="B41" s="0" t="n">
        <v>163</v>
      </c>
      <c r="D41" s="0" t="s">
        <v>14</v>
      </c>
      <c r="G41" s="0" t="n">
        <f aca="false">IF(D41="xxx",B41)</f>
        <v>0</v>
      </c>
      <c r="H41" s="0" t="n">
        <f aca="false">IF(D41="sosial",B41)</f>
        <v>0</v>
      </c>
      <c r="I41" s="0" t="n">
        <f aca="false">IF(D41="religius",B41)</f>
        <v>0</v>
      </c>
      <c r="J41" s="0" t="n">
        <f aca="false">IF(D41="politik",B41)</f>
        <v>0</v>
      </c>
      <c r="K41" s="0" t="n">
        <f aca="false">IF(D41="ilmu",B41)</f>
        <v>0</v>
      </c>
      <c r="L41" s="0" t="n">
        <f aca="false">IF(D41="hobby",B41)</f>
        <v>0</v>
      </c>
      <c r="M41" s="0" t="n">
        <f aca="false">IF(D41="ekonomi",B41)</f>
        <v>0</v>
      </c>
      <c r="N41" s="0" t="n">
        <f aca="false">IF(D41="bisnis",B41)</f>
        <v>163</v>
      </c>
    </row>
    <row r="42" customFormat="false" ht="12.75" hidden="false" customHeight="false" outlineLevel="0" collapsed="false">
      <c r="A42" s="0" t="s">
        <v>51</v>
      </c>
      <c r="B42" s="0" t="n">
        <v>170</v>
      </c>
      <c r="C42" s="0" t="n">
        <v>170</v>
      </c>
      <c r="D42" s="0" t="s">
        <v>8</v>
      </c>
      <c r="E42" s="0" t="n">
        <v>170</v>
      </c>
      <c r="G42" s="0" t="n">
        <f aca="false">IF(D42="xxx",B42)</f>
        <v>0</v>
      </c>
      <c r="H42" s="0" t="n">
        <f aca="false">IF(D42="sosial",B42)</f>
        <v>170</v>
      </c>
      <c r="I42" s="0" t="n">
        <f aca="false">IF(D42="religius",B42)</f>
        <v>0</v>
      </c>
      <c r="J42" s="0" t="n">
        <f aca="false">IF(D42="politik",B42)</f>
        <v>0</v>
      </c>
      <c r="K42" s="0" t="n">
        <f aca="false">IF(D42="ilmu",B42)</f>
        <v>0</v>
      </c>
      <c r="L42" s="0" t="n">
        <f aca="false">IF(D42="hobby",B42)</f>
        <v>0</v>
      </c>
      <c r="M42" s="0" t="n">
        <f aca="false">IF(D42="ekonomi",B42)</f>
        <v>0</v>
      </c>
      <c r="N42" s="0" t="n">
        <f aca="false">IF(D42="bisnis",B42)</f>
        <v>0</v>
      </c>
    </row>
    <row r="43" customFormat="false" ht="12.75" hidden="false" customHeight="false" outlineLevel="0" collapsed="false">
      <c r="A43" s="0" t="s">
        <v>52</v>
      </c>
      <c r="B43" s="0" t="n">
        <v>164</v>
      </c>
      <c r="C43" s="0" t="n">
        <v>140</v>
      </c>
      <c r="D43" s="0" t="s">
        <v>14</v>
      </c>
      <c r="E43" s="0" t="n">
        <v>140</v>
      </c>
      <c r="G43" s="0" t="n">
        <f aca="false">IF(D43="xxx",B43)</f>
        <v>0</v>
      </c>
      <c r="H43" s="0" t="n">
        <f aca="false">IF(D43="sosial",B43)</f>
        <v>0</v>
      </c>
      <c r="I43" s="0" t="n">
        <f aca="false">IF(D43="religius",B43)</f>
        <v>0</v>
      </c>
      <c r="J43" s="0" t="n">
        <f aca="false">IF(D43="politik",B43)</f>
        <v>0</v>
      </c>
      <c r="K43" s="0" t="n">
        <f aca="false">IF(D43="ilmu",B43)</f>
        <v>0</v>
      </c>
      <c r="L43" s="0" t="n">
        <f aca="false">IF(D43="hobby",B43)</f>
        <v>0</v>
      </c>
      <c r="M43" s="0" t="n">
        <f aca="false">IF(D43="ekonomi",B43)</f>
        <v>0</v>
      </c>
      <c r="N43" s="0" t="n">
        <f aca="false">IF(D43="bisnis",B43)</f>
        <v>164</v>
      </c>
    </row>
    <row r="44" customFormat="false" ht="12.75" hidden="false" customHeight="false" outlineLevel="0" collapsed="false">
      <c r="A44" s="0" t="s">
        <v>53</v>
      </c>
      <c r="B44" s="0" t="n">
        <v>168</v>
      </c>
      <c r="C44" s="0" t="n">
        <v>60</v>
      </c>
      <c r="D44" s="0" t="s">
        <v>8</v>
      </c>
      <c r="E44" s="0" t="n">
        <v>60</v>
      </c>
      <c r="G44" s="0" t="n">
        <f aca="false">IF(D44="xxx",B44)</f>
        <v>0</v>
      </c>
      <c r="H44" s="0" t="n">
        <f aca="false">IF(D44="sosial",B44)</f>
        <v>168</v>
      </c>
      <c r="I44" s="0" t="n">
        <f aca="false">IF(D44="religius",B44)</f>
        <v>0</v>
      </c>
      <c r="J44" s="0" t="n">
        <f aca="false">IF(D44="politik",B44)</f>
        <v>0</v>
      </c>
      <c r="K44" s="0" t="n">
        <f aca="false">IF(D44="ilmu",B44)</f>
        <v>0</v>
      </c>
      <c r="L44" s="0" t="n">
        <f aca="false">IF(D44="hobby",B44)</f>
        <v>0</v>
      </c>
      <c r="M44" s="0" t="n">
        <f aca="false">IF(D44="ekonomi",B44)</f>
        <v>0</v>
      </c>
      <c r="N44" s="0" t="n">
        <f aca="false">IF(D44="bisnis",B44)</f>
        <v>0</v>
      </c>
    </row>
    <row r="45" customFormat="false" ht="12.75" hidden="false" customHeight="false" outlineLevel="0" collapsed="false">
      <c r="A45" s="0" t="s">
        <v>54</v>
      </c>
      <c r="B45" s="0" t="n">
        <v>148</v>
      </c>
      <c r="D45" s="0" t="s">
        <v>8</v>
      </c>
      <c r="G45" s="0" t="n">
        <f aca="false">IF(D45="xxx",B45)</f>
        <v>0</v>
      </c>
      <c r="H45" s="0" t="n">
        <f aca="false">IF(D45="sosial",B45)</f>
        <v>148</v>
      </c>
      <c r="I45" s="0" t="n">
        <f aca="false">IF(D45="religius",B45)</f>
        <v>0</v>
      </c>
      <c r="J45" s="0" t="n">
        <f aca="false">IF(D45="politik",B45)</f>
        <v>0</v>
      </c>
      <c r="K45" s="0" t="n">
        <f aca="false">IF(D45="ilmu",B45)</f>
        <v>0</v>
      </c>
      <c r="L45" s="0" t="n">
        <f aca="false">IF(D45="hobby",B45)</f>
        <v>0</v>
      </c>
      <c r="M45" s="0" t="n">
        <f aca="false">IF(D45="ekonomi",B45)</f>
        <v>0</v>
      </c>
      <c r="N45" s="0" t="n">
        <f aca="false">IF(D45="bisnis",B45)</f>
        <v>0</v>
      </c>
    </row>
    <row r="46" customFormat="false" ht="12.75" hidden="false" customHeight="false" outlineLevel="0" collapsed="false">
      <c r="A46" s="0" t="s">
        <v>55</v>
      </c>
      <c r="B46" s="0" t="n">
        <v>125</v>
      </c>
      <c r="D46" s="0" t="s">
        <v>8</v>
      </c>
      <c r="G46" s="0" t="n">
        <f aca="false">IF(D46="xxx",B46)</f>
        <v>0</v>
      </c>
      <c r="H46" s="0" t="n">
        <f aca="false">IF(D46="sosial",B46)</f>
        <v>125</v>
      </c>
      <c r="I46" s="0" t="n">
        <f aca="false">IF(D46="religius",B46)</f>
        <v>0</v>
      </c>
      <c r="J46" s="0" t="n">
        <f aca="false">IF(D46="politik",B46)</f>
        <v>0</v>
      </c>
      <c r="K46" s="0" t="n">
        <f aca="false">IF(D46="ilmu",B46)</f>
        <v>0</v>
      </c>
      <c r="L46" s="0" t="n">
        <f aca="false">IF(D46="hobby",B46)</f>
        <v>0</v>
      </c>
      <c r="M46" s="0" t="n">
        <f aca="false">IF(D46="ekonomi",B46)</f>
        <v>0</v>
      </c>
      <c r="N46" s="0" t="n">
        <f aca="false">IF(D46="bisnis",B46)</f>
        <v>0</v>
      </c>
    </row>
    <row r="47" customFormat="false" ht="12.75" hidden="false" customHeight="false" outlineLevel="0" collapsed="false">
      <c r="A47" s="0" t="s">
        <v>56</v>
      </c>
      <c r="B47" s="0" t="n">
        <v>121</v>
      </c>
      <c r="C47" s="0" t="s">
        <v>18</v>
      </c>
      <c r="D47" s="0" t="s">
        <v>9</v>
      </c>
      <c r="E47" s="0" t="n">
        <v>121</v>
      </c>
      <c r="G47" s="0" t="n">
        <f aca="false">IF(D47="xxx",B47)</f>
        <v>0</v>
      </c>
      <c r="H47" s="0" t="n">
        <f aca="false">IF(D47="sosial",B47)</f>
        <v>0</v>
      </c>
      <c r="I47" s="0" t="n">
        <f aca="false">IF(D47="religius",B47)</f>
        <v>121</v>
      </c>
      <c r="J47" s="0" t="n">
        <f aca="false">IF(D47="politik",B47)</f>
        <v>0</v>
      </c>
      <c r="K47" s="0" t="n">
        <f aca="false">IF(D47="ilmu",B47)</f>
        <v>0</v>
      </c>
      <c r="L47" s="0" t="n">
        <f aca="false">IF(D47="hobby",B47)</f>
        <v>0</v>
      </c>
      <c r="M47" s="0" t="n">
        <f aca="false">IF(D47="ekonomi",B47)</f>
        <v>0</v>
      </c>
      <c r="N47" s="0" t="n">
        <f aca="false">IF(D47="bisnis",B47)</f>
        <v>0</v>
      </c>
    </row>
    <row r="48" customFormat="false" ht="12.75" hidden="false" customHeight="false" outlineLevel="0" collapsed="false">
      <c r="A48" s="0" t="s">
        <v>57</v>
      </c>
      <c r="B48" s="0" t="n">
        <v>121</v>
      </c>
      <c r="D48" s="0" t="s">
        <v>8</v>
      </c>
      <c r="G48" s="0" t="n">
        <f aca="false">IF(D48="xxx",B48)</f>
        <v>0</v>
      </c>
      <c r="H48" s="0" t="n">
        <f aca="false">IF(D48="sosial",B48)</f>
        <v>121</v>
      </c>
      <c r="I48" s="0" t="n">
        <f aca="false">IF(D48="religius",B48)</f>
        <v>0</v>
      </c>
      <c r="J48" s="0" t="n">
        <f aca="false">IF(D48="politik",B48)</f>
        <v>0</v>
      </c>
      <c r="K48" s="0" t="n">
        <f aca="false">IF(D48="ilmu",B48)</f>
        <v>0</v>
      </c>
      <c r="L48" s="0" t="n">
        <f aca="false">IF(D48="hobby",B48)</f>
        <v>0</v>
      </c>
      <c r="M48" s="0" t="n">
        <f aca="false">IF(D48="ekonomi",B48)</f>
        <v>0</v>
      </c>
      <c r="N48" s="0" t="n">
        <f aca="false">IF(D48="bisnis",B48)</f>
        <v>0</v>
      </c>
    </row>
    <row r="49" customFormat="false" ht="12.75" hidden="false" customHeight="false" outlineLevel="0" collapsed="false">
      <c r="A49" s="0" t="s">
        <v>58</v>
      </c>
      <c r="B49" s="0" t="n">
        <v>110</v>
      </c>
      <c r="D49" s="0" t="s">
        <v>8</v>
      </c>
      <c r="G49" s="0" t="n">
        <f aca="false">IF(D49="xxx",B49)</f>
        <v>0</v>
      </c>
      <c r="H49" s="0" t="n">
        <f aca="false">IF(D49="sosial",B49)</f>
        <v>110</v>
      </c>
      <c r="I49" s="0" t="n">
        <f aca="false">IF(D49="religius",B49)</f>
        <v>0</v>
      </c>
      <c r="J49" s="0" t="n">
        <f aca="false">IF(D49="politik",B49)</f>
        <v>0</v>
      </c>
      <c r="K49" s="0" t="n">
        <f aca="false">IF(D49="ilmu",B49)</f>
        <v>0</v>
      </c>
      <c r="L49" s="0" t="n">
        <f aca="false">IF(D49="hobby",B49)</f>
        <v>0</v>
      </c>
      <c r="M49" s="0" t="n">
        <f aca="false">IF(D49="ekonomi",B49)</f>
        <v>0</v>
      </c>
      <c r="N49" s="0" t="n">
        <f aca="false">IF(D49="bisnis",B49)</f>
        <v>0</v>
      </c>
    </row>
    <row r="50" customFormat="false" ht="12.75" hidden="false" customHeight="false" outlineLevel="0" collapsed="false">
      <c r="A50" s="0" t="s">
        <v>59</v>
      </c>
      <c r="B50" s="0" t="n">
        <v>101</v>
      </c>
      <c r="D50" s="0" t="s">
        <v>11</v>
      </c>
      <c r="G50" s="0" t="n">
        <f aca="false">IF(D50="xxx",B50)</f>
        <v>0</v>
      </c>
      <c r="H50" s="0" t="n">
        <f aca="false">IF(D50="sosial",B50)</f>
        <v>0</v>
      </c>
      <c r="I50" s="0" t="n">
        <f aca="false">IF(D50="religius",B50)</f>
        <v>0</v>
      </c>
      <c r="J50" s="0" t="n">
        <f aca="false">IF(D50="politik",B50)</f>
        <v>0</v>
      </c>
      <c r="K50" s="0" t="n">
        <f aca="false">IF(D50="ilmu",B50)</f>
        <v>101</v>
      </c>
      <c r="L50" s="0" t="n">
        <f aca="false">IF(D50="hobby",B50)</f>
        <v>0</v>
      </c>
      <c r="M50" s="0" t="n">
        <f aca="false">IF(D50="ekonomi",B50)</f>
        <v>0</v>
      </c>
      <c r="N50" s="0" t="n">
        <f aca="false">IF(D50="bisnis",B50)</f>
        <v>0</v>
      </c>
    </row>
    <row r="51" customFormat="false" ht="12.75" hidden="false" customHeight="false" outlineLevel="0" collapsed="false">
      <c r="A51" s="0" t="s">
        <v>60</v>
      </c>
      <c r="B51" s="0" t="n">
        <v>97</v>
      </c>
      <c r="C51" s="0" t="n">
        <v>10</v>
      </c>
      <c r="D51" s="0" t="s">
        <v>10</v>
      </c>
      <c r="E51" s="0" t="n">
        <v>10</v>
      </c>
      <c r="G51" s="0" t="n">
        <f aca="false">IF(D51="xxx",B51)</f>
        <v>0</v>
      </c>
      <c r="H51" s="0" t="n">
        <f aca="false">IF(D51="sosial",B51)</f>
        <v>0</v>
      </c>
      <c r="I51" s="0" t="n">
        <f aca="false">IF(D51="religius",B51)</f>
        <v>0</v>
      </c>
      <c r="J51" s="0" t="n">
        <f aca="false">IF(D51="politik",B51)</f>
        <v>97</v>
      </c>
      <c r="K51" s="0" t="n">
        <f aca="false">IF(D51="ilmu",B51)</f>
        <v>0</v>
      </c>
      <c r="L51" s="0" t="n">
        <f aca="false">IF(D51="hobby",B51)</f>
        <v>0</v>
      </c>
      <c r="M51" s="0" t="n">
        <f aca="false">IF(D51="ekonomi",B51)</f>
        <v>0</v>
      </c>
      <c r="N51" s="0" t="n">
        <f aca="false">IF(D51="bisnis",B51)</f>
        <v>0</v>
      </c>
    </row>
    <row r="52" customFormat="false" ht="12.75" hidden="false" customHeight="false" outlineLevel="0" collapsed="false">
      <c r="A52" s="0" t="s">
        <v>61</v>
      </c>
      <c r="B52" s="0" t="n">
        <v>93</v>
      </c>
      <c r="D52" s="0" t="s">
        <v>10</v>
      </c>
      <c r="G52" s="0" t="n">
        <f aca="false">IF(D52="xxx",B52)</f>
        <v>0</v>
      </c>
      <c r="H52" s="0" t="n">
        <f aca="false">IF(D52="sosial",B52)</f>
        <v>0</v>
      </c>
      <c r="I52" s="0" t="n">
        <f aca="false">IF(D52="religius",B52)</f>
        <v>0</v>
      </c>
      <c r="J52" s="0" t="n">
        <f aca="false">IF(D52="politik",B52)</f>
        <v>93</v>
      </c>
      <c r="K52" s="0" t="n">
        <f aca="false">IF(D52="ilmu",B52)</f>
        <v>0</v>
      </c>
      <c r="L52" s="0" t="n">
        <f aca="false">IF(D52="hobby",B52)</f>
        <v>0</v>
      </c>
      <c r="M52" s="0" t="n">
        <f aca="false">IF(D52="ekonomi",B52)</f>
        <v>0</v>
      </c>
      <c r="N52" s="0" t="n">
        <f aca="false">IF(D52="bisnis",B52)</f>
        <v>0</v>
      </c>
    </row>
    <row r="53" customFormat="false" ht="12.75" hidden="false" customHeight="false" outlineLevel="0" collapsed="false">
      <c r="A53" s="0" t="s">
        <v>62</v>
      </c>
      <c r="B53" s="0" t="n">
        <v>92</v>
      </c>
      <c r="D53" s="0" t="s">
        <v>8</v>
      </c>
      <c r="G53" s="0" t="n">
        <f aca="false">IF(D53="xxx",B53)</f>
        <v>0</v>
      </c>
      <c r="H53" s="0" t="n">
        <f aca="false">IF(D53="sosial",B53)</f>
        <v>92</v>
      </c>
      <c r="I53" s="0" t="n">
        <f aca="false">IF(D53="religius",B53)</f>
        <v>0</v>
      </c>
      <c r="J53" s="0" t="n">
        <f aca="false">IF(D53="politik",B53)</f>
        <v>0</v>
      </c>
      <c r="K53" s="0" t="n">
        <f aca="false">IF(D53="ilmu",B53)</f>
        <v>0</v>
      </c>
      <c r="L53" s="0" t="n">
        <f aca="false">IF(D53="hobby",B53)</f>
        <v>0</v>
      </c>
      <c r="M53" s="0" t="n">
        <f aca="false">IF(D53="ekonomi",B53)</f>
        <v>0</v>
      </c>
      <c r="N53" s="0" t="n">
        <f aca="false">IF(D53="bisnis",B53)</f>
        <v>0</v>
      </c>
    </row>
    <row r="54" customFormat="false" ht="12.75" hidden="false" customHeight="false" outlineLevel="0" collapsed="false">
      <c r="A54" s="0" t="s">
        <v>63</v>
      </c>
      <c r="B54" s="0" t="n">
        <v>86</v>
      </c>
      <c r="D54" s="0" t="s">
        <v>11</v>
      </c>
      <c r="G54" s="0" t="n">
        <f aca="false">IF(D54="xxx",B54)</f>
        <v>0</v>
      </c>
      <c r="H54" s="0" t="n">
        <f aca="false">IF(D54="sosial",B54)</f>
        <v>0</v>
      </c>
      <c r="I54" s="0" t="n">
        <f aca="false">IF(D54="religius",B54)</f>
        <v>0</v>
      </c>
      <c r="J54" s="0" t="n">
        <f aca="false">IF(D54="politik",B54)</f>
        <v>0</v>
      </c>
      <c r="K54" s="0" t="n">
        <f aca="false">IF(D54="ilmu",B54)</f>
        <v>86</v>
      </c>
      <c r="L54" s="0" t="n">
        <f aca="false">IF(D54="hobby",B54)</f>
        <v>0</v>
      </c>
      <c r="M54" s="0" t="n">
        <f aca="false">IF(D54="ekonomi",B54)</f>
        <v>0</v>
      </c>
      <c r="N54" s="0" t="n">
        <f aca="false">IF(D54="bisnis",B54)</f>
        <v>0</v>
      </c>
    </row>
    <row r="55" customFormat="false" ht="12.75" hidden="false" customHeight="false" outlineLevel="0" collapsed="false">
      <c r="A55" s="0" t="s">
        <v>64</v>
      </c>
      <c r="B55" s="0" t="n">
        <v>84</v>
      </c>
      <c r="D55" s="0" t="s">
        <v>11</v>
      </c>
      <c r="G55" s="0" t="n">
        <f aca="false">IF(D55="xxx",B55)</f>
        <v>0</v>
      </c>
      <c r="H55" s="0" t="n">
        <f aca="false">IF(D55="sosial",B55)</f>
        <v>0</v>
      </c>
      <c r="I55" s="0" t="n">
        <f aca="false">IF(D55="religius",B55)</f>
        <v>0</v>
      </c>
      <c r="J55" s="0" t="n">
        <f aca="false">IF(D55="politik",B55)</f>
        <v>0</v>
      </c>
      <c r="K55" s="0" t="n">
        <f aca="false">IF(D55="ilmu",B55)</f>
        <v>84</v>
      </c>
      <c r="L55" s="0" t="n">
        <f aca="false">IF(D55="hobby",B55)</f>
        <v>0</v>
      </c>
      <c r="M55" s="0" t="n">
        <f aca="false">IF(D55="ekonomi",B55)</f>
        <v>0</v>
      </c>
      <c r="N55" s="0" t="n">
        <f aca="false">IF(D55="bisnis",B55)</f>
        <v>0</v>
      </c>
    </row>
    <row r="56" customFormat="false" ht="12.75" hidden="false" customHeight="false" outlineLevel="0" collapsed="false">
      <c r="A56" s="0" t="s">
        <v>65</v>
      </c>
      <c r="B56" s="0" t="n">
        <v>82</v>
      </c>
      <c r="C56" s="0" t="n">
        <v>10</v>
      </c>
      <c r="D56" s="0" t="s">
        <v>8</v>
      </c>
      <c r="E56" s="0" t="n">
        <v>10</v>
      </c>
      <c r="G56" s="0" t="n">
        <f aca="false">IF(D56="xxx",B56)</f>
        <v>0</v>
      </c>
      <c r="H56" s="0" t="n">
        <f aca="false">IF(D56="sosial",B56)</f>
        <v>82</v>
      </c>
      <c r="I56" s="0" t="n">
        <f aca="false">IF(D56="religius",B56)</f>
        <v>0</v>
      </c>
      <c r="J56" s="0" t="n">
        <f aca="false">IF(D56="politik",B56)</f>
        <v>0</v>
      </c>
      <c r="K56" s="0" t="n">
        <f aca="false">IF(D56="ilmu",B56)</f>
        <v>0</v>
      </c>
      <c r="L56" s="0" t="n">
        <f aca="false">IF(D56="hobby",B56)</f>
        <v>0</v>
      </c>
      <c r="M56" s="0" t="n">
        <f aca="false">IF(D56="ekonomi",B56)</f>
        <v>0</v>
      </c>
      <c r="N56" s="0" t="n">
        <f aca="false">IF(D56="bisnis",B56)</f>
        <v>0</v>
      </c>
    </row>
    <row r="57" customFormat="false" ht="12.75" hidden="false" customHeight="false" outlineLevel="0" collapsed="false">
      <c r="A57" s="0" t="s">
        <v>66</v>
      </c>
      <c r="B57" s="0" t="n">
        <v>87</v>
      </c>
      <c r="C57" s="0" t="n">
        <v>87</v>
      </c>
      <c r="D57" s="0" t="s">
        <v>8</v>
      </c>
      <c r="E57" s="0" t="n">
        <v>87</v>
      </c>
      <c r="G57" s="0" t="n">
        <f aca="false">IF(D57="xxx",B57)</f>
        <v>0</v>
      </c>
      <c r="H57" s="0" t="n">
        <f aca="false">IF(D57="sosial",B57)</f>
        <v>87</v>
      </c>
      <c r="I57" s="0" t="n">
        <f aca="false">IF(D57="religius",B57)</f>
        <v>0</v>
      </c>
      <c r="J57" s="0" t="n">
        <f aca="false">IF(D57="politik",B57)</f>
        <v>0</v>
      </c>
      <c r="K57" s="0" t="n">
        <f aca="false">IF(D57="ilmu",B57)</f>
        <v>0</v>
      </c>
      <c r="L57" s="0" t="n">
        <f aca="false">IF(D57="hobby",B57)</f>
        <v>0</v>
      </c>
      <c r="M57" s="0" t="n">
        <f aca="false">IF(D57="ekonomi",B57)</f>
        <v>0</v>
      </c>
      <c r="N57" s="0" t="n">
        <f aca="false">IF(D57="bisnis",B57)</f>
        <v>0</v>
      </c>
    </row>
    <row r="58" customFormat="false" ht="12.75" hidden="false" customHeight="false" outlineLevel="0" collapsed="false">
      <c r="A58" s="0" t="s">
        <v>67</v>
      </c>
      <c r="B58" s="0" t="n">
        <v>82</v>
      </c>
      <c r="C58" s="0" t="n">
        <v>82</v>
      </c>
      <c r="D58" s="0" t="s">
        <v>11</v>
      </c>
      <c r="E58" s="0" t="n">
        <v>82</v>
      </c>
      <c r="G58" s="0" t="n">
        <f aca="false">IF(D58="xxx",B58)</f>
        <v>0</v>
      </c>
      <c r="H58" s="0" t="n">
        <f aca="false">IF(D58="sosial",B58)</f>
        <v>0</v>
      </c>
      <c r="I58" s="0" t="n">
        <f aca="false">IF(D58="religius",B58)</f>
        <v>0</v>
      </c>
      <c r="J58" s="0" t="n">
        <f aca="false">IF(D58="politik",B58)</f>
        <v>0</v>
      </c>
      <c r="K58" s="0" t="n">
        <f aca="false">IF(D58="ilmu",B58)</f>
        <v>82</v>
      </c>
      <c r="L58" s="0" t="n">
        <f aca="false">IF(D58="hobby",B58)</f>
        <v>0</v>
      </c>
      <c r="M58" s="0" t="n">
        <f aca="false">IF(D58="ekonomi",B58)</f>
        <v>0</v>
      </c>
      <c r="N58" s="0" t="n">
        <f aca="false">IF(D58="bisnis",B58)</f>
        <v>0</v>
      </c>
    </row>
    <row r="59" customFormat="false" ht="12.75" hidden="false" customHeight="false" outlineLevel="0" collapsed="false">
      <c r="A59" s="0" t="s">
        <v>68</v>
      </c>
      <c r="B59" s="0" t="n">
        <v>75</v>
      </c>
      <c r="D59" s="0" t="s">
        <v>8</v>
      </c>
      <c r="G59" s="0" t="n">
        <f aca="false">IF(D59="xxx",B59)</f>
        <v>0</v>
      </c>
      <c r="H59" s="0" t="n">
        <f aca="false">IF(D59="sosial",B59)</f>
        <v>75</v>
      </c>
      <c r="I59" s="0" t="n">
        <f aca="false">IF(D59="religius",B59)</f>
        <v>0</v>
      </c>
      <c r="J59" s="0" t="n">
        <f aca="false">IF(D59="politik",B59)</f>
        <v>0</v>
      </c>
      <c r="K59" s="0" t="n">
        <f aca="false">IF(D59="ilmu",B59)</f>
        <v>0</v>
      </c>
      <c r="L59" s="0" t="n">
        <f aca="false">IF(D59="hobby",B59)</f>
        <v>0</v>
      </c>
      <c r="M59" s="0" t="n">
        <f aca="false">IF(D59="ekonomi",B59)</f>
        <v>0</v>
      </c>
      <c r="N59" s="0" t="n">
        <f aca="false">IF(D59="bisnis",B59)</f>
        <v>0</v>
      </c>
    </row>
    <row r="60" customFormat="false" ht="12.75" hidden="false" customHeight="false" outlineLevel="0" collapsed="false">
      <c r="A60" s="0" t="s">
        <v>69</v>
      </c>
      <c r="B60" s="0" t="n">
        <v>75</v>
      </c>
      <c r="D60" s="0" t="s">
        <v>8</v>
      </c>
      <c r="G60" s="0" t="n">
        <f aca="false">IF(D60="xxx",B60)</f>
        <v>0</v>
      </c>
      <c r="H60" s="0" t="n">
        <f aca="false">IF(D60="sosial",B60)</f>
        <v>75</v>
      </c>
      <c r="I60" s="0" t="n">
        <f aca="false">IF(D60="religius",B60)</f>
        <v>0</v>
      </c>
      <c r="J60" s="0" t="n">
        <f aca="false">IF(D60="politik",B60)</f>
        <v>0</v>
      </c>
      <c r="K60" s="0" t="n">
        <f aca="false">IF(D60="ilmu",B60)</f>
        <v>0</v>
      </c>
      <c r="L60" s="0" t="n">
        <f aca="false">IF(D60="hobby",B60)</f>
        <v>0</v>
      </c>
      <c r="M60" s="0" t="n">
        <f aca="false">IF(D60="ekonomi",B60)</f>
        <v>0</v>
      </c>
      <c r="N60" s="0" t="n">
        <f aca="false">IF(D60="bisnis",B60)</f>
        <v>0</v>
      </c>
    </row>
    <row r="61" customFormat="false" ht="12.75" hidden="false" customHeight="false" outlineLevel="0" collapsed="false">
      <c r="A61" s="0" t="s">
        <v>70</v>
      </c>
      <c r="B61" s="0" t="n">
        <v>74</v>
      </c>
      <c r="D61" s="0" t="s">
        <v>8</v>
      </c>
      <c r="G61" s="0" t="n">
        <f aca="false">IF(D61="xxx",B61)</f>
        <v>0</v>
      </c>
      <c r="H61" s="0" t="n">
        <f aca="false">IF(D61="sosial",B61)</f>
        <v>74</v>
      </c>
      <c r="I61" s="0" t="n">
        <f aca="false">IF(D61="religius",B61)</f>
        <v>0</v>
      </c>
      <c r="J61" s="0" t="n">
        <f aca="false">IF(D61="politik",B61)</f>
        <v>0</v>
      </c>
      <c r="K61" s="0" t="n">
        <f aca="false">IF(D61="ilmu",B61)</f>
        <v>0</v>
      </c>
      <c r="L61" s="0" t="n">
        <f aca="false">IF(D61="hobby",B61)</f>
        <v>0</v>
      </c>
      <c r="M61" s="0" t="n">
        <f aca="false">IF(D61="ekonomi",B61)</f>
        <v>0</v>
      </c>
      <c r="N61" s="0" t="n">
        <f aca="false">IF(D61="bisnis",B61)</f>
        <v>0</v>
      </c>
    </row>
    <row r="62" customFormat="false" ht="12.75" hidden="false" customHeight="false" outlineLevel="0" collapsed="false">
      <c r="A62" s="0" t="s">
        <v>71</v>
      </c>
      <c r="B62" s="0" t="n">
        <v>72</v>
      </c>
      <c r="C62" s="0" t="n">
        <v>20</v>
      </c>
      <c r="D62" s="0" t="s">
        <v>11</v>
      </c>
      <c r="E62" s="0" t="n">
        <v>20</v>
      </c>
      <c r="G62" s="0" t="n">
        <f aca="false">IF(D62="xxx",B62)</f>
        <v>0</v>
      </c>
      <c r="H62" s="0" t="n">
        <f aca="false">IF(D62="sosial",B62)</f>
        <v>0</v>
      </c>
      <c r="I62" s="0" t="n">
        <f aca="false">IF(D62="religius",B62)</f>
        <v>0</v>
      </c>
      <c r="J62" s="0" t="n">
        <f aca="false">IF(D62="politik",B62)</f>
        <v>0</v>
      </c>
      <c r="K62" s="0" t="n">
        <f aca="false">IF(D62="ilmu",B62)</f>
        <v>72</v>
      </c>
      <c r="L62" s="0" t="n">
        <f aca="false">IF(D62="hobby",B62)</f>
        <v>0</v>
      </c>
      <c r="M62" s="0" t="n">
        <f aca="false">IF(D62="ekonomi",B62)</f>
        <v>0</v>
      </c>
      <c r="N62" s="0" t="n">
        <f aca="false">IF(D62="bisnis",B62)</f>
        <v>0</v>
      </c>
    </row>
    <row r="63" customFormat="false" ht="12.75" hidden="false" customHeight="false" outlineLevel="0" collapsed="false">
      <c r="A63" s="0" t="s">
        <v>72</v>
      </c>
      <c r="B63" s="0" t="n">
        <v>67</v>
      </c>
      <c r="C63" s="0" t="s">
        <v>18</v>
      </c>
      <c r="D63" s="0" t="s">
        <v>7</v>
      </c>
      <c r="E63" s="0" t="n">
        <v>67</v>
      </c>
      <c r="G63" s="0" t="n">
        <f aca="false">IF(D63="xxx",B63)</f>
        <v>67</v>
      </c>
      <c r="H63" s="0" t="n">
        <f aca="false">IF(D63="sosial",B63)</f>
        <v>0</v>
      </c>
      <c r="I63" s="0" t="n">
        <f aca="false">IF(D63="religius",B63)</f>
        <v>0</v>
      </c>
      <c r="J63" s="0" t="n">
        <f aca="false">IF(D63="politik",B63)</f>
        <v>0</v>
      </c>
      <c r="K63" s="0" t="n">
        <f aca="false">IF(D63="ilmu",B63)</f>
        <v>0</v>
      </c>
      <c r="L63" s="0" t="n">
        <f aca="false">IF(D63="hobby",B63)</f>
        <v>0</v>
      </c>
      <c r="M63" s="0" t="n">
        <f aca="false">IF(D63="ekonomi",B63)</f>
        <v>0</v>
      </c>
      <c r="N63" s="0" t="n">
        <f aca="false">IF(D63="bisnis",B63)</f>
        <v>0</v>
      </c>
    </row>
    <row r="64" customFormat="false" ht="12.75" hidden="false" customHeight="false" outlineLevel="0" collapsed="false">
      <c r="A64" s="0" t="s">
        <v>73</v>
      </c>
      <c r="B64" s="0" t="n">
        <v>66</v>
      </c>
      <c r="D64" s="0" t="s">
        <v>8</v>
      </c>
      <c r="G64" s="0" t="n">
        <f aca="false">IF(D64="xxx",B64)</f>
        <v>0</v>
      </c>
      <c r="H64" s="0" t="n">
        <f aca="false">IF(D64="sosial",B64)</f>
        <v>66</v>
      </c>
      <c r="I64" s="0" t="n">
        <f aca="false">IF(D64="religius",B64)</f>
        <v>0</v>
      </c>
      <c r="J64" s="0" t="n">
        <f aca="false">IF(D64="politik",B64)</f>
        <v>0</v>
      </c>
      <c r="K64" s="0" t="n">
        <f aca="false">IF(D64="ilmu",B64)</f>
        <v>0</v>
      </c>
      <c r="L64" s="0" t="n">
        <f aca="false">IF(D64="hobby",B64)</f>
        <v>0</v>
      </c>
      <c r="M64" s="0" t="n">
        <f aca="false">IF(D64="ekonomi",B64)</f>
        <v>0</v>
      </c>
      <c r="N64" s="0" t="n">
        <f aca="false">IF(D64="bisnis",B64)</f>
        <v>0</v>
      </c>
    </row>
    <row r="65" customFormat="false" ht="12.75" hidden="false" customHeight="false" outlineLevel="0" collapsed="false">
      <c r="A65" s="0" t="s">
        <v>74</v>
      </c>
      <c r="B65" s="0" t="n">
        <v>64</v>
      </c>
      <c r="C65" s="0" t="n">
        <v>66</v>
      </c>
      <c r="D65" s="0" t="s">
        <v>8</v>
      </c>
      <c r="E65" s="0" t="n">
        <v>66</v>
      </c>
      <c r="G65" s="0" t="n">
        <f aca="false">IF(D65="xxx",B65)</f>
        <v>0</v>
      </c>
      <c r="H65" s="0" t="n">
        <f aca="false">IF(D65="sosial",B65)</f>
        <v>64</v>
      </c>
      <c r="I65" s="0" t="n">
        <f aca="false">IF(D65="religius",B65)</f>
        <v>0</v>
      </c>
      <c r="J65" s="0" t="n">
        <f aca="false">IF(D65="politik",B65)</f>
        <v>0</v>
      </c>
      <c r="K65" s="0" t="n">
        <f aca="false">IF(D65="ilmu",B65)</f>
        <v>0</v>
      </c>
      <c r="L65" s="0" t="n">
        <f aca="false">IF(D65="hobby",B65)</f>
        <v>0</v>
      </c>
      <c r="M65" s="0" t="n">
        <f aca="false">IF(D65="ekonomi",B65)</f>
        <v>0</v>
      </c>
      <c r="N65" s="0" t="n">
        <f aca="false">IF(D65="bisnis",B65)</f>
        <v>0</v>
      </c>
    </row>
    <row r="66" customFormat="false" ht="12.75" hidden="false" customHeight="false" outlineLevel="0" collapsed="false">
      <c r="A66" s="0" t="s">
        <v>75</v>
      </c>
      <c r="B66" s="0" t="n">
        <v>73</v>
      </c>
      <c r="C66" s="0" t="n">
        <v>73</v>
      </c>
      <c r="D66" s="0" t="s">
        <v>8</v>
      </c>
      <c r="E66" s="0" t="n">
        <v>73</v>
      </c>
      <c r="G66" s="0" t="n">
        <f aca="false">IF(D66="xxx",B66)</f>
        <v>0</v>
      </c>
      <c r="H66" s="0" t="n">
        <f aca="false">IF(D66="sosial",B66)</f>
        <v>73</v>
      </c>
      <c r="I66" s="0" t="n">
        <f aca="false">IF(D66="religius",B66)</f>
        <v>0</v>
      </c>
      <c r="J66" s="0" t="n">
        <f aca="false">IF(D66="politik",B66)</f>
        <v>0</v>
      </c>
      <c r="K66" s="0" t="n">
        <f aca="false">IF(D66="ilmu",B66)</f>
        <v>0</v>
      </c>
      <c r="L66" s="0" t="n">
        <f aca="false">IF(D66="hobby",B66)</f>
        <v>0</v>
      </c>
      <c r="M66" s="0" t="n">
        <f aca="false">IF(D66="ekonomi",B66)</f>
        <v>0</v>
      </c>
      <c r="N66" s="0" t="n">
        <f aca="false">IF(D66="bisnis",B66)</f>
        <v>0</v>
      </c>
    </row>
    <row r="67" customFormat="false" ht="12.75" hidden="false" customHeight="false" outlineLevel="0" collapsed="false">
      <c r="A67" s="0" t="s">
        <v>76</v>
      </c>
      <c r="B67" s="0" t="n">
        <v>73</v>
      </c>
      <c r="C67" s="0" t="n">
        <v>73</v>
      </c>
      <c r="D67" s="0" t="s">
        <v>8</v>
      </c>
      <c r="E67" s="0" t="n">
        <v>73</v>
      </c>
      <c r="G67" s="0" t="n">
        <f aca="false">IF(D67="xxx",B67)</f>
        <v>0</v>
      </c>
      <c r="H67" s="0" t="n">
        <f aca="false">IF(D67="sosial",B67)</f>
        <v>73</v>
      </c>
      <c r="I67" s="0" t="n">
        <f aca="false">IF(D67="religius",B67)</f>
        <v>0</v>
      </c>
      <c r="J67" s="0" t="n">
        <f aca="false">IF(D67="politik",B67)</f>
        <v>0</v>
      </c>
      <c r="K67" s="0" t="n">
        <f aca="false">IF(D67="ilmu",B67)</f>
        <v>0</v>
      </c>
      <c r="L67" s="0" t="n">
        <f aca="false">IF(D67="hobby",B67)</f>
        <v>0</v>
      </c>
      <c r="M67" s="0" t="n">
        <f aca="false">IF(D67="ekonomi",B67)</f>
        <v>0</v>
      </c>
      <c r="N67" s="0" t="n">
        <f aca="false">IF(D67="bisnis",B67)</f>
        <v>0</v>
      </c>
    </row>
    <row r="68" customFormat="false" ht="12.75" hidden="false" customHeight="false" outlineLevel="0" collapsed="false">
      <c r="A68" s="0" t="s">
        <v>77</v>
      </c>
      <c r="B68" s="0" t="n">
        <v>60</v>
      </c>
      <c r="C68" s="0" t="s">
        <v>18</v>
      </c>
      <c r="D68" s="0" t="s">
        <v>8</v>
      </c>
      <c r="E68" s="0" t="n">
        <v>60</v>
      </c>
      <c r="G68" s="0" t="n">
        <f aca="false">IF(D68="xxx",B68)</f>
        <v>0</v>
      </c>
      <c r="H68" s="0" t="n">
        <f aca="false">IF(D68="sosial",B68)</f>
        <v>60</v>
      </c>
      <c r="I68" s="0" t="n">
        <f aca="false">IF(D68="religius",B68)</f>
        <v>0</v>
      </c>
      <c r="J68" s="0" t="n">
        <f aca="false">IF(D68="politik",B68)</f>
        <v>0</v>
      </c>
      <c r="K68" s="0" t="n">
        <f aca="false">IF(D68="ilmu",B68)</f>
        <v>0</v>
      </c>
      <c r="L68" s="0" t="n">
        <f aca="false">IF(D68="hobby",B68)</f>
        <v>0</v>
      </c>
      <c r="M68" s="0" t="n">
        <f aca="false">IF(D68="ekonomi",B68)</f>
        <v>0</v>
      </c>
      <c r="N68" s="0" t="n">
        <f aca="false">IF(D68="bisnis",B68)</f>
        <v>0</v>
      </c>
    </row>
    <row r="69" customFormat="false" ht="12.75" hidden="false" customHeight="false" outlineLevel="0" collapsed="false">
      <c r="A69" s="0" t="s">
        <v>78</v>
      </c>
      <c r="B69" s="0" t="n">
        <v>67</v>
      </c>
      <c r="C69" s="0" t="n">
        <v>67</v>
      </c>
      <c r="D69" s="0" t="s">
        <v>8</v>
      </c>
      <c r="E69" s="0" t="n">
        <v>67</v>
      </c>
      <c r="G69" s="0" t="n">
        <f aca="false">IF(D69="xxx",B69)</f>
        <v>0</v>
      </c>
      <c r="H69" s="0" t="n">
        <f aca="false">IF(D69="sosial",B69)</f>
        <v>67</v>
      </c>
      <c r="I69" s="0" t="n">
        <f aca="false">IF(D69="religius",B69)</f>
        <v>0</v>
      </c>
      <c r="J69" s="0" t="n">
        <f aca="false">IF(D69="politik",B69)</f>
        <v>0</v>
      </c>
      <c r="K69" s="0" t="n">
        <f aca="false">IF(D69="ilmu",B69)</f>
        <v>0</v>
      </c>
      <c r="L69" s="0" t="n">
        <f aca="false">IF(D69="hobby",B69)</f>
        <v>0</v>
      </c>
      <c r="M69" s="0" t="n">
        <f aca="false">IF(D69="ekonomi",B69)</f>
        <v>0</v>
      </c>
      <c r="N69" s="0" t="n">
        <f aca="false">IF(D69="bisnis",B69)</f>
        <v>0</v>
      </c>
    </row>
    <row r="70" customFormat="false" ht="12.75" hidden="false" customHeight="false" outlineLevel="0" collapsed="false">
      <c r="A70" s="0" t="s">
        <v>79</v>
      </c>
      <c r="B70" s="0" t="n">
        <v>63</v>
      </c>
      <c r="C70" s="0" t="n">
        <v>63</v>
      </c>
      <c r="D70" s="0" t="s">
        <v>8</v>
      </c>
      <c r="E70" s="0" t="n">
        <v>63</v>
      </c>
      <c r="G70" s="0" t="n">
        <f aca="false">IF(D70="xxx",B70)</f>
        <v>0</v>
      </c>
      <c r="H70" s="0" t="n">
        <f aca="false">IF(D70="sosial",B70)</f>
        <v>63</v>
      </c>
      <c r="I70" s="0" t="n">
        <f aca="false">IF(D70="religius",B70)</f>
        <v>0</v>
      </c>
      <c r="J70" s="0" t="n">
        <f aca="false">IF(D70="politik",B70)</f>
        <v>0</v>
      </c>
      <c r="K70" s="0" t="n">
        <f aca="false">IF(D70="ilmu",B70)</f>
        <v>0</v>
      </c>
      <c r="L70" s="0" t="n">
        <f aca="false">IF(D70="hobby",B70)</f>
        <v>0</v>
      </c>
      <c r="M70" s="0" t="n">
        <f aca="false">IF(D70="ekonomi",B70)</f>
        <v>0</v>
      </c>
      <c r="N70" s="0" t="n">
        <f aca="false">IF(D70="bisnis",B70)</f>
        <v>0</v>
      </c>
    </row>
    <row r="71" customFormat="false" ht="12.75" hidden="false" customHeight="false" outlineLevel="0" collapsed="false">
      <c r="A71" s="0" t="s">
        <v>80</v>
      </c>
      <c r="B71" s="0" t="n">
        <v>56</v>
      </c>
      <c r="C71" s="0" t="n">
        <v>56</v>
      </c>
      <c r="D71" s="0" t="s">
        <v>8</v>
      </c>
      <c r="E71" s="0" t="n">
        <v>56</v>
      </c>
      <c r="G71" s="0" t="n">
        <f aca="false">IF(D71="xxx",B71)</f>
        <v>0</v>
      </c>
      <c r="H71" s="0" t="n">
        <f aca="false">IF(D71="sosial",B71)</f>
        <v>56</v>
      </c>
      <c r="I71" s="0" t="n">
        <f aca="false">IF(D71="religius",B71)</f>
        <v>0</v>
      </c>
      <c r="J71" s="0" t="n">
        <f aca="false">IF(D71="politik",B71)</f>
        <v>0</v>
      </c>
      <c r="K71" s="0" t="n">
        <f aca="false">IF(D71="ilmu",B71)</f>
        <v>0</v>
      </c>
      <c r="L71" s="0" t="n">
        <f aca="false">IF(D71="hobby",B71)</f>
        <v>0</v>
      </c>
      <c r="M71" s="0" t="n">
        <f aca="false">IF(D71="ekonomi",B71)</f>
        <v>0</v>
      </c>
      <c r="N71" s="0" t="n">
        <f aca="false">IF(D71="bisnis",B71)</f>
        <v>0</v>
      </c>
    </row>
    <row r="72" customFormat="false" ht="12.75" hidden="false" customHeight="false" outlineLevel="0" collapsed="false">
      <c r="A72" s="0" t="s">
        <v>81</v>
      </c>
      <c r="B72" s="0" t="n">
        <v>50</v>
      </c>
      <c r="C72" s="0" t="n">
        <v>50</v>
      </c>
      <c r="D72" s="0" t="s">
        <v>8</v>
      </c>
      <c r="E72" s="0" t="n">
        <v>50</v>
      </c>
      <c r="G72" s="0" t="n">
        <f aca="false">IF(D72="xxx",B72)</f>
        <v>0</v>
      </c>
      <c r="H72" s="0" t="n">
        <f aca="false">IF(D72="sosial",B72)</f>
        <v>50</v>
      </c>
      <c r="I72" s="0" t="n">
        <f aca="false">IF(D72="religius",B72)</f>
        <v>0</v>
      </c>
      <c r="J72" s="0" t="n">
        <f aca="false">IF(D72="politik",B72)</f>
        <v>0</v>
      </c>
      <c r="K72" s="0" t="n">
        <f aca="false">IF(D72="ilmu",B72)</f>
        <v>0</v>
      </c>
      <c r="L72" s="0" t="n">
        <f aca="false">IF(D72="hobby",B72)</f>
        <v>0</v>
      </c>
      <c r="M72" s="0" t="n">
        <f aca="false">IF(D72="ekonomi",B72)</f>
        <v>0</v>
      </c>
      <c r="N72" s="0" t="n">
        <f aca="false">IF(D72="bisnis",B72)</f>
        <v>0</v>
      </c>
    </row>
    <row r="73" customFormat="false" ht="12.75" hidden="false" customHeight="false" outlineLevel="0" collapsed="false">
      <c r="A73" s="0" t="s">
        <v>82</v>
      </c>
      <c r="B73" s="0" t="n">
        <v>48</v>
      </c>
      <c r="C73" s="0" t="n">
        <v>48</v>
      </c>
      <c r="D73" s="0" t="s">
        <v>9</v>
      </c>
      <c r="E73" s="0" t="n">
        <v>48</v>
      </c>
      <c r="G73" s="0" t="n">
        <f aca="false">IF(D73="xxx",B73)</f>
        <v>0</v>
      </c>
      <c r="H73" s="0" t="n">
        <f aca="false">IF(D73="sosial",B73)</f>
        <v>0</v>
      </c>
      <c r="I73" s="0" t="n">
        <f aca="false">IF(D73="religius",B73)</f>
        <v>48</v>
      </c>
      <c r="J73" s="0" t="n">
        <f aca="false">IF(D73="politik",B73)</f>
        <v>0</v>
      </c>
      <c r="K73" s="0" t="n">
        <f aca="false">IF(D73="ilmu",B73)</f>
        <v>0</v>
      </c>
      <c r="L73" s="0" t="n">
        <f aca="false">IF(D73="hobby",B73)</f>
        <v>0</v>
      </c>
      <c r="M73" s="0" t="n">
        <f aca="false">IF(D73="ekonomi",B73)</f>
        <v>0</v>
      </c>
      <c r="N73" s="0" t="n">
        <f aca="false">IF(D73="bisnis",B73)</f>
        <v>0</v>
      </c>
    </row>
    <row r="74" customFormat="false" ht="12.75" hidden="false" customHeight="false" outlineLevel="0" collapsed="false">
      <c r="A74" s="0" t="s">
        <v>83</v>
      </c>
      <c r="B74" s="0" t="n">
        <v>45</v>
      </c>
      <c r="C74" s="0" t="s">
        <v>18</v>
      </c>
      <c r="D74" s="0" t="s">
        <v>11</v>
      </c>
      <c r="E74" s="0" t="n">
        <v>45</v>
      </c>
      <c r="G74" s="0" t="n">
        <f aca="false">IF(D74="xxx",B74)</f>
        <v>0</v>
      </c>
      <c r="H74" s="0" t="n">
        <f aca="false">IF(D74="sosial",B74)</f>
        <v>0</v>
      </c>
      <c r="I74" s="0" t="n">
        <f aca="false">IF(D74="religius",B74)</f>
        <v>0</v>
      </c>
      <c r="J74" s="0" t="n">
        <f aca="false">IF(D74="politik",B74)</f>
        <v>0</v>
      </c>
      <c r="K74" s="0" t="n">
        <f aca="false">IF(D74="ilmu",B74)</f>
        <v>45</v>
      </c>
      <c r="L74" s="0" t="n">
        <f aca="false">IF(D74="hobby",B74)</f>
        <v>0</v>
      </c>
      <c r="M74" s="0" t="n">
        <f aca="false">IF(D74="ekonomi",B74)</f>
        <v>0</v>
      </c>
      <c r="N74" s="0" t="n">
        <f aca="false">IF(D74="bisnis",B74)</f>
        <v>0</v>
      </c>
    </row>
    <row r="75" customFormat="false" ht="12.75" hidden="false" customHeight="false" outlineLevel="0" collapsed="false">
      <c r="A75" s="0" t="s">
        <v>84</v>
      </c>
      <c r="B75" s="0" t="n">
        <v>44</v>
      </c>
      <c r="C75" s="0" t="s">
        <v>18</v>
      </c>
      <c r="D75" s="0" t="s">
        <v>7</v>
      </c>
      <c r="E75" s="0" t="n">
        <v>44</v>
      </c>
      <c r="G75" s="0" t="n">
        <f aca="false">IF(D75="xxx",B75)</f>
        <v>44</v>
      </c>
      <c r="H75" s="0" t="n">
        <f aca="false">IF(D75="sosial",B75)</f>
        <v>0</v>
      </c>
      <c r="I75" s="0" t="n">
        <f aca="false">IF(D75="religius",B75)</f>
        <v>0</v>
      </c>
      <c r="J75" s="0" t="n">
        <f aca="false">IF(D75="politik",B75)</f>
        <v>0</v>
      </c>
      <c r="K75" s="0" t="n">
        <f aca="false">IF(D75="ilmu",B75)</f>
        <v>0</v>
      </c>
      <c r="L75" s="0" t="n">
        <f aca="false">IF(D75="hobby",B75)</f>
        <v>0</v>
      </c>
      <c r="M75" s="0" t="n">
        <f aca="false">IF(D75="ekonomi",B75)</f>
        <v>0</v>
      </c>
      <c r="N75" s="0" t="n">
        <f aca="false">IF(D75="bisnis",B75)</f>
        <v>0</v>
      </c>
    </row>
    <row r="76" customFormat="false" ht="12.75" hidden="false" customHeight="false" outlineLevel="0" collapsed="false">
      <c r="A76" s="0" t="s">
        <v>85</v>
      </c>
      <c r="B76" s="0" t="n">
        <v>43</v>
      </c>
      <c r="C76" s="0" t="s">
        <v>18</v>
      </c>
      <c r="D76" s="0" t="s">
        <v>11</v>
      </c>
      <c r="E76" s="0" t="n">
        <v>43</v>
      </c>
      <c r="G76" s="0" t="n">
        <f aca="false">IF(D76="xxx",B76)</f>
        <v>0</v>
      </c>
      <c r="H76" s="0" t="n">
        <f aca="false">IF(D76="sosial",B76)</f>
        <v>0</v>
      </c>
      <c r="I76" s="0" t="n">
        <f aca="false">IF(D76="religius",B76)</f>
        <v>0</v>
      </c>
      <c r="J76" s="0" t="n">
        <f aca="false">IF(D76="politik",B76)</f>
        <v>0</v>
      </c>
      <c r="K76" s="0" t="n">
        <f aca="false">IF(D76="ilmu",B76)</f>
        <v>43</v>
      </c>
      <c r="L76" s="0" t="n">
        <f aca="false">IF(D76="hobby",B76)</f>
        <v>0</v>
      </c>
      <c r="M76" s="0" t="n">
        <f aca="false">IF(D76="ekonomi",B76)</f>
        <v>0</v>
      </c>
      <c r="N76" s="0" t="n">
        <f aca="false">IF(D76="bisnis",B76)</f>
        <v>0</v>
      </c>
    </row>
    <row r="77" customFormat="false" ht="12.75" hidden="false" customHeight="false" outlineLevel="0" collapsed="false">
      <c r="A77" s="0" t="s">
        <v>86</v>
      </c>
      <c r="B77" s="0" t="n">
        <v>43</v>
      </c>
      <c r="C77" s="0" t="s">
        <v>18</v>
      </c>
      <c r="D77" s="0" t="s">
        <v>11</v>
      </c>
      <c r="E77" s="0" t="n">
        <v>43</v>
      </c>
      <c r="G77" s="0" t="n">
        <f aca="false">IF(D77="xxx",B77)</f>
        <v>0</v>
      </c>
      <c r="H77" s="0" t="n">
        <f aca="false">IF(D77="sosial",B77)</f>
        <v>0</v>
      </c>
      <c r="I77" s="0" t="n">
        <f aca="false">IF(D77="religius",B77)</f>
        <v>0</v>
      </c>
      <c r="J77" s="0" t="n">
        <f aca="false">IF(D77="politik",B77)</f>
        <v>0</v>
      </c>
      <c r="K77" s="0" t="n">
        <f aca="false">IF(D77="ilmu",B77)</f>
        <v>43</v>
      </c>
      <c r="L77" s="0" t="n">
        <f aca="false">IF(D77="hobby",B77)</f>
        <v>0</v>
      </c>
      <c r="M77" s="0" t="n">
        <f aca="false">IF(D77="ekonomi",B77)</f>
        <v>0</v>
      </c>
      <c r="N77" s="0" t="n">
        <f aca="false">IF(D77="bisnis",B77)</f>
        <v>0</v>
      </c>
    </row>
    <row r="78" customFormat="false" ht="12.75" hidden="false" customHeight="false" outlineLevel="0" collapsed="false">
      <c r="A78" s="0" t="s">
        <v>87</v>
      </c>
      <c r="B78" s="0" t="n">
        <v>40</v>
      </c>
      <c r="C78" s="0" t="s">
        <v>18</v>
      </c>
      <c r="D78" s="0" t="s">
        <v>11</v>
      </c>
      <c r="E78" s="0" t="n">
        <v>40</v>
      </c>
      <c r="G78" s="0" t="n">
        <f aca="false">IF(D78="xxx",B78)</f>
        <v>0</v>
      </c>
      <c r="H78" s="0" t="n">
        <f aca="false">IF(D78="sosial",B78)</f>
        <v>0</v>
      </c>
      <c r="I78" s="0" t="n">
        <f aca="false">IF(D78="religius",B78)</f>
        <v>0</v>
      </c>
      <c r="J78" s="0" t="n">
        <f aca="false">IF(D78="politik",B78)</f>
        <v>0</v>
      </c>
      <c r="K78" s="0" t="n">
        <f aca="false">IF(D78="ilmu",B78)</f>
        <v>40</v>
      </c>
      <c r="L78" s="0" t="n">
        <f aca="false">IF(D78="hobby",B78)</f>
        <v>0</v>
      </c>
      <c r="M78" s="0" t="n">
        <f aca="false">IF(D78="ekonomi",B78)</f>
        <v>0</v>
      </c>
      <c r="N78" s="0" t="n">
        <f aca="false">IF(D78="bisnis",B78)</f>
        <v>0</v>
      </c>
    </row>
    <row r="79" customFormat="false" ht="12.75" hidden="false" customHeight="false" outlineLevel="0" collapsed="false">
      <c r="A79" s="0" t="s">
        <v>88</v>
      </c>
      <c r="B79" s="0" t="n">
        <v>38</v>
      </c>
      <c r="C79" s="0" t="s">
        <v>18</v>
      </c>
      <c r="D79" s="0" t="s">
        <v>8</v>
      </c>
      <c r="E79" s="0" t="n">
        <v>38</v>
      </c>
      <c r="G79" s="0" t="n">
        <f aca="false">IF(D79="xxx",B79)</f>
        <v>0</v>
      </c>
      <c r="H79" s="0" t="n">
        <f aca="false">IF(D79="sosial",B79)</f>
        <v>38</v>
      </c>
      <c r="I79" s="0" t="n">
        <f aca="false">IF(D79="religius",B79)</f>
        <v>0</v>
      </c>
      <c r="J79" s="0" t="n">
        <f aca="false">IF(D79="politik",B79)</f>
        <v>0</v>
      </c>
      <c r="K79" s="0" t="n">
        <f aca="false">IF(D79="ilmu",B79)</f>
        <v>0</v>
      </c>
      <c r="L79" s="0" t="n">
        <f aca="false">IF(D79="hobby",B79)</f>
        <v>0</v>
      </c>
      <c r="M79" s="0" t="n">
        <f aca="false">IF(D79="ekonomi",B79)</f>
        <v>0</v>
      </c>
      <c r="N79" s="0" t="n">
        <f aca="false">IF(D79="bisnis",B79)</f>
        <v>0</v>
      </c>
    </row>
    <row r="80" customFormat="false" ht="12.75" hidden="false" customHeight="false" outlineLevel="0" collapsed="false">
      <c r="A80" s="0" t="s">
        <v>89</v>
      </c>
      <c r="B80" s="0" t="n">
        <v>36</v>
      </c>
      <c r="C80" s="0" t="s">
        <v>18</v>
      </c>
      <c r="D80" s="0" t="s">
        <v>8</v>
      </c>
      <c r="E80" s="0" t="n">
        <v>36</v>
      </c>
      <c r="G80" s="0" t="n">
        <f aca="false">IF(D80="xxx",B80)</f>
        <v>0</v>
      </c>
      <c r="H80" s="0" t="n">
        <f aca="false">IF(D80="sosial",B80)</f>
        <v>36</v>
      </c>
      <c r="I80" s="0" t="n">
        <f aca="false">IF(D80="religius",B80)</f>
        <v>0</v>
      </c>
      <c r="J80" s="0" t="n">
        <f aca="false">IF(D80="politik",B80)</f>
        <v>0</v>
      </c>
      <c r="K80" s="0" t="n">
        <f aca="false">IF(D80="ilmu",B80)</f>
        <v>0</v>
      </c>
      <c r="L80" s="0" t="n">
        <f aca="false">IF(D80="hobby",B80)</f>
        <v>0</v>
      </c>
      <c r="M80" s="0" t="n">
        <f aca="false">IF(D80="ekonomi",B80)</f>
        <v>0</v>
      </c>
      <c r="N80" s="0" t="n">
        <f aca="false">IF(D80="bisnis",B80)</f>
        <v>0</v>
      </c>
    </row>
    <row r="81" customFormat="false" ht="12.75" hidden="false" customHeight="false" outlineLevel="0" collapsed="false">
      <c r="A81" s="0" t="s">
        <v>90</v>
      </c>
      <c r="B81" s="0" t="n">
        <v>31</v>
      </c>
      <c r="C81" s="0" t="s">
        <v>18</v>
      </c>
      <c r="D81" s="0" t="s">
        <v>14</v>
      </c>
      <c r="E81" s="0" t="n">
        <v>31</v>
      </c>
      <c r="G81" s="0" t="n">
        <f aca="false">IF(D81="xxx",B81)</f>
        <v>0</v>
      </c>
      <c r="H81" s="0" t="n">
        <f aca="false">IF(D81="sosial",B81)</f>
        <v>0</v>
      </c>
      <c r="I81" s="0" t="n">
        <f aca="false">IF(D81="religius",B81)</f>
        <v>0</v>
      </c>
      <c r="J81" s="0" t="n">
        <f aca="false">IF(D81="politik",B81)</f>
        <v>0</v>
      </c>
      <c r="K81" s="0" t="n">
        <f aca="false">IF(D81="ilmu",B81)</f>
        <v>0</v>
      </c>
      <c r="L81" s="0" t="n">
        <f aca="false">IF(D81="hobby",B81)</f>
        <v>0</v>
      </c>
      <c r="M81" s="0" t="n">
        <f aca="false">IF(D81="ekonomi",B81)</f>
        <v>0</v>
      </c>
      <c r="N81" s="0" t="n">
        <f aca="false">IF(D81="bisnis",B81)</f>
        <v>31</v>
      </c>
    </row>
    <row r="82" customFormat="false" ht="12.75" hidden="false" customHeight="false" outlineLevel="0" collapsed="false">
      <c r="A82" s="0" t="s">
        <v>91</v>
      </c>
      <c r="B82" s="0" t="n">
        <v>30</v>
      </c>
      <c r="C82" s="0" t="s">
        <v>92</v>
      </c>
      <c r="D82" s="0" t="s">
        <v>8</v>
      </c>
      <c r="E82" s="0" t="n">
        <v>30</v>
      </c>
      <c r="G82" s="0" t="n">
        <f aca="false">IF(D82="xxx",B82)</f>
        <v>0</v>
      </c>
      <c r="H82" s="0" t="n">
        <f aca="false">IF(D82="sosial",B82)</f>
        <v>30</v>
      </c>
      <c r="I82" s="0" t="n">
        <f aca="false">IF(D82="religius",B82)</f>
        <v>0</v>
      </c>
      <c r="J82" s="0" t="n">
        <f aca="false">IF(D82="politik",B82)</f>
        <v>0</v>
      </c>
      <c r="K82" s="0" t="n">
        <f aca="false">IF(D82="ilmu",B82)</f>
        <v>0</v>
      </c>
      <c r="L82" s="0" t="n">
        <f aca="false">IF(D82="hobby",B82)</f>
        <v>0</v>
      </c>
      <c r="M82" s="0" t="n">
        <f aca="false">IF(D82="ekonomi",B82)</f>
        <v>0</v>
      </c>
      <c r="N82" s="0" t="n">
        <f aca="false">IF(D82="bisnis",B82)</f>
        <v>0</v>
      </c>
    </row>
    <row r="83" customFormat="false" ht="12.75" hidden="false" customHeight="false" outlineLevel="0" collapsed="false">
      <c r="A83" s="0" t="s">
        <v>93</v>
      </c>
      <c r="B83" s="0" t="n">
        <v>29</v>
      </c>
      <c r="C83" s="0" t="n">
        <v>29</v>
      </c>
      <c r="D83" s="0" t="s">
        <v>11</v>
      </c>
      <c r="E83" s="0" t="n">
        <v>29</v>
      </c>
      <c r="G83" s="0" t="n">
        <f aca="false">IF(D83="xxx",B83)</f>
        <v>0</v>
      </c>
      <c r="H83" s="0" t="n">
        <f aca="false">IF(D83="sosial",B83)</f>
        <v>0</v>
      </c>
      <c r="I83" s="0" t="n">
        <f aca="false">IF(D83="religius",B83)</f>
        <v>0</v>
      </c>
      <c r="J83" s="0" t="n">
        <f aca="false">IF(D83="politik",B83)</f>
        <v>0</v>
      </c>
      <c r="K83" s="0" t="n">
        <f aca="false">IF(D83="ilmu",B83)</f>
        <v>29</v>
      </c>
      <c r="L83" s="0" t="n">
        <f aca="false">IF(D83="hobby",B83)</f>
        <v>0</v>
      </c>
      <c r="M83" s="0" t="n">
        <f aca="false">IF(D83="ekonomi",B83)</f>
        <v>0</v>
      </c>
      <c r="N83" s="0" t="n">
        <f aca="false">IF(D83="bisnis",B83)</f>
        <v>0</v>
      </c>
    </row>
    <row r="84" customFormat="false" ht="12.75" hidden="false" customHeight="false" outlineLevel="0" collapsed="false">
      <c r="A84" s="0" t="s">
        <v>94</v>
      </c>
      <c r="B84" s="0" t="n">
        <v>29</v>
      </c>
      <c r="C84" s="0" t="s">
        <v>18</v>
      </c>
      <c r="D84" s="0" t="s">
        <v>8</v>
      </c>
      <c r="E84" s="0" t="n">
        <v>29</v>
      </c>
      <c r="G84" s="0" t="n">
        <f aca="false">IF(D84="xxx",B84)</f>
        <v>0</v>
      </c>
      <c r="H84" s="0" t="n">
        <f aca="false">IF(D84="sosial",B84)</f>
        <v>29</v>
      </c>
      <c r="I84" s="0" t="n">
        <f aca="false">IF(D84="religius",B84)</f>
        <v>0</v>
      </c>
      <c r="J84" s="0" t="n">
        <f aca="false">IF(D84="politik",B84)</f>
        <v>0</v>
      </c>
      <c r="K84" s="0" t="n">
        <f aca="false">IF(D84="ilmu",B84)</f>
        <v>0</v>
      </c>
      <c r="L84" s="0" t="n">
        <f aca="false">IF(D84="hobby",B84)</f>
        <v>0</v>
      </c>
      <c r="M84" s="0" t="n">
        <f aca="false">IF(D84="ekonomi",B84)</f>
        <v>0</v>
      </c>
      <c r="N84" s="0" t="n">
        <f aca="false">IF(D84="bisnis",B84)</f>
        <v>0</v>
      </c>
    </row>
    <row r="85" customFormat="false" ht="12.75" hidden="false" customHeight="false" outlineLevel="0" collapsed="false">
      <c r="A85" s="0" t="s">
        <v>95</v>
      </c>
      <c r="B85" s="0" t="n">
        <v>28</v>
      </c>
      <c r="C85" s="0" t="s">
        <v>92</v>
      </c>
      <c r="D85" s="0" t="s">
        <v>8</v>
      </c>
      <c r="E85" s="0" t="n">
        <v>28</v>
      </c>
      <c r="G85" s="0" t="n">
        <f aca="false">IF(D85="xxx",B85)</f>
        <v>0</v>
      </c>
      <c r="H85" s="0" t="n">
        <f aca="false">IF(D85="sosial",B85)</f>
        <v>28</v>
      </c>
      <c r="I85" s="0" t="n">
        <f aca="false">IF(D85="religius",B85)</f>
        <v>0</v>
      </c>
      <c r="J85" s="0" t="n">
        <f aca="false">IF(D85="politik",B85)</f>
        <v>0</v>
      </c>
      <c r="K85" s="0" t="n">
        <f aca="false">IF(D85="ilmu",B85)</f>
        <v>0</v>
      </c>
      <c r="L85" s="0" t="n">
        <f aca="false">IF(D85="hobby",B85)</f>
        <v>0</v>
      </c>
      <c r="M85" s="0" t="n">
        <f aca="false">IF(D85="ekonomi",B85)</f>
        <v>0</v>
      </c>
      <c r="N85" s="0" t="n">
        <f aca="false">IF(D85="bisnis",B85)</f>
        <v>0</v>
      </c>
    </row>
    <row r="86" customFormat="false" ht="12.75" hidden="false" customHeight="false" outlineLevel="0" collapsed="false">
      <c r="A86" s="0" t="s">
        <v>96</v>
      </c>
      <c r="B86" s="0" t="n">
        <v>28</v>
      </c>
      <c r="C86" s="0" t="s">
        <v>18</v>
      </c>
      <c r="D86" s="0" t="s">
        <v>14</v>
      </c>
      <c r="E86" s="0" t="n">
        <v>28</v>
      </c>
      <c r="G86" s="0" t="n">
        <f aca="false">IF(D86="xxx",B86)</f>
        <v>0</v>
      </c>
      <c r="H86" s="0" t="n">
        <f aca="false">IF(D86="sosial",B86)</f>
        <v>0</v>
      </c>
      <c r="I86" s="0" t="n">
        <f aca="false">IF(D86="religius",B86)</f>
        <v>0</v>
      </c>
      <c r="J86" s="0" t="n">
        <f aca="false">IF(D86="politik",B86)</f>
        <v>0</v>
      </c>
      <c r="K86" s="0" t="n">
        <f aca="false">IF(D86="ilmu",B86)</f>
        <v>0</v>
      </c>
      <c r="L86" s="0" t="n">
        <f aca="false">IF(D86="hobby",B86)</f>
        <v>0</v>
      </c>
      <c r="M86" s="0" t="n">
        <f aca="false">IF(D86="ekonomi",B86)</f>
        <v>0</v>
      </c>
      <c r="N86" s="0" t="n">
        <f aca="false">IF(D86="bisnis",B86)</f>
        <v>28</v>
      </c>
    </row>
    <row r="87" customFormat="false" ht="12.75" hidden="false" customHeight="false" outlineLevel="0" collapsed="false">
      <c r="A87" s="0" t="s">
        <v>97</v>
      </c>
      <c r="B87" s="0" t="n">
        <v>27</v>
      </c>
      <c r="C87" s="0" t="s">
        <v>18</v>
      </c>
      <c r="D87" s="0" t="s">
        <v>12</v>
      </c>
      <c r="E87" s="0" t="n">
        <v>27</v>
      </c>
      <c r="G87" s="0" t="n">
        <f aca="false">IF(D87="xxx",B87)</f>
        <v>0</v>
      </c>
      <c r="H87" s="0" t="n">
        <f aca="false">IF(D87="sosial",B87)</f>
        <v>0</v>
      </c>
      <c r="I87" s="0" t="n">
        <f aca="false">IF(D87="religius",B87)</f>
        <v>0</v>
      </c>
      <c r="J87" s="0" t="n">
        <f aca="false">IF(D87="politik",B87)</f>
        <v>0</v>
      </c>
      <c r="K87" s="0" t="n">
        <f aca="false">IF(D87="ilmu",B87)</f>
        <v>0</v>
      </c>
      <c r="L87" s="0" t="n">
        <f aca="false">IF(D87="hobby",B87)</f>
        <v>27</v>
      </c>
      <c r="M87" s="0" t="n">
        <f aca="false">IF(D87="ekonomi",B87)</f>
        <v>0</v>
      </c>
      <c r="N87" s="0" t="n">
        <f aca="false">IF(D87="bisnis",B87)</f>
        <v>0</v>
      </c>
    </row>
    <row r="88" customFormat="false" ht="12.75" hidden="false" customHeight="false" outlineLevel="0" collapsed="false">
      <c r="A88" s="0" t="s">
        <v>98</v>
      </c>
      <c r="B88" s="0" t="n">
        <v>27</v>
      </c>
      <c r="C88" s="0" t="s">
        <v>18</v>
      </c>
      <c r="D88" s="0" t="s">
        <v>14</v>
      </c>
      <c r="E88" s="0" t="n">
        <v>27</v>
      </c>
      <c r="G88" s="0" t="n">
        <f aca="false">IF(D88="xxx",B88)</f>
        <v>0</v>
      </c>
      <c r="H88" s="0" t="n">
        <f aca="false">IF(D88="sosial",B88)</f>
        <v>0</v>
      </c>
      <c r="I88" s="0" t="n">
        <f aca="false">IF(D88="religius",B88)</f>
        <v>0</v>
      </c>
      <c r="J88" s="0" t="n">
        <f aca="false">IF(D88="politik",B88)</f>
        <v>0</v>
      </c>
      <c r="K88" s="0" t="n">
        <f aca="false">IF(D88="ilmu",B88)</f>
        <v>0</v>
      </c>
      <c r="L88" s="0" t="n">
        <f aca="false">IF(D88="hobby",B88)</f>
        <v>0</v>
      </c>
      <c r="M88" s="0" t="n">
        <f aca="false">IF(D88="ekonomi",B88)</f>
        <v>0</v>
      </c>
      <c r="N88" s="0" t="n">
        <f aca="false">IF(D88="bisnis",B88)</f>
        <v>27</v>
      </c>
    </row>
    <row r="89" customFormat="false" ht="12.75" hidden="false" customHeight="false" outlineLevel="0" collapsed="false">
      <c r="A89" s="0" t="s">
        <v>99</v>
      </c>
      <c r="B89" s="0" t="n">
        <v>25</v>
      </c>
      <c r="C89" s="0" t="s">
        <v>18</v>
      </c>
      <c r="D89" s="0" t="s">
        <v>9</v>
      </c>
      <c r="E89" s="0" t="n">
        <v>25</v>
      </c>
      <c r="G89" s="0" t="n">
        <f aca="false">IF(D89="xxx",B89)</f>
        <v>0</v>
      </c>
      <c r="H89" s="0" t="n">
        <f aca="false">IF(D89="sosial",B89)</f>
        <v>0</v>
      </c>
      <c r="I89" s="0" t="n">
        <f aca="false">IF(D89="religius",B89)</f>
        <v>25</v>
      </c>
      <c r="J89" s="0" t="n">
        <f aca="false">IF(D89="politik",B89)</f>
        <v>0</v>
      </c>
      <c r="K89" s="0" t="n">
        <f aca="false">IF(D89="ilmu",B89)</f>
        <v>0</v>
      </c>
      <c r="L89" s="0" t="n">
        <f aca="false">IF(D89="hobby",B89)</f>
        <v>0</v>
      </c>
      <c r="M89" s="0" t="n">
        <f aca="false">IF(D89="ekonomi",B89)</f>
        <v>0</v>
      </c>
      <c r="N89" s="0" t="n">
        <f aca="false">IF(D89="bisnis",B89)</f>
        <v>0</v>
      </c>
    </row>
    <row r="90" customFormat="false" ht="12.75" hidden="false" customHeight="false" outlineLevel="0" collapsed="false">
      <c r="A90" s="0" t="s">
        <v>100</v>
      </c>
      <c r="B90" s="0" t="n">
        <v>25</v>
      </c>
      <c r="C90" s="0" t="s">
        <v>18</v>
      </c>
      <c r="D90" s="0" t="s">
        <v>11</v>
      </c>
      <c r="E90" s="0" t="n">
        <v>25</v>
      </c>
      <c r="G90" s="0" t="n">
        <f aca="false">IF(D90="xxx",B90)</f>
        <v>0</v>
      </c>
      <c r="H90" s="0" t="n">
        <f aca="false">IF(D90="sosial",B90)</f>
        <v>0</v>
      </c>
      <c r="I90" s="0" t="n">
        <f aca="false">IF(D90="religius",B90)</f>
        <v>0</v>
      </c>
      <c r="J90" s="0" t="n">
        <f aca="false">IF(D90="politik",B90)</f>
        <v>0</v>
      </c>
      <c r="K90" s="0" t="n">
        <f aca="false">IF(D90="ilmu",B90)</f>
        <v>25</v>
      </c>
      <c r="L90" s="0" t="n">
        <f aca="false">IF(D90="hobby",B90)</f>
        <v>0</v>
      </c>
      <c r="M90" s="0" t="n">
        <f aca="false">IF(D90="ekonomi",B90)</f>
        <v>0</v>
      </c>
      <c r="N90" s="0" t="n">
        <f aca="false">IF(D90="bisnis",B90)</f>
        <v>0</v>
      </c>
    </row>
    <row r="91" customFormat="false" ht="12.75" hidden="false" customHeight="false" outlineLevel="0" collapsed="false">
      <c r="A91" s="0" t="s">
        <v>101</v>
      </c>
      <c r="B91" s="0" t="n">
        <v>24</v>
      </c>
      <c r="C91" s="0" t="s">
        <v>18</v>
      </c>
      <c r="D91" s="0" t="s">
        <v>7</v>
      </c>
      <c r="E91" s="0" t="n">
        <v>24</v>
      </c>
      <c r="G91" s="0" t="n">
        <f aca="false">IF(D91="xxx",B91)</f>
        <v>24</v>
      </c>
      <c r="H91" s="0" t="n">
        <f aca="false">IF(D91="sosial",B91)</f>
        <v>0</v>
      </c>
      <c r="I91" s="0" t="n">
        <f aca="false">IF(D91="religius",B91)</f>
        <v>0</v>
      </c>
      <c r="J91" s="0" t="n">
        <f aca="false">IF(D91="politik",B91)</f>
        <v>0</v>
      </c>
      <c r="K91" s="0" t="n">
        <f aca="false">IF(D91="ilmu",B91)</f>
        <v>0</v>
      </c>
      <c r="L91" s="0" t="n">
        <f aca="false">IF(D91="hobby",B91)</f>
        <v>0</v>
      </c>
      <c r="M91" s="0" t="n">
        <f aca="false">IF(D91="ekonomi",B91)</f>
        <v>0</v>
      </c>
      <c r="N91" s="0" t="n">
        <f aca="false">IF(D91="bisnis",B91)</f>
        <v>0</v>
      </c>
    </row>
    <row r="92" customFormat="false" ht="12.75" hidden="false" customHeight="false" outlineLevel="0" collapsed="false">
      <c r="A92" s="0" t="s">
        <v>102</v>
      </c>
      <c r="B92" s="0" t="n">
        <v>22</v>
      </c>
      <c r="C92" s="0" t="s">
        <v>18</v>
      </c>
      <c r="D92" s="0" t="s">
        <v>10</v>
      </c>
      <c r="E92" s="0" t="n">
        <v>22</v>
      </c>
      <c r="G92" s="0" t="n">
        <f aca="false">IF(D92="xxx",B92)</f>
        <v>0</v>
      </c>
      <c r="H92" s="0" t="n">
        <f aca="false">IF(D92="sosial",B92)</f>
        <v>0</v>
      </c>
      <c r="I92" s="0" t="n">
        <f aca="false">IF(D92="religius",B92)</f>
        <v>0</v>
      </c>
      <c r="J92" s="0" t="n">
        <f aca="false">IF(D92="politik",B92)</f>
        <v>22</v>
      </c>
      <c r="K92" s="0" t="n">
        <f aca="false">IF(D92="ilmu",B92)</f>
        <v>0</v>
      </c>
      <c r="L92" s="0" t="n">
        <f aca="false">IF(D92="hobby",B92)</f>
        <v>0</v>
      </c>
      <c r="M92" s="0" t="n">
        <f aca="false">IF(D92="ekonomi",B92)</f>
        <v>0</v>
      </c>
      <c r="N92" s="0" t="n">
        <f aca="false">IF(D92="bisnis",B92)</f>
        <v>0</v>
      </c>
    </row>
    <row r="93" customFormat="false" ht="12.75" hidden="false" customHeight="false" outlineLevel="0" collapsed="false">
      <c r="A93" s="0" t="s">
        <v>103</v>
      </c>
      <c r="B93" s="0" t="n">
        <v>21</v>
      </c>
      <c r="C93" s="0" t="s">
        <v>18</v>
      </c>
      <c r="D93" s="0" t="s">
        <v>8</v>
      </c>
      <c r="E93" s="0" t="n">
        <v>21</v>
      </c>
      <c r="G93" s="0" t="n">
        <f aca="false">IF(D93="xxx",B93)</f>
        <v>0</v>
      </c>
      <c r="H93" s="0" t="n">
        <f aca="false">IF(D93="sosial",B93)</f>
        <v>21</v>
      </c>
      <c r="I93" s="0" t="n">
        <f aca="false">IF(D93="religius",B93)</f>
        <v>0</v>
      </c>
      <c r="J93" s="0" t="n">
        <f aca="false">IF(D93="politik",B93)</f>
        <v>0</v>
      </c>
      <c r="K93" s="0" t="n">
        <f aca="false">IF(D93="ilmu",B93)</f>
        <v>0</v>
      </c>
      <c r="L93" s="0" t="n">
        <f aca="false">IF(D93="hobby",B93)</f>
        <v>0</v>
      </c>
      <c r="M93" s="0" t="n">
        <f aca="false">IF(D93="ekonomi",B93)</f>
        <v>0</v>
      </c>
      <c r="N93" s="0" t="n">
        <f aca="false">IF(D93="bisnis",B93)</f>
        <v>0</v>
      </c>
    </row>
    <row r="94" customFormat="false" ht="12.75" hidden="false" customHeight="false" outlineLevel="0" collapsed="false">
      <c r="A94" s="0" t="s">
        <v>104</v>
      </c>
      <c r="B94" s="0" t="n">
        <v>19</v>
      </c>
      <c r="C94" s="0" t="s">
        <v>18</v>
      </c>
      <c r="D94" s="0" t="s">
        <v>8</v>
      </c>
      <c r="E94" s="0" t="n">
        <v>19</v>
      </c>
      <c r="G94" s="0" t="n">
        <f aca="false">IF(D94="xxx",B94)</f>
        <v>0</v>
      </c>
      <c r="H94" s="0" t="n">
        <f aca="false">IF(D94="sosial",B94)</f>
        <v>19</v>
      </c>
      <c r="I94" s="0" t="n">
        <f aca="false">IF(D94="religius",B94)</f>
        <v>0</v>
      </c>
      <c r="J94" s="0" t="n">
        <f aca="false">IF(D94="politik",B94)</f>
        <v>0</v>
      </c>
      <c r="K94" s="0" t="n">
        <f aca="false">IF(D94="ilmu",B94)</f>
        <v>0</v>
      </c>
      <c r="L94" s="0" t="n">
        <f aca="false">IF(D94="hobby",B94)</f>
        <v>0</v>
      </c>
      <c r="M94" s="0" t="n">
        <f aca="false">IF(D94="ekonomi",B94)</f>
        <v>0</v>
      </c>
      <c r="N94" s="0" t="n">
        <f aca="false">IF(D94="bisnis",B94)</f>
        <v>0</v>
      </c>
    </row>
    <row r="95" customFormat="false" ht="12.75" hidden="false" customHeight="false" outlineLevel="0" collapsed="false">
      <c r="A95" s="0" t="s">
        <v>105</v>
      </c>
      <c r="B95" s="0" t="n">
        <v>19</v>
      </c>
      <c r="C95" s="0" t="s">
        <v>18</v>
      </c>
      <c r="D95" s="0" t="s">
        <v>12</v>
      </c>
      <c r="E95" s="0" t="n">
        <v>19</v>
      </c>
      <c r="G95" s="0" t="n">
        <f aca="false">IF(D95="xxx",B95)</f>
        <v>0</v>
      </c>
      <c r="H95" s="0" t="n">
        <f aca="false">IF(D95="sosial",B95)</f>
        <v>0</v>
      </c>
      <c r="I95" s="0" t="n">
        <f aca="false">IF(D95="religius",B95)</f>
        <v>0</v>
      </c>
      <c r="J95" s="0" t="n">
        <f aca="false">IF(D95="politik",B95)</f>
        <v>0</v>
      </c>
      <c r="K95" s="0" t="n">
        <f aca="false">IF(D95="ilmu",B95)</f>
        <v>0</v>
      </c>
      <c r="L95" s="0" t="n">
        <f aca="false">IF(D95="hobby",B95)</f>
        <v>19</v>
      </c>
      <c r="M95" s="0" t="n">
        <f aca="false">IF(D95="ekonomi",B95)</f>
        <v>0</v>
      </c>
      <c r="N95" s="0" t="n">
        <f aca="false">IF(D95="bisnis",B95)</f>
        <v>0</v>
      </c>
    </row>
    <row r="96" customFormat="false" ht="12.75" hidden="false" customHeight="false" outlineLevel="0" collapsed="false">
      <c r="A96" s="0" t="s">
        <v>106</v>
      </c>
      <c r="B96" s="0" t="n">
        <v>19</v>
      </c>
      <c r="C96" s="0" t="s">
        <v>18</v>
      </c>
      <c r="D96" s="0" t="s">
        <v>8</v>
      </c>
      <c r="E96" s="0" t="n">
        <v>19</v>
      </c>
      <c r="G96" s="0" t="n">
        <f aca="false">IF(D96="xxx",B96)</f>
        <v>0</v>
      </c>
      <c r="H96" s="0" t="n">
        <f aca="false">IF(D96="sosial",B96)</f>
        <v>19</v>
      </c>
      <c r="I96" s="0" t="n">
        <f aca="false">IF(D96="religius",B96)</f>
        <v>0</v>
      </c>
      <c r="J96" s="0" t="n">
        <f aca="false">IF(D96="politik",B96)</f>
        <v>0</v>
      </c>
      <c r="K96" s="0" t="n">
        <f aca="false">IF(D96="ilmu",B96)</f>
        <v>0</v>
      </c>
      <c r="L96" s="0" t="n">
        <f aca="false">IF(D96="hobby",B96)</f>
        <v>0</v>
      </c>
      <c r="M96" s="0" t="n">
        <f aca="false">IF(D96="ekonomi",B96)</f>
        <v>0</v>
      </c>
      <c r="N96" s="0" t="n">
        <f aca="false">IF(D96="bisnis",B96)</f>
        <v>0</v>
      </c>
    </row>
    <row r="97" customFormat="false" ht="12.75" hidden="false" customHeight="false" outlineLevel="0" collapsed="false">
      <c r="A97" s="0" t="s">
        <v>107</v>
      </c>
      <c r="B97" s="0" t="n">
        <v>19</v>
      </c>
      <c r="C97" s="0" t="s">
        <v>92</v>
      </c>
      <c r="D97" s="0" t="s">
        <v>9</v>
      </c>
      <c r="E97" s="0" t="n">
        <v>19</v>
      </c>
      <c r="G97" s="0" t="n">
        <f aca="false">IF(D97="xxx",B97)</f>
        <v>0</v>
      </c>
      <c r="H97" s="0" t="n">
        <f aca="false">IF(D97="sosial",B97)</f>
        <v>0</v>
      </c>
      <c r="I97" s="0" t="n">
        <f aca="false">IF(D97="religius",B97)</f>
        <v>19</v>
      </c>
      <c r="J97" s="0" t="n">
        <f aca="false">IF(D97="politik",B97)</f>
        <v>0</v>
      </c>
      <c r="K97" s="0" t="n">
        <f aca="false">IF(D97="ilmu",B97)</f>
        <v>0</v>
      </c>
      <c r="L97" s="0" t="n">
        <f aca="false">IF(D97="hobby",B97)</f>
        <v>0</v>
      </c>
      <c r="M97" s="0" t="n">
        <f aca="false">IF(D97="ekonomi",B97)</f>
        <v>0</v>
      </c>
      <c r="N97" s="0" t="n">
        <f aca="false">IF(D97="bisnis",B97)</f>
        <v>0</v>
      </c>
    </row>
    <row r="98" customFormat="false" ht="12.75" hidden="false" customHeight="false" outlineLevel="0" collapsed="false">
      <c r="A98" s="0" t="s">
        <v>108</v>
      </c>
      <c r="B98" s="0" t="n">
        <v>19</v>
      </c>
      <c r="C98" s="0" t="s">
        <v>92</v>
      </c>
      <c r="D98" s="0" t="s">
        <v>8</v>
      </c>
      <c r="E98" s="0" t="n">
        <v>19</v>
      </c>
      <c r="G98" s="0" t="n">
        <f aca="false">IF(D98="xxx",B98)</f>
        <v>0</v>
      </c>
      <c r="H98" s="0" t="n">
        <f aca="false">IF(D98="sosial",B98)</f>
        <v>19</v>
      </c>
      <c r="I98" s="0" t="n">
        <f aca="false">IF(D98="religius",B98)</f>
        <v>0</v>
      </c>
      <c r="J98" s="0" t="n">
        <f aca="false">IF(D98="politik",B98)</f>
        <v>0</v>
      </c>
      <c r="K98" s="0" t="n">
        <f aca="false">IF(D98="ilmu",B98)</f>
        <v>0</v>
      </c>
      <c r="L98" s="0" t="n">
        <f aca="false">IF(D98="hobby",B98)</f>
        <v>0</v>
      </c>
      <c r="M98" s="0" t="n">
        <f aca="false">IF(D98="ekonomi",B98)</f>
        <v>0</v>
      </c>
      <c r="N98" s="0" t="n">
        <f aca="false">IF(D98="bisnis",B98)</f>
        <v>0</v>
      </c>
    </row>
    <row r="99" customFormat="false" ht="12.75" hidden="false" customHeight="false" outlineLevel="0" collapsed="false">
      <c r="A99" s="0" t="s">
        <v>109</v>
      </c>
      <c r="B99" s="0" t="n">
        <v>18</v>
      </c>
      <c r="C99" s="0" t="s">
        <v>18</v>
      </c>
      <c r="D99" s="0" t="s">
        <v>14</v>
      </c>
      <c r="E99" s="0" t="n">
        <v>18</v>
      </c>
      <c r="G99" s="0" t="n">
        <f aca="false">IF(D99="xxx",B99)</f>
        <v>0</v>
      </c>
      <c r="H99" s="0" t="n">
        <f aca="false">IF(D99="sosial",B99)</f>
        <v>0</v>
      </c>
      <c r="I99" s="0" t="n">
        <f aca="false">IF(D99="religius",B99)</f>
        <v>0</v>
      </c>
      <c r="J99" s="0" t="n">
        <f aca="false">IF(D99="politik",B99)</f>
        <v>0</v>
      </c>
      <c r="K99" s="0" t="n">
        <f aca="false">IF(D99="ilmu",B99)</f>
        <v>0</v>
      </c>
      <c r="L99" s="0" t="n">
        <f aca="false">IF(D99="hobby",B99)</f>
        <v>0</v>
      </c>
      <c r="M99" s="0" t="n">
        <f aca="false">IF(D99="ekonomi",B99)</f>
        <v>0</v>
      </c>
      <c r="N99" s="0" t="n">
        <f aca="false">IF(D99="bisnis",B99)</f>
        <v>18</v>
      </c>
    </row>
    <row r="100" customFormat="false" ht="12.75" hidden="false" customHeight="false" outlineLevel="0" collapsed="false">
      <c r="A100" s="0" t="s">
        <v>110</v>
      </c>
      <c r="B100" s="0" t="n">
        <v>17</v>
      </c>
      <c r="C100" s="0" t="s">
        <v>18</v>
      </c>
      <c r="D100" s="0" t="s">
        <v>8</v>
      </c>
      <c r="E100" s="0" t="n">
        <v>17</v>
      </c>
      <c r="G100" s="0" t="n">
        <f aca="false">IF(D100="xxx",B100)</f>
        <v>0</v>
      </c>
      <c r="H100" s="0" t="n">
        <f aca="false">IF(D100="sosial",B100)</f>
        <v>17</v>
      </c>
      <c r="I100" s="0" t="n">
        <f aca="false">IF(D100="religius",B100)</f>
        <v>0</v>
      </c>
      <c r="J100" s="0" t="n">
        <f aca="false">IF(D100="politik",B100)</f>
        <v>0</v>
      </c>
      <c r="K100" s="0" t="n">
        <f aca="false">IF(D100="ilmu",B100)</f>
        <v>0</v>
      </c>
      <c r="L100" s="0" t="n">
        <f aca="false">IF(D100="hobby",B100)</f>
        <v>0</v>
      </c>
      <c r="M100" s="0" t="n">
        <f aca="false">IF(D100="ekonomi",B100)</f>
        <v>0</v>
      </c>
      <c r="N100" s="0" t="n">
        <f aca="false">IF(D100="bisnis",B100)</f>
        <v>0</v>
      </c>
    </row>
    <row r="101" customFormat="false" ht="12.75" hidden="false" customHeight="false" outlineLevel="0" collapsed="false">
      <c r="A101" s="0" t="s">
        <v>111</v>
      </c>
      <c r="B101" s="0" t="n">
        <v>17</v>
      </c>
      <c r="C101" s="0" t="s">
        <v>18</v>
      </c>
      <c r="D101" s="0" t="s">
        <v>8</v>
      </c>
      <c r="E101" s="0" t="n">
        <v>17</v>
      </c>
      <c r="G101" s="0" t="n">
        <f aca="false">IF(D101="xxx",B101)</f>
        <v>0</v>
      </c>
      <c r="H101" s="0" t="n">
        <f aca="false">IF(D101="sosial",B101)</f>
        <v>17</v>
      </c>
      <c r="I101" s="0" t="n">
        <f aca="false">IF(D101="religius",B101)</f>
        <v>0</v>
      </c>
      <c r="J101" s="0" t="n">
        <f aca="false">IF(D101="politik",B101)</f>
        <v>0</v>
      </c>
      <c r="K101" s="0" t="n">
        <f aca="false">IF(D101="ilmu",B101)</f>
        <v>0</v>
      </c>
      <c r="L101" s="0" t="n">
        <f aca="false">IF(D101="hobby",B101)</f>
        <v>0</v>
      </c>
      <c r="M101" s="0" t="n">
        <f aca="false">IF(D101="ekonomi",B101)</f>
        <v>0</v>
      </c>
      <c r="N101" s="0" t="n">
        <f aca="false">IF(D101="bisnis",B101)</f>
        <v>0</v>
      </c>
    </row>
    <row r="102" customFormat="false" ht="12.75" hidden="false" customHeight="false" outlineLevel="0" collapsed="false">
      <c r="A102" s="0" t="s">
        <v>112</v>
      </c>
      <c r="B102" s="0" t="n">
        <v>15</v>
      </c>
      <c r="C102" s="0" t="s">
        <v>92</v>
      </c>
      <c r="D102" s="0" t="s">
        <v>8</v>
      </c>
      <c r="E102" s="0" t="n">
        <v>15</v>
      </c>
      <c r="G102" s="0" t="n">
        <f aca="false">IF(D102="xxx",B102)</f>
        <v>0</v>
      </c>
      <c r="H102" s="0" t="n">
        <f aca="false">IF(D102="sosial",B102)</f>
        <v>15</v>
      </c>
      <c r="I102" s="0" t="n">
        <f aca="false">IF(D102="religius",B102)</f>
        <v>0</v>
      </c>
      <c r="J102" s="0" t="n">
        <f aca="false">IF(D102="politik",B102)</f>
        <v>0</v>
      </c>
      <c r="K102" s="0" t="n">
        <f aca="false">IF(D102="ilmu",B102)</f>
        <v>0</v>
      </c>
      <c r="L102" s="0" t="n">
        <f aca="false">IF(D102="hobby",B102)</f>
        <v>0</v>
      </c>
      <c r="M102" s="0" t="n">
        <f aca="false">IF(D102="ekonomi",B102)</f>
        <v>0</v>
      </c>
      <c r="N102" s="0" t="n">
        <f aca="false">IF(D102="bisnis",B102)</f>
        <v>0</v>
      </c>
    </row>
    <row r="103" customFormat="false" ht="12.75" hidden="false" customHeight="false" outlineLevel="0" collapsed="false">
      <c r="A103" s="0" t="s">
        <v>113</v>
      </c>
      <c r="B103" s="0" t="n">
        <v>15</v>
      </c>
      <c r="C103" s="0" t="s">
        <v>92</v>
      </c>
      <c r="D103" s="0" t="s">
        <v>12</v>
      </c>
      <c r="E103" s="0" t="n">
        <v>15</v>
      </c>
      <c r="G103" s="0" t="n">
        <f aca="false">IF(D103="xxx",B103)</f>
        <v>0</v>
      </c>
      <c r="H103" s="0" t="n">
        <f aca="false">IF(D103="sosial",B103)</f>
        <v>0</v>
      </c>
      <c r="I103" s="0" t="n">
        <f aca="false">IF(D103="religius",B103)</f>
        <v>0</v>
      </c>
      <c r="J103" s="0" t="n">
        <f aca="false">IF(D103="politik",B103)</f>
        <v>0</v>
      </c>
      <c r="K103" s="0" t="n">
        <f aca="false">IF(D103="ilmu",B103)</f>
        <v>0</v>
      </c>
      <c r="L103" s="0" t="n">
        <f aca="false">IF(D103="hobby",B103)</f>
        <v>15</v>
      </c>
      <c r="M103" s="0" t="n">
        <f aca="false">IF(D103="ekonomi",B103)</f>
        <v>0</v>
      </c>
      <c r="N103" s="0" t="n">
        <f aca="false">IF(D103="bisnis",B103)</f>
        <v>0</v>
      </c>
    </row>
    <row r="104" customFormat="false" ht="12.75" hidden="false" customHeight="false" outlineLevel="0" collapsed="false">
      <c r="A104" s="0" t="s">
        <v>114</v>
      </c>
      <c r="B104" s="0" t="n">
        <v>14</v>
      </c>
      <c r="C104" s="0" t="s">
        <v>18</v>
      </c>
      <c r="D104" s="0" t="s">
        <v>11</v>
      </c>
      <c r="E104" s="0" t="n">
        <v>14</v>
      </c>
      <c r="G104" s="0" t="n">
        <f aca="false">IF(D104="xxx",B104)</f>
        <v>0</v>
      </c>
      <c r="H104" s="0" t="n">
        <f aca="false">IF(D104="sosial",B104)</f>
        <v>0</v>
      </c>
      <c r="I104" s="0" t="n">
        <f aca="false">IF(D104="religius",B104)</f>
        <v>0</v>
      </c>
      <c r="J104" s="0" t="n">
        <f aca="false">IF(D104="politik",B104)</f>
        <v>0</v>
      </c>
      <c r="K104" s="0" t="n">
        <f aca="false">IF(D104="ilmu",B104)</f>
        <v>14</v>
      </c>
      <c r="L104" s="0" t="n">
        <f aca="false">IF(D104="hobby",B104)</f>
        <v>0</v>
      </c>
      <c r="M104" s="0" t="n">
        <f aca="false">IF(D104="ekonomi",B104)</f>
        <v>0</v>
      </c>
      <c r="N104" s="0" t="n">
        <f aca="false">IF(D104="bisnis",B104)</f>
        <v>0</v>
      </c>
    </row>
    <row r="105" customFormat="false" ht="12.75" hidden="false" customHeight="false" outlineLevel="0" collapsed="false">
      <c r="A105" s="0" t="s">
        <v>115</v>
      </c>
      <c r="B105" s="0" t="n">
        <v>13</v>
      </c>
      <c r="C105" s="0" t="s">
        <v>18</v>
      </c>
      <c r="D105" s="0" t="s">
        <v>7</v>
      </c>
      <c r="E105" s="0" t="n">
        <v>13</v>
      </c>
      <c r="G105" s="0" t="n">
        <f aca="false">IF(D105="xxx",B105)</f>
        <v>13</v>
      </c>
      <c r="H105" s="0" t="n">
        <f aca="false">IF(D105="sosial",B105)</f>
        <v>0</v>
      </c>
      <c r="I105" s="0" t="n">
        <f aca="false">IF(D105="religius",B105)</f>
        <v>0</v>
      </c>
      <c r="J105" s="0" t="n">
        <f aca="false">IF(D105="politik",B105)</f>
        <v>0</v>
      </c>
      <c r="K105" s="0" t="n">
        <f aca="false">IF(D105="ilmu",B105)</f>
        <v>0</v>
      </c>
      <c r="L105" s="0" t="n">
        <f aca="false">IF(D105="hobby",B105)</f>
        <v>0</v>
      </c>
      <c r="M105" s="0" t="n">
        <f aca="false">IF(D105="ekonomi",B105)</f>
        <v>0</v>
      </c>
      <c r="N105" s="0" t="n">
        <f aca="false">IF(D105="bisnis",B105)</f>
        <v>0</v>
      </c>
    </row>
    <row r="106" customFormat="false" ht="12.75" hidden="false" customHeight="false" outlineLevel="0" collapsed="false">
      <c r="A106" s="0" t="s">
        <v>116</v>
      </c>
      <c r="B106" s="0" t="n">
        <v>13</v>
      </c>
      <c r="C106" s="0" t="s">
        <v>18</v>
      </c>
      <c r="D106" s="0" t="s">
        <v>11</v>
      </c>
      <c r="E106" s="0" t="n">
        <v>13</v>
      </c>
      <c r="G106" s="0" t="n">
        <f aca="false">IF(D106="xxx",B106)</f>
        <v>0</v>
      </c>
      <c r="H106" s="0" t="n">
        <f aca="false">IF(D106="sosial",B106)</f>
        <v>0</v>
      </c>
      <c r="I106" s="0" t="n">
        <f aca="false">IF(D106="religius",B106)</f>
        <v>0</v>
      </c>
      <c r="J106" s="0" t="n">
        <f aca="false">IF(D106="politik",B106)</f>
        <v>0</v>
      </c>
      <c r="K106" s="0" t="n">
        <f aca="false">IF(D106="ilmu",B106)</f>
        <v>13</v>
      </c>
      <c r="L106" s="0" t="n">
        <f aca="false">IF(D106="hobby",B106)</f>
        <v>0</v>
      </c>
      <c r="M106" s="0" t="n">
        <f aca="false">IF(D106="ekonomi",B106)</f>
        <v>0</v>
      </c>
      <c r="N106" s="0" t="n">
        <f aca="false">IF(D106="bisnis",B106)</f>
        <v>0</v>
      </c>
    </row>
    <row r="107" customFormat="false" ht="12.75" hidden="false" customHeight="false" outlineLevel="0" collapsed="false">
      <c r="A107" s="0" t="s">
        <v>117</v>
      </c>
      <c r="B107" s="0" t="n">
        <v>11</v>
      </c>
      <c r="C107" s="0" t="s">
        <v>18</v>
      </c>
      <c r="D107" s="0" t="s">
        <v>12</v>
      </c>
      <c r="E107" s="0" t="n">
        <v>11</v>
      </c>
      <c r="G107" s="0" t="n">
        <f aca="false">IF(D107="xxx",B107)</f>
        <v>0</v>
      </c>
      <c r="H107" s="0" t="n">
        <f aca="false">IF(D107="sosial",B107)</f>
        <v>0</v>
      </c>
      <c r="I107" s="0" t="n">
        <f aca="false">IF(D107="religius",B107)</f>
        <v>0</v>
      </c>
      <c r="J107" s="0" t="n">
        <f aca="false">IF(D107="politik",B107)</f>
        <v>0</v>
      </c>
      <c r="K107" s="0" t="n">
        <f aca="false">IF(D107="ilmu",B107)</f>
        <v>0</v>
      </c>
      <c r="L107" s="0" t="n">
        <f aca="false">IF(D107="hobby",B107)</f>
        <v>11</v>
      </c>
      <c r="M107" s="0" t="n">
        <f aca="false">IF(D107="ekonomi",B107)</f>
        <v>0</v>
      </c>
      <c r="N107" s="0" t="n">
        <f aca="false">IF(D107="bisnis",B107)</f>
        <v>0</v>
      </c>
    </row>
    <row r="108" customFormat="false" ht="12.75" hidden="false" customHeight="false" outlineLevel="0" collapsed="false">
      <c r="A108" s="0" t="s">
        <v>118</v>
      </c>
      <c r="B108" s="0" t="n">
        <v>11</v>
      </c>
      <c r="C108" s="0" t="s">
        <v>18</v>
      </c>
      <c r="D108" s="0" t="s">
        <v>14</v>
      </c>
      <c r="E108" s="0" t="n">
        <v>11</v>
      </c>
      <c r="G108" s="0" t="n">
        <f aca="false">IF(D108="xxx",B108)</f>
        <v>0</v>
      </c>
      <c r="H108" s="0" t="n">
        <f aca="false">IF(D108="sosial",B108)</f>
        <v>0</v>
      </c>
      <c r="I108" s="0" t="n">
        <f aca="false">IF(D108="religius",B108)</f>
        <v>0</v>
      </c>
      <c r="J108" s="0" t="n">
        <f aca="false">IF(D108="politik",B108)</f>
        <v>0</v>
      </c>
      <c r="K108" s="0" t="n">
        <f aca="false">IF(D108="ilmu",B108)</f>
        <v>0</v>
      </c>
      <c r="L108" s="0" t="n">
        <f aca="false">IF(D108="hobby",B108)</f>
        <v>0</v>
      </c>
      <c r="M108" s="0" t="n">
        <f aca="false">IF(D108="ekonomi",B108)</f>
        <v>0</v>
      </c>
      <c r="N108" s="0" t="n">
        <f aca="false">IF(D108="bisnis",B108)</f>
        <v>11</v>
      </c>
    </row>
    <row r="109" customFormat="false" ht="12.75" hidden="false" customHeight="false" outlineLevel="0" collapsed="false">
      <c r="A109" s="0" t="s">
        <v>119</v>
      </c>
      <c r="B109" s="0" t="n">
        <v>11</v>
      </c>
      <c r="C109" s="0" t="s">
        <v>18</v>
      </c>
      <c r="D109" s="0" t="s">
        <v>11</v>
      </c>
      <c r="E109" s="0" t="n">
        <v>11</v>
      </c>
      <c r="G109" s="0" t="n">
        <f aca="false">IF(D109="xxx",B109)</f>
        <v>0</v>
      </c>
      <c r="H109" s="0" t="n">
        <f aca="false">IF(D109="sosial",B109)</f>
        <v>0</v>
      </c>
      <c r="I109" s="0" t="n">
        <f aca="false">IF(D109="religius",B109)</f>
        <v>0</v>
      </c>
      <c r="J109" s="0" t="n">
        <f aca="false">IF(D109="politik",B109)</f>
        <v>0</v>
      </c>
      <c r="K109" s="0" t="n">
        <f aca="false">IF(D109="ilmu",B109)</f>
        <v>11</v>
      </c>
      <c r="L109" s="0" t="n">
        <f aca="false">IF(D109="hobby",B109)</f>
        <v>0</v>
      </c>
      <c r="M109" s="0" t="n">
        <f aca="false">IF(D109="ekonomi",B109)</f>
        <v>0</v>
      </c>
      <c r="N109" s="0" t="n">
        <f aca="false">IF(D109="bisnis",B109)</f>
        <v>0</v>
      </c>
    </row>
    <row r="110" customFormat="false" ht="12.75" hidden="false" customHeight="false" outlineLevel="0" collapsed="false">
      <c r="A110" s="0" t="s">
        <v>120</v>
      </c>
      <c r="B110" s="0" t="n">
        <v>11</v>
      </c>
      <c r="C110" s="0" t="s">
        <v>18</v>
      </c>
      <c r="D110" s="0" t="s">
        <v>11</v>
      </c>
      <c r="E110" s="0" t="n">
        <v>11</v>
      </c>
      <c r="G110" s="0" t="n">
        <f aca="false">IF(D110="xxx",B110)</f>
        <v>0</v>
      </c>
      <c r="H110" s="0" t="n">
        <f aca="false">IF(D110="sosial",B110)</f>
        <v>0</v>
      </c>
      <c r="I110" s="0" t="n">
        <f aca="false">IF(D110="religius",B110)</f>
        <v>0</v>
      </c>
      <c r="J110" s="0" t="n">
        <f aca="false">IF(D110="politik",B110)</f>
        <v>0</v>
      </c>
      <c r="K110" s="0" t="n">
        <f aca="false">IF(D110="ilmu",B110)</f>
        <v>11</v>
      </c>
      <c r="L110" s="0" t="n">
        <f aca="false">IF(D110="hobby",B110)</f>
        <v>0</v>
      </c>
      <c r="M110" s="0" t="n">
        <f aca="false">IF(D110="ekonomi",B110)</f>
        <v>0</v>
      </c>
      <c r="N110" s="0" t="n">
        <f aca="false">IF(D110="bisnis",B110)</f>
        <v>0</v>
      </c>
    </row>
    <row r="111" customFormat="false" ht="12.75" hidden="false" customHeight="false" outlineLevel="0" collapsed="false">
      <c r="A111" s="0" t="s">
        <v>121</v>
      </c>
      <c r="B111" s="0" t="n">
        <v>10</v>
      </c>
      <c r="C111" s="0" t="s">
        <v>92</v>
      </c>
      <c r="D111" s="0" t="s">
        <v>12</v>
      </c>
      <c r="E111" s="0" t="n">
        <v>10</v>
      </c>
      <c r="G111" s="0" t="n">
        <f aca="false">IF(D111="xxx",B111)</f>
        <v>0</v>
      </c>
      <c r="H111" s="0" t="n">
        <f aca="false">IF(D111="sosial",B111)</f>
        <v>0</v>
      </c>
      <c r="I111" s="0" t="n">
        <f aca="false">IF(D111="religius",B111)</f>
        <v>0</v>
      </c>
      <c r="J111" s="0" t="n">
        <f aca="false">IF(D111="politik",B111)</f>
        <v>0</v>
      </c>
      <c r="K111" s="0" t="n">
        <f aca="false">IF(D111="ilmu",B111)</f>
        <v>0</v>
      </c>
      <c r="L111" s="0" t="n">
        <f aca="false">IF(D111="hobby",B111)</f>
        <v>10</v>
      </c>
      <c r="M111" s="0" t="n">
        <f aca="false">IF(D111="ekonomi",B111)</f>
        <v>0</v>
      </c>
      <c r="N111" s="0" t="n">
        <f aca="false">IF(D111="bisnis",B111)</f>
        <v>0</v>
      </c>
    </row>
    <row r="112" customFormat="false" ht="12.75" hidden="false" customHeight="false" outlineLevel="0" collapsed="false">
      <c r="A112" s="0" t="s">
        <v>122</v>
      </c>
      <c r="B112" s="0" t="n">
        <v>9</v>
      </c>
      <c r="C112" s="0" t="s">
        <v>18</v>
      </c>
      <c r="D112" s="0" t="s">
        <v>14</v>
      </c>
      <c r="E112" s="0" t="n">
        <v>9</v>
      </c>
      <c r="G112" s="0" t="n">
        <f aca="false">IF(D112="xxx",B112)</f>
        <v>0</v>
      </c>
      <c r="H112" s="0" t="n">
        <f aca="false">IF(D112="sosial",B112)</f>
        <v>0</v>
      </c>
      <c r="I112" s="0" t="n">
        <f aca="false">IF(D112="religius",B112)</f>
        <v>0</v>
      </c>
      <c r="J112" s="0" t="n">
        <f aca="false">IF(D112="politik",B112)</f>
        <v>0</v>
      </c>
      <c r="K112" s="0" t="n">
        <f aca="false">IF(D112="ilmu",B112)</f>
        <v>0</v>
      </c>
      <c r="L112" s="0" t="n">
        <f aca="false">IF(D112="hobby",B112)</f>
        <v>0</v>
      </c>
      <c r="M112" s="0" t="n">
        <f aca="false">IF(D112="ekonomi",B112)</f>
        <v>0</v>
      </c>
      <c r="N112" s="0" t="n">
        <f aca="false">IF(D112="bisnis",B112)</f>
        <v>9</v>
      </c>
    </row>
    <row r="113" customFormat="false" ht="12.75" hidden="false" customHeight="false" outlineLevel="0" collapsed="false">
      <c r="A113" s="0" t="s">
        <v>123</v>
      </c>
      <c r="B113" s="0" t="n">
        <v>8</v>
      </c>
      <c r="C113" s="0" t="s">
        <v>18</v>
      </c>
      <c r="D113" s="0" t="s">
        <v>11</v>
      </c>
      <c r="E113" s="0" t="n">
        <v>8</v>
      </c>
      <c r="G113" s="0" t="n">
        <f aca="false">IF(D113="xxx",B113)</f>
        <v>0</v>
      </c>
      <c r="H113" s="0" t="n">
        <f aca="false">IF(D113="sosial",B113)</f>
        <v>0</v>
      </c>
      <c r="I113" s="0" t="n">
        <f aca="false">IF(D113="religius",B113)</f>
        <v>0</v>
      </c>
      <c r="J113" s="0" t="n">
        <f aca="false">IF(D113="politik",B113)</f>
        <v>0</v>
      </c>
      <c r="K113" s="0" t="n">
        <f aca="false">IF(D113="ilmu",B113)</f>
        <v>8</v>
      </c>
      <c r="L113" s="0" t="n">
        <f aca="false">IF(D113="hobby",B113)</f>
        <v>0</v>
      </c>
      <c r="M113" s="0" t="n">
        <f aca="false">IF(D113="ekonomi",B113)</f>
        <v>0</v>
      </c>
      <c r="N113" s="0" t="n">
        <f aca="false">IF(D113="bisnis",B113)</f>
        <v>0</v>
      </c>
    </row>
    <row r="114" customFormat="false" ht="12.75" hidden="false" customHeight="false" outlineLevel="0" collapsed="false">
      <c r="A114" s="0" t="s">
        <v>124</v>
      </c>
      <c r="B114" s="0" t="n">
        <v>6</v>
      </c>
      <c r="C114" s="0" t="s">
        <v>92</v>
      </c>
      <c r="D114" s="0" t="s">
        <v>14</v>
      </c>
      <c r="E114" s="0" t="n">
        <v>6</v>
      </c>
      <c r="G114" s="0" t="n">
        <f aca="false">IF(D114="xxx",B114)</f>
        <v>0</v>
      </c>
      <c r="H114" s="0" t="n">
        <f aca="false">IF(D114="sosial",B114)</f>
        <v>0</v>
      </c>
      <c r="I114" s="0" t="n">
        <f aca="false">IF(D114="religius",B114)</f>
        <v>0</v>
      </c>
      <c r="J114" s="0" t="n">
        <f aca="false">IF(D114="politik",B114)</f>
        <v>0</v>
      </c>
      <c r="K114" s="0" t="n">
        <f aca="false">IF(D114="ilmu",B114)</f>
        <v>0</v>
      </c>
      <c r="L114" s="0" t="n">
        <f aca="false">IF(D114="hobby",B114)</f>
        <v>0</v>
      </c>
      <c r="M114" s="0" t="n">
        <f aca="false">IF(D114="ekonomi",B114)</f>
        <v>0</v>
      </c>
      <c r="N114" s="0" t="n">
        <f aca="false">IF(D114="bisnis",B114)</f>
        <v>6</v>
      </c>
    </row>
    <row r="115" customFormat="false" ht="12.75" hidden="false" customHeight="false" outlineLevel="0" collapsed="false">
      <c r="A115" s="0" t="s">
        <v>125</v>
      </c>
      <c r="B115" s="0" t="n">
        <v>6</v>
      </c>
      <c r="C115" s="0" t="s">
        <v>18</v>
      </c>
      <c r="D115" s="0" t="s">
        <v>12</v>
      </c>
      <c r="E115" s="0" t="n">
        <v>6</v>
      </c>
      <c r="G115" s="0" t="n">
        <f aca="false">IF(D115="xxx",B115)</f>
        <v>0</v>
      </c>
      <c r="H115" s="0" t="n">
        <f aca="false">IF(D115="sosial",B115)</f>
        <v>0</v>
      </c>
      <c r="I115" s="0" t="n">
        <f aca="false">IF(D115="religius",B115)</f>
        <v>0</v>
      </c>
      <c r="J115" s="0" t="n">
        <f aca="false">IF(D115="politik",B115)</f>
        <v>0</v>
      </c>
      <c r="K115" s="0" t="n">
        <f aca="false">IF(D115="ilmu",B115)</f>
        <v>0</v>
      </c>
      <c r="L115" s="0" t="n">
        <f aca="false">IF(D115="hobby",B115)</f>
        <v>6</v>
      </c>
      <c r="M115" s="0" t="n">
        <f aca="false">IF(D115="ekonomi",B115)</f>
        <v>0</v>
      </c>
      <c r="N115" s="0" t="n">
        <f aca="false">IF(D115="bisnis",B115)</f>
        <v>0</v>
      </c>
    </row>
    <row r="116" customFormat="false" ht="12.75" hidden="false" customHeight="false" outlineLevel="0" collapsed="false">
      <c r="A116" s="0" t="s">
        <v>126</v>
      </c>
      <c r="B116" s="0" t="n">
        <v>3</v>
      </c>
      <c r="C116" s="0" t="s">
        <v>92</v>
      </c>
      <c r="D116" s="0" t="s">
        <v>10</v>
      </c>
      <c r="E116" s="0" t="n">
        <v>3</v>
      </c>
      <c r="G116" s="0" t="n">
        <f aca="false">IF(D116="xxx",B116)</f>
        <v>0</v>
      </c>
      <c r="H116" s="0" t="n">
        <f aca="false">IF(D116="sosial",B116)</f>
        <v>0</v>
      </c>
      <c r="I116" s="0" t="n">
        <f aca="false">IF(D116="religius",B116)</f>
        <v>0</v>
      </c>
      <c r="J116" s="0" t="n">
        <f aca="false">IF(D116="politik",B116)</f>
        <v>3</v>
      </c>
      <c r="K116" s="0" t="n">
        <f aca="false">IF(D116="ilmu",B116)</f>
        <v>0</v>
      </c>
      <c r="L116" s="0" t="n">
        <f aca="false">IF(D116="hobby",B116)</f>
        <v>0</v>
      </c>
      <c r="M116" s="0" t="n">
        <f aca="false">IF(D116="ekonomi",B116)</f>
        <v>0</v>
      </c>
      <c r="N116" s="0" t="n">
        <f aca="false">IF(D116="bisnis",B116)</f>
        <v>0</v>
      </c>
    </row>
    <row r="117" customFormat="false" ht="12.75" hidden="false" customHeight="false" outlineLevel="0" collapsed="false">
      <c r="A117" s="0" t="s">
        <v>127</v>
      </c>
      <c r="B117" s="0" t="n">
        <v>2</v>
      </c>
      <c r="C117" s="0" t="s">
        <v>92</v>
      </c>
      <c r="D117" s="0" t="s">
        <v>8</v>
      </c>
      <c r="E117" s="0" t="n">
        <v>2</v>
      </c>
      <c r="G117" s="0" t="n">
        <f aca="false">IF(D117="xxx",B117)</f>
        <v>0</v>
      </c>
      <c r="H117" s="0" t="n">
        <f aca="false">IF(D117="sosial",B117)</f>
        <v>2</v>
      </c>
      <c r="I117" s="0" t="n">
        <f aca="false">IF(D117="religius",B117)</f>
        <v>0</v>
      </c>
      <c r="J117" s="0" t="n">
        <f aca="false">IF(D117="politik",B117)</f>
        <v>0</v>
      </c>
      <c r="K117" s="0" t="n">
        <f aca="false">IF(D117="ilmu",B117)</f>
        <v>0</v>
      </c>
      <c r="L117" s="0" t="n">
        <f aca="false">IF(D117="hobby",B117)</f>
        <v>0</v>
      </c>
      <c r="M117" s="0" t="n">
        <f aca="false">IF(D117="ekonomi",B117)</f>
        <v>0</v>
      </c>
      <c r="N117" s="0" t="n">
        <f aca="false">IF(D117="bisnis",B117)</f>
        <v>0</v>
      </c>
    </row>
    <row r="118" customFormat="false" ht="12.75" hidden="false" customHeight="false" outlineLevel="0" collapsed="false">
      <c r="A118" s="0" t="s">
        <v>128</v>
      </c>
      <c r="B118" s="0" t="n">
        <v>2</v>
      </c>
      <c r="C118" s="0" t="s">
        <v>92</v>
      </c>
      <c r="D118" s="0" t="s">
        <v>8</v>
      </c>
      <c r="E118" s="0" t="n">
        <v>2</v>
      </c>
      <c r="G118" s="0" t="n">
        <f aca="false">IF(D118="xxx",B118)</f>
        <v>0</v>
      </c>
      <c r="H118" s="0" t="n">
        <f aca="false">IF(D118="sosial",B118)</f>
        <v>2</v>
      </c>
      <c r="I118" s="0" t="n">
        <f aca="false">IF(D118="religius",B118)</f>
        <v>0</v>
      </c>
      <c r="J118" s="0" t="n">
        <f aca="false">IF(D118="politik",B118)</f>
        <v>0</v>
      </c>
      <c r="K118" s="0" t="n">
        <f aca="false">IF(D118="ilmu",B118)</f>
        <v>0</v>
      </c>
      <c r="L118" s="0" t="n">
        <f aca="false">IF(D118="hobby",B118)</f>
        <v>0</v>
      </c>
      <c r="M118" s="0" t="n">
        <f aca="false">IF(D118="ekonomi",B118)</f>
        <v>0</v>
      </c>
      <c r="N118" s="0" t="n">
        <f aca="false">IF(D118="bisnis",B118)</f>
        <v>0</v>
      </c>
    </row>
    <row r="119" customFormat="false" ht="12.75" hidden="false" customHeight="false" outlineLevel="0" collapsed="false">
      <c r="A119" s="0" t="s">
        <v>129</v>
      </c>
      <c r="B119" s="0" t="n">
        <v>28</v>
      </c>
      <c r="C119" s="0" t="n">
        <v>28</v>
      </c>
      <c r="D119" s="0" t="s">
        <v>14</v>
      </c>
      <c r="E119" s="0" t="n">
        <v>28</v>
      </c>
      <c r="G119" s="0" t="n">
        <f aca="false">IF(D119="xxx",B119)</f>
        <v>0</v>
      </c>
      <c r="H119" s="0" t="n">
        <f aca="false">IF(D119="sosial",B119)</f>
        <v>0</v>
      </c>
      <c r="I119" s="0" t="n">
        <f aca="false">IF(D119="religius",B119)</f>
        <v>0</v>
      </c>
      <c r="J119" s="0" t="n">
        <f aca="false">IF(D119="politik",B119)</f>
        <v>0</v>
      </c>
      <c r="K119" s="0" t="n">
        <f aca="false">IF(D119="ilmu",B119)</f>
        <v>0</v>
      </c>
      <c r="L119" s="0" t="n">
        <f aca="false">IF(D119="hobby",B119)</f>
        <v>0</v>
      </c>
      <c r="M119" s="0" t="n">
        <f aca="false">IF(D119="ekonomi",B119)</f>
        <v>0</v>
      </c>
      <c r="N119" s="0" t="n">
        <f aca="false">IF(D119="bisnis",B119)</f>
        <v>28</v>
      </c>
    </row>
  </sheetData>
  <hyperlinks>
    <hyperlink ref="A2" r:id="rId1" display="http://groups.yahoo.com/search?query=himpunan&amp;sc=-1&amp;sg=0&amp;ss=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K1288" activePane="bottomRight" state="frozen"/>
      <selection pane="topLeft" activeCell="A1" activeCellId="0" sqref="A1"/>
      <selection pane="topRight" activeCell="K1" activeCellId="0" sqref="K1"/>
      <selection pane="bottomLeft" activeCell="A1288" activeCellId="0" sqref="A1288"/>
      <selection pane="bottomRight" activeCell="P1292" activeCellId="0" sqref="P12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7.56"/>
    <col collapsed="false" customWidth="true" hidden="false" outlineLevel="0" max="4" min="4" style="0" width="9.41"/>
    <col collapsed="false" customWidth="true" hidden="false" outlineLevel="0" max="16" min="5" style="0" width="4.7"/>
  </cols>
  <sheetData>
    <row r="1" customFormat="false" ht="12.75" hidden="false" customHeight="false" outlineLevel="0" collapsed="false">
      <c r="A1" s="1" t="s">
        <v>130</v>
      </c>
    </row>
    <row r="2" customFormat="false" ht="12.75" hidden="false" customHeight="false" outlineLevel="0" collapsed="false">
      <c r="A2" s="2" t="s">
        <v>131</v>
      </c>
    </row>
    <row r="3" s="3" customFormat="true" ht="12.75" hidden="false" customHeight="false" outlineLevel="0" collapsed="false">
      <c r="A3" s="3" t="s">
        <v>132</v>
      </c>
      <c r="B3" s="3" t="s">
        <v>133</v>
      </c>
      <c r="C3" s="3" t="s">
        <v>5</v>
      </c>
      <c r="D3" s="3" t="s">
        <v>134</v>
      </c>
      <c r="E3" s="3" t="s">
        <v>135</v>
      </c>
      <c r="F3" s="3" t="s">
        <v>136</v>
      </c>
      <c r="G3" s="3" t="s">
        <v>137</v>
      </c>
      <c r="H3" s="3" t="s">
        <v>138</v>
      </c>
      <c r="I3" s="3" t="s">
        <v>139</v>
      </c>
      <c r="J3" s="3" t="s">
        <v>140</v>
      </c>
      <c r="K3" s="3" t="s">
        <v>141</v>
      </c>
      <c r="L3" s="3" t="s">
        <v>142</v>
      </c>
      <c r="M3" s="3" t="s">
        <v>143</v>
      </c>
      <c r="N3" s="3" t="s">
        <v>144</v>
      </c>
      <c r="O3" s="3" t="s">
        <v>145</v>
      </c>
      <c r="P3" s="3" t="s">
        <v>146</v>
      </c>
      <c r="Q3" s="3" t="s">
        <v>147</v>
      </c>
      <c r="R3" s="3" t="s">
        <v>148</v>
      </c>
      <c r="S3" s="3" t="s">
        <v>149</v>
      </c>
      <c r="T3" s="3" t="s">
        <v>150</v>
      </c>
      <c r="U3" s="3" t="s">
        <v>7</v>
      </c>
      <c r="V3" s="3" t="s">
        <v>8</v>
      </c>
      <c r="W3" s="3" t="s">
        <v>9</v>
      </c>
      <c r="X3" s="3" t="s">
        <v>10</v>
      </c>
      <c r="Y3" s="3" t="s">
        <v>11</v>
      </c>
      <c r="Z3" s="3" t="s">
        <v>12</v>
      </c>
      <c r="AA3" s="3" t="s">
        <v>13</v>
      </c>
      <c r="AB3" s="3" t="s">
        <v>14</v>
      </c>
      <c r="AD3" s="3" t="s">
        <v>7</v>
      </c>
      <c r="AE3" s="3" t="s">
        <v>8</v>
      </c>
      <c r="AF3" s="3" t="s">
        <v>9</v>
      </c>
      <c r="AG3" s="3" t="s">
        <v>10</v>
      </c>
      <c r="AH3" s="3" t="s">
        <v>11</v>
      </c>
      <c r="AI3" s="3" t="s">
        <v>12</v>
      </c>
      <c r="AJ3" s="3" t="s">
        <v>13</v>
      </c>
      <c r="AK3" s="3" t="s">
        <v>14</v>
      </c>
      <c r="AM3" s="3" t="s">
        <v>7</v>
      </c>
      <c r="AN3" s="3" t="s">
        <v>8</v>
      </c>
      <c r="AO3" s="3" t="s">
        <v>9</v>
      </c>
      <c r="AP3" s="3" t="s">
        <v>10</v>
      </c>
      <c r="AQ3" s="3" t="s">
        <v>11</v>
      </c>
      <c r="AR3" s="3" t="s">
        <v>12</v>
      </c>
      <c r="AS3" s="3" t="s">
        <v>13</v>
      </c>
      <c r="AT3" s="3" t="s">
        <v>14</v>
      </c>
    </row>
    <row r="4" customFormat="false" ht="12.75" hidden="false" customHeight="false" outlineLevel="0" collapsed="false">
      <c r="A4" s="0" t="s">
        <v>151</v>
      </c>
      <c r="B4" s="0" t="n">
        <v>161</v>
      </c>
      <c r="C4" s="0" t="s">
        <v>12</v>
      </c>
      <c r="D4" s="4" t="n">
        <v>36720</v>
      </c>
      <c r="E4" s="0" t="n">
        <v>7</v>
      </c>
      <c r="F4" s="0" t="n">
        <v>1</v>
      </c>
      <c r="G4" s="0" t="n">
        <v>6</v>
      </c>
      <c r="H4" s="0" t="n">
        <v>6</v>
      </c>
      <c r="I4" s="0" t="n">
        <v>25</v>
      </c>
      <c r="J4" s="0" t="n">
        <v>13</v>
      </c>
      <c r="K4" s="0" t="n">
        <v>21</v>
      </c>
      <c r="M4" s="0" t="n">
        <v>1</v>
      </c>
      <c r="N4" s="0" t="n">
        <v>13</v>
      </c>
      <c r="O4" s="0" t="n">
        <v>4</v>
      </c>
      <c r="P4" s="0" t="n">
        <v>7</v>
      </c>
      <c r="Q4" s="0" t="n">
        <f aca="false">SUM(E4:P4)</f>
        <v>104</v>
      </c>
      <c r="R4" s="5" t="n">
        <f aca="false">Q4/12</f>
        <v>8.66666666666667</v>
      </c>
      <c r="S4" s="6" t="n">
        <f aca="false">R4/B4</f>
        <v>0.0538302277432712</v>
      </c>
      <c r="T4" s="0" t="n">
        <f aca="false">Q4*B4</f>
        <v>16744</v>
      </c>
      <c r="U4" s="0" t="n">
        <f aca="false">IF(C4="xxx",B4)</f>
        <v>0</v>
      </c>
      <c r="V4" s="0" t="n">
        <f aca="false">IF(C4="sosial",B4)</f>
        <v>0</v>
      </c>
      <c r="W4" s="0" t="n">
        <f aca="false">IF(C4="religius",B4)</f>
        <v>0</v>
      </c>
      <c r="X4" s="0" t="n">
        <f aca="false">IF(C4="politik",B4)</f>
        <v>0</v>
      </c>
      <c r="Y4" s="0" t="n">
        <f aca="false">IF(C4="ilmu",B4)</f>
        <v>0</v>
      </c>
      <c r="Z4" s="0" t="n">
        <f aca="false">IF(C4="hobby",B4)</f>
        <v>161</v>
      </c>
      <c r="AA4" s="0" t="n">
        <f aca="false">IF(C4="ekonomi",B4)</f>
        <v>0</v>
      </c>
      <c r="AB4" s="0" t="n">
        <f aca="false">IF(C4="bisnis",B4)</f>
        <v>0</v>
      </c>
      <c r="AD4" s="0" t="n">
        <f aca="false">IF(C4="xxx",Q4)</f>
        <v>0</v>
      </c>
      <c r="AE4" s="0" t="n">
        <f aca="false">IF(C4="sosial",Q4)</f>
        <v>0</v>
      </c>
      <c r="AF4" s="0" t="n">
        <f aca="false">IF(C4="religius",Q4)</f>
        <v>0</v>
      </c>
      <c r="AG4" s="0" t="n">
        <f aca="false">IF(C4="politik",Q4)</f>
        <v>0</v>
      </c>
      <c r="AH4" s="0" t="n">
        <f aca="false">IF(C4="ilmu",Q4)</f>
        <v>0</v>
      </c>
      <c r="AI4" s="0" t="n">
        <f aca="false">IF(C4="hobby",Q4)</f>
        <v>104</v>
      </c>
      <c r="AJ4" s="0" t="n">
        <f aca="false">IF(C4="ekonomi",Q4)</f>
        <v>0</v>
      </c>
      <c r="AK4" s="0" t="n">
        <f aca="false">IF(C4="bisnis",Q4)</f>
        <v>0</v>
      </c>
      <c r="AM4" s="0" t="n">
        <f aca="false">IF(C4="xxx",T4)</f>
        <v>0</v>
      </c>
      <c r="AN4" s="0" t="n">
        <f aca="false">IF(C4="sosial",T4)</f>
        <v>0</v>
      </c>
      <c r="AO4" s="0" t="n">
        <f aca="false">IF(C4="religius",T4)</f>
        <v>0</v>
      </c>
      <c r="AP4" s="0" t="n">
        <f aca="false">IF(C4="politik",T4)</f>
        <v>0</v>
      </c>
      <c r="AQ4" s="0" t="n">
        <f aca="false">IF(C4="ilmu",T4)</f>
        <v>0</v>
      </c>
      <c r="AR4" s="0" t="n">
        <f aca="false">IF(C4="hobby",T4)</f>
        <v>16744</v>
      </c>
      <c r="AS4" s="0" t="n">
        <f aca="false">IF(C4="ekonomi",T4)</f>
        <v>0</v>
      </c>
      <c r="AT4" s="0" t="n">
        <f aca="false">IF(C4="bisnis",T4)</f>
        <v>0</v>
      </c>
    </row>
    <row r="5" customFormat="false" ht="12.75" hidden="false" customHeight="false" outlineLevel="0" collapsed="false">
      <c r="A5" s="0" t="s">
        <v>152</v>
      </c>
      <c r="B5" s="0" t="n">
        <v>411</v>
      </c>
      <c r="C5" s="0" t="s">
        <v>11</v>
      </c>
      <c r="D5" s="4" t="n">
        <v>36881</v>
      </c>
      <c r="E5" s="0" t="s">
        <v>153</v>
      </c>
      <c r="Q5" s="0" t="n">
        <f aca="false">SUM(E5:P5)</f>
        <v>0</v>
      </c>
      <c r="R5" s="5" t="n">
        <f aca="false">Q5/12</f>
        <v>0</v>
      </c>
      <c r="S5" s="6" t="n">
        <f aca="false">R5/B5</f>
        <v>0</v>
      </c>
      <c r="T5" s="0" t="n">
        <f aca="false">Q5*B5</f>
        <v>0</v>
      </c>
      <c r="U5" s="0" t="n">
        <f aca="false">IF(C5="xxx",B5)</f>
        <v>0</v>
      </c>
      <c r="V5" s="0" t="n">
        <f aca="false">IF(C5="sosial",B5)</f>
        <v>0</v>
      </c>
      <c r="W5" s="0" t="n">
        <f aca="false">IF(C5="religius",B5)</f>
        <v>0</v>
      </c>
      <c r="X5" s="0" t="n">
        <f aca="false">IF(C5="politik",B5)</f>
        <v>0</v>
      </c>
      <c r="Y5" s="0" t="n">
        <f aca="false">IF(C5="ilmu",B5)</f>
        <v>411</v>
      </c>
      <c r="Z5" s="0" t="n">
        <f aca="false">IF(C5="hobby",B5)</f>
        <v>0</v>
      </c>
      <c r="AA5" s="0" t="n">
        <f aca="false">IF(C5="ekonomi",B5)</f>
        <v>0</v>
      </c>
      <c r="AB5" s="0" t="n">
        <f aca="false">IF(C5="bisnis",B5)</f>
        <v>0</v>
      </c>
      <c r="AD5" s="0" t="n">
        <f aca="false">IF(C5="xxx",Q5)</f>
        <v>0</v>
      </c>
      <c r="AE5" s="0" t="n">
        <f aca="false">IF(C5="sosial",Q5)</f>
        <v>0</v>
      </c>
      <c r="AF5" s="0" t="n">
        <f aca="false">IF(C5="religius",Q5)</f>
        <v>0</v>
      </c>
      <c r="AG5" s="0" t="n">
        <f aca="false">IF(C5="politik",Q5)</f>
        <v>0</v>
      </c>
      <c r="AH5" s="0" t="n">
        <f aca="false">IF(C5="ilmu",Q5)</f>
        <v>0</v>
      </c>
      <c r="AI5" s="0" t="n">
        <f aca="false">IF(C5="hobby",Q5)</f>
        <v>0</v>
      </c>
      <c r="AJ5" s="0" t="n">
        <f aca="false">IF(C5="ekonomi",Q5)</f>
        <v>0</v>
      </c>
      <c r="AK5" s="0" t="n">
        <f aca="false">IF(C5="bisnis",Q5)</f>
        <v>0</v>
      </c>
      <c r="AM5" s="0" t="n">
        <f aca="false">IF(C5="xxx",T5)</f>
        <v>0</v>
      </c>
      <c r="AN5" s="0" t="n">
        <f aca="false">IF(C5="sosial",T5)</f>
        <v>0</v>
      </c>
      <c r="AO5" s="0" t="n">
        <f aca="false">IF(C5="religius",T5)</f>
        <v>0</v>
      </c>
      <c r="AP5" s="0" t="n">
        <f aca="false">IF(C5="politik",T5)</f>
        <v>0</v>
      </c>
      <c r="AQ5" s="0" t="n">
        <f aca="false">IF(C5="ilmu",T5)</f>
        <v>0</v>
      </c>
      <c r="AR5" s="0" t="n">
        <f aca="false">IF(C5="hobby",T5)</f>
        <v>0</v>
      </c>
      <c r="AS5" s="0" t="n">
        <f aca="false">IF(C5="ekonomi",T5)</f>
        <v>0</v>
      </c>
      <c r="AT5" s="0" t="n">
        <f aca="false">IF(C5="bisnis",T5)</f>
        <v>0</v>
      </c>
    </row>
    <row r="6" customFormat="false" ht="12.75" hidden="false" customHeight="false" outlineLevel="0" collapsed="false">
      <c r="A6" s="0" t="s">
        <v>154</v>
      </c>
      <c r="B6" s="0" t="n">
        <v>2332</v>
      </c>
      <c r="C6" s="0" t="s">
        <v>7</v>
      </c>
      <c r="D6" s="4" t="n">
        <v>36108</v>
      </c>
      <c r="E6" s="0" t="s">
        <v>155</v>
      </c>
      <c r="Q6" s="0" t="n">
        <f aca="false">SUM(E6:P6)</f>
        <v>0</v>
      </c>
      <c r="R6" s="5" t="n">
        <f aca="false">Q6/12</f>
        <v>0</v>
      </c>
      <c r="S6" s="6" t="n">
        <f aca="false">R6/B6</f>
        <v>0</v>
      </c>
      <c r="T6" s="0" t="n">
        <f aca="false">Q6*B6</f>
        <v>0</v>
      </c>
      <c r="U6" s="0" t="n">
        <f aca="false">IF(C6="xxx",B6)</f>
        <v>2332</v>
      </c>
      <c r="V6" s="0" t="n">
        <f aca="false">IF(C6="sosial",B6)</f>
        <v>0</v>
      </c>
      <c r="W6" s="0" t="n">
        <f aca="false">IF(C6="religius",B6)</f>
        <v>0</v>
      </c>
      <c r="X6" s="0" t="n">
        <f aca="false">IF(C6="politik",B6)</f>
        <v>0</v>
      </c>
      <c r="Y6" s="0" t="n">
        <f aca="false">IF(C6="ilmu",B6)</f>
        <v>0</v>
      </c>
      <c r="Z6" s="0" t="n">
        <f aca="false">IF(C6="hobby",B6)</f>
        <v>0</v>
      </c>
      <c r="AA6" s="0" t="n">
        <f aca="false">IF(C6="ekonomi",B6)</f>
        <v>0</v>
      </c>
      <c r="AB6" s="0" t="n">
        <f aca="false">IF(C6="bisnis",B6)</f>
        <v>0</v>
      </c>
      <c r="AD6" s="0" t="n">
        <f aca="false">IF(C6="xxx",Q6)</f>
        <v>0</v>
      </c>
      <c r="AE6" s="0" t="n">
        <f aca="false">IF(C6="sosial",Q6)</f>
        <v>0</v>
      </c>
      <c r="AF6" s="0" t="n">
        <f aca="false">IF(C6="religius",Q6)</f>
        <v>0</v>
      </c>
      <c r="AG6" s="0" t="n">
        <f aca="false">IF(C6="politik",Q6)</f>
        <v>0</v>
      </c>
      <c r="AH6" s="0" t="n">
        <f aca="false">IF(C6="ilmu",Q6)</f>
        <v>0</v>
      </c>
      <c r="AI6" s="0" t="n">
        <f aca="false">IF(C6="hobby",Q6)</f>
        <v>0</v>
      </c>
      <c r="AJ6" s="0" t="n">
        <f aca="false">IF(C6="ekonomi",Q6)</f>
        <v>0</v>
      </c>
      <c r="AK6" s="0" t="n">
        <f aca="false">IF(C6="bisnis",Q6)</f>
        <v>0</v>
      </c>
      <c r="AM6" s="0" t="n">
        <f aca="false">IF(C6="xxx",T6)</f>
        <v>0</v>
      </c>
      <c r="AN6" s="0" t="n">
        <f aca="false">IF(C6="sosial",T6)</f>
        <v>0</v>
      </c>
      <c r="AO6" s="0" t="n">
        <f aca="false">IF(C6="religius",T6)</f>
        <v>0</v>
      </c>
      <c r="AP6" s="0" t="n">
        <f aca="false">IF(C6="politik",T6)</f>
        <v>0</v>
      </c>
      <c r="AQ6" s="0" t="n">
        <f aca="false">IF(C6="ilmu",T6)</f>
        <v>0</v>
      </c>
      <c r="AR6" s="0" t="n">
        <f aca="false">IF(C6="hobby",T6)</f>
        <v>0</v>
      </c>
      <c r="AS6" s="0" t="n">
        <f aca="false">IF(C6="ekonomi",T6)</f>
        <v>0</v>
      </c>
      <c r="AT6" s="0" t="n">
        <f aca="false">IF(C6="bisnis",T6)</f>
        <v>0</v>
      </c>
    </row>
    <row r="7" customFormat="false" ht="12.75" hidden="false" customHeight="false" outlineLevel="0" collapsed="false">
      <c r="A7" s="0" t="s">
        <v>156</v>
      </c>
      <c r="B7" s="0" t="n">
        <v>122</v>
      </c>
      <c r="C7" s="0" t="s">
        <v>8</v>
      </c>
      <c r="D7" s="4" t="n">
        <v>36530</v>
      </c>
      <c r="E7" s="0" t="n">
        <v>299</v>
      </c>
      <c r="F7" s="0" t="n">
        <v>208</v>
      </c>
      <c r="G7" s="0" t="n">
        <v>131</v>
      </c>
      <c r="H7" s="0" t="n">
        <v>118</v>
      </c>
      <c r="I7" s="0" t="n">
        <v>139</v>
      </c>
      <c r="J7" s="0" t="n">
        <v>103</v>
      </c>
      <c r="K7" s="0" t="n">
        <v>189</v>
      </c>
      <c r="L7" s="0" t="n">
        <v>126</v>
      </c>
      <c r="M7" s="0" t="n">
        <v>90</v>
      </c>
      <c r="N7" s="0" t="n">
        <v>71</v>
      </c>
      <c r="O7" s="0" t="n">
        <v>222</v>
      </c>
      <c r="P7" s="0" t="n">
        <v>186</v>
      </c>
      <c r="Q7" s="0" t="n">
        <f aca="false">SUM(E7:P7)</f>
        <v>1882</v>
      </c>
      <c r="R7" s="5" t="n">
        <f aca="false">Q7/12</f>
        <v>156.833333333333</v>
      </c>
      <c r="S7" s="6" t="n">
        <f aca="false">R7/B7</f>
        <v>1.28551912568306</v>
      </c>
      <c r="T7" s="0" t="n">
        <f aca="false">Q7*B7</f>
        <v>229604</v>
      </c>
      <c r="U7" s="0" t="n">
        <f aca="false">IF(C7="xxx",B7)</f>
        <v>0</v>
      </c>
      <c r="V7" s="0" t="n">
        <f aca="false">IF(C7="sosial",B7)</f>
        <v>122</v>
      </c>
      <c r="W7" s="0" t="n">
        <f aca="false">IF(C7="religius",B7)</f>
        <v>0</v>
      </c>
      <c r="X7" s="0" t="n">
        <f aca="false">IF(C7="politik",B7)</f>
        <v>0</v>
      </c>
      <c r="Y7" s="0" t="n">
        <f aca="false">IF(C7="ilmu",B7)</f>
        <v>0</v>
      </c>
      <c r="Z7" s="0" t="n">
        <f aca="false">IF(C7="hobby",B7)</f>
        <v>0</v>
      </c>
      <c r="AA7" s="0" t="n">
        <f aca="false">IF(C7="ekonomi",B7)</f>
        <v>0</v>
      </c>
      <c r="AB7" s="0" t="n">
        <f aca="false">IF(C7="bisnis",B7)</f>
        <v>0</v>
      </c>
      <c r="AD7" s="0" t="n">
        <f aca="false">IF(C7="xxx",Q7)</f>
        <v>0</v>
      </c>
      <c r="AE7" s="0" t="n">
        <f aca="false">IF(C7="sosial",Q7)</f>
        <v>1882</v>
      </c>
      <c r="AF7" s="0" t="n">
        <f aca="false">IF(C7="religius",Q7)</f>
        <v>0</v>
      </c>
      <c r="AG7" s="0" t="n">
        <f aca="false">IF(C7="politik",Q7)</f>
        <v>0</v>
      </c>
      <c r="AH7" s="0" t="n">
        <f aca="false">IF(C7="ilmu",Q7)</f>
        <v>0</v>
      </c>
      <c r="AI7" s="0" t="n">
        <f aca="false">IF(C7="hobby",Q7)</f>
        <v>0</v>
      </c>
      <c r="AJ7" s="0" t="n">
        <f aca="false">IF(C7="ekonomi",Q7)</f>
        <v>0</v>
      </c>
      <c r="AK7" s="0" t="n">
        <f aca="false">IF(C7="bisnis",Q7)</f>
        <v>0</v>
      </c>
      <c r="AM7" s="0" t="n">
        <f aca="false">IF(C7="xxx",T7)</f>
        <v>0</v>
      </c>
      <c r="AN7" s="0" t="n">
        <f aca="false">IF(C7="sosial",T7)</f>
        <v>229604</v>
      </c>
      <c r="AO7" s="0" t="n">
        <f aca="false">IF(C7="religius",T7)</f>
        <v>0</v>
      </c>
      <c r="AP7" s="0" t="n">
        <f aca="false">IF(C7="politik",T7)</f>
        <v>0</v>
      </c>
      <c r="AQ7" s="0" t="n">
        <f aca="false">IF(C7="ilmu",T7)</f>
        <v>0</v>
      </c>
      <c r="AR7" s="0" t="n">
        <f aca="false">IF(C7="hobby",T7)</f>
        <v>0</v>
      </c>
      <c r="AS7" s="0" t="n">
        <f aca="false">IF(C7="ekonomi",T7)</f>
        <v>0</v>
      </c>
      <c r="AT7" s="0" t="n">
        <f aca="false">IF(C7="bisnis",T7)</f>
        <v>0</v>
      </c>
    </row>
    <row r="8" customFormat="false" ht="12.75" hidden="false" customHeight="false" outlineLevel="0" collapsed="false">
      <c r="A8" s="0" t="s">
        <v>157</v>
      </c>
      <c r="B8" s="0" t="n">
        <v>86</v>
      </c>
      <c r="C8" s="0" t="s">
        <v>8</v>
      </c>
      <c r="D8" s="4" t="n">
        <v>36780</v>
      </c>
      <c r="E8" s="0" t="n">
        <v>2</v>
      </c>
      <c r="F8" s="0" t="n">
        <v>3</v>
      </c>
      <c r="H8" s="0" t="n">
        <v>5</v>
      </c>
      <c r="I8" s="0" t="n">
        <v>3</v>
      </c>
      <c r="J8" s="0" t="n">
        <v>1</v>
      </c>
      <c r="L8" s="0" t="n">
        <v>1</v>
      </c>
      <c r="M8" s="0" t="n">
        <v>3</v>
      </c>
      <c r="O8" s="0" t="n">
        <v>47</v>
      </c>
      <c r="P8" s="0" t="n">
        <v>23</v>
      </c>
      <c r="Q8" s="0" t="n">
        <f aca="false">SUM(E8:P8)</f>
        <v>88</v>
      </c>
      <c r="R8" s="5" t="n">
        <f aca="false">Q8/12</f>
        <v>7.33333333333333</v>
      </c>
      <c r="S8" s="6" t="n">
        <f aca="false">R8/B8</f>
        <v>0.0852713178294574</v>
      </c>
      <c r="T8" s="0" t="n">
        <f aca="false">Q8*B8</f>
        <v>7568</v>
      </c>
      <c r="U8" s="0" t="n">
        <f aca="false">IF(C8="xxx",B8)</f>
        <v>0</v>
      </c>
      <c r="V8" s="0" t="n">
        <f aca="false">IF(C8="sosial",B8)</f>
        <v>86</v>
      </c>
      <c r="W8" s="0" t="n">
        <f aca="false">IF(C8="religius",B8)</f>
        <v>0</v>
      </c>
      <c r="X8" s="0" t="n">
        <f aca="false">IF(C8="politik",B8)</f>
        <v>0</v>
      </c>
      <c r="Y8" s="0" t="n">
        <f aca="false">IF(C8="ilmu",B8)</f>
        <v>0</v>
      </c>
      <c r="Z8" s="0" t="n">
        <f aca="false">IF(C8="hobby",B8)</f>
        <v>0</v>
      </c>
      <c r="AA8" s="0" t="n">
        <f aca="false">IF(C8="ekonomi",B8)</f>
        <v>0</v>
      </c>
      <c r="AB8" s="0" t="n">
        <f aca="false">IF(C8="bisnis",B8)</f>
        <v>0</v>
      </c>
      <c r="AD8" s="0" t="n">
        <f aca="false">IF(C8="xxx",Q8)</f>
        <v>0</v>
      </c>
      <c r="AE8" s="0" t="n">
        <f aca="false">IF(C8="sosial",Q8)</f>
        <v>88</v>
      </c>
      <c r="AF8" s="0" t="n">
        <f aca="false">IF(C8="religius",Q8)</f>
        <v>0</v>
      </c>
      <c r="AG8" s="0" t="n">
        <f aca="false">IF(C8="politik",Q8)</f>
        <v>0</v>
      </c>
      <c r="AH8" s="0" t="n">
        <f aca="false">IF(C8="ilmu",Q8)</f>
        <v>0</v>
      </c>
      <c r="AI8" s="0" t="n">
        <f aca="false">IF(C8="hobby",Q8)</f>
        <v>0</v>
      </c>
      <c r="AJ8" s="0" t="n">
        <f aca="false">IF(C8="ekonomi",Q8)</f>
        <v>0</v>
      </c>
      <c r="AK8" s="0" t="n">
        <f aca="false">IF(C8="bisnis",Q8)</f>
        <v>0</v>
      </c>
      <c r="AM8" s="0" t="n">
        <f aca="false">IF(C8="xxx",T8)</f>
        <v>0</v>
      </c>
      <c r="AN8" s="0" t="n">
        <f aca="false">IF(C8="sosial",T8)</f>
        <v>7568</v>
      </c>
      <c r="AO8" s="0" t="n">
        <f aca="false">IF(C8="religius",T8)</f>
        <v>0</v>
      </c>
      <c r="AP8" s="0" t="n">
        <f aca="false">IF(C8="politik",T8)</f>
        <v>0</v>
      </c>
      <c r="AQ8" s="0" t="n">
        <f aca="false">IF(C8="ilmu",T8)</f>
        <v>0</v>
      </c>
      <c r="AR8" s="0" t="n">
        <f aca="false">IF(C8="hobby",T8)</f>
        <v>0</v>
      </c>
      <c r="AS8" s="0" t="n">
        <f aca="false">IF(C8="ekonomi",T8)</f>
        <v>0</v>
      </c>
      <c r="AT8" s="0" t="n">
        <f aca="false">IF(C8="bisnis",T8)</f>
        <v>0</v>
      </c>
    </row>
    <row r="9" customFormat="false" ht="12.75" hidden="false" customHeight="false" outlineLevel="0" collapsed="false">
      <c r="A9" s="0" t="s">
        <v>158</v>
      </c>
      <c r="B9" s="0" t="n">
        <v>104</v>
      </c>
      <c r="C9" s="0" t="s">
        <v>8</v>
      </c>
      <c r="D9" s="4" t="n">
        <v>36211</v>
      </c>
      <c r="O9" s="0" t="n">
        <v>96</v>
      </c>
      <c r="P9" s="0" t="n">
        <v>103</v>
      </c>
      <c r="Q9" s="0" t="n">
        <f aca="false">SUM(E9:P9)</f>
        <v>199</v>
      </c>
      <c r="R9" s="5" t="n">
        <f aca="false">Q9/12</f>
        <v>16.5833333333333</v>
      </c>
      <c r="S9" s="6" t="n">
        <f aca="false">R9/B9</f>
        <v>0.159455128205128</v>
      </c>
      <c r="T9" s="0" t="n">
        <f aca="false">Q9*B9</f>
        <v>20696</v>
      </c>
      <c r="U9" s="0" t="n">
        <f aca="false">IF(C9="xxx",B9)</f>
        <v>0</v>
      </c>
      <c r="V9" s="0" t="n">
        <f aca="false">IF(C9="sosial",B9)</f>
        <v>104</v>
      </c>
      <c r="W9" s="0" t="n">
        <f aca="false">IF(C9="religius",B9)</f>
        <v>0</v>
      </c>
      <c r="X9" s="0" t="n">
        <f aca="false">IF(C9="politik",B9)</f>
        <v>0</v>
      </c>
      <c r="Y9" s="0" t="n">
        <f aca="false">IF(C9="ilmu",B9)</f>
        <v>0</v>
      </c>
      <c r="Z9" s="0" t="n">
        <f aca="false">IF(C9="hobby",B9)</f>
        <v>0</v>
      </c>
      <c r="AA9" s="0" t="n">
        <f aca="false">IF(C9="ekonomi",B9)</f>
        <v>0</v>
      </c>
      <c r="AB9" s="0" t="n">
        <f aca="false">IF(C9="bisnis",B9)</f>
        <v>0</v>
      </c>
      <c r="AD9" s="0" t="n">
        <f aca="false">IF(C9="xxx",Q9)</f>
        <v>0</v>
      </c>
      <c r="AE9" s="0" t="n">
        <f aca="false">IF(C9="sosial",Q9)</f>
        <v>199</v>
      </c>
      <c r="AF9" s="0" t="n">
        <f aca="false">IF(C9="religius",Q9)</f>
        <v>0</v>
      </c>
      <c r="AG9" s="0" t="n">
        <f aca="false">IF(C9="politik",Q9)</f>
        <v>0</v>
      </c>
      <c r="AH9" s="0" t="n">
        <f aca="false">IF(C9="ilmu",Q9)</f>
        <v>0</v>
      </c>
      <c r="AI9" s="0" t="n">
        <f aca="false">IF(C9="hobby",Q9)</f>
        <v>0</v>
      </c>
      <c r="AJ9" s="0" t="n">
        <f aca="false">IF(C9="ekonomi",Q9)</f>
        <v>0</v>
      </c>
      <c r="AK9" s="0" t="n">
        <f aca="false">IF(C9="bisnis",Q9)</f>
        <v>0</v>
      </c>
      <c r="AM9" s="0" t="n">
        <f aca="false">IF(C9="xxx",T9)</f>
        <v>0</v>
      </c>
      <c r="AN9" s="0" t="n">
        <f aca="false">IF(C9="sosial",T9)</f>
        <v>20696</v>
      </c>
      <c r="AO9" s="0" t="n">
        <f aca="false">IF(C9="religius",T9)</f>
        <v>0</v>
      </c>
      <c r="AP9" s="0" t="n">
        <f aca="false">IF(C9="politik",T9)</f>
        <v>0</v>
      </c>
      <c r="AQ9" s="0" t="n">
        <f aca="false">IF(C9="ilmu",T9)</f>
        <v>0</v>
      </c>
      <c r="AR9" s="0" t="n">
        <f aca="false">IF(C9="hobby",T9)</f>
        <v>0</v>
      </c>
      <c r="AS9" s="0" t="n">
        <f aca="false">IF(C9="ekonomi",T9)</f>
        <v>0</v>
      </c>
      <c r="AT9" s="0" t="n">
        <f aca="false">IF(C9="bisnis",T9)</f>
        <v>0</v>
      </c>
    </row>
    <row r="10" customFormat="false" ht="12.75" hidden="false" customHeight="false" outlineLevel="0" collapsed="false">
      <c r="A10" s="0" t="s">
        <v>159</v>
      </c>
      <c r="B10" s="0" t="n">
        <v>8256</v>
      </c>
      <c r="C10" s="0" t="s">
        <v>14</v>
      </c>
      <c r="D10" s="4" t="n">
        <v>36755</v>
      </c>
      <c r="G10" s="0" t="n">
        <v>8</v>
      </c>
      <c r="H10" s="0" t="n">
        <v>11</v>
      </c>
      <c r="I10" s="0" t="n">
        <v>8</v>
      </c>
      <c r="J10" s="0" t="n">
        <v>3</v>
      </c>
      <c r="K10" s="0" t="n">
        <v>6</v>
      </c>
      <c r="L10" s="0" t="n">
        <v>2</v>
      </c>
      <c r="M10" s="0" t="n">
        <v>3</v>
      </c>
      <c r="N10" s="0" t="n">
        <v>2</v>
      </c>
      <c r="O10" s="0" t="n">
        <v>4</v>
      </c>
      <c r="P10" s="0" t="n">
        <v>2</v>
      </c>
      <c r="Q10" s="0" t="n">
        <f aca="false">SUM(E10:P10)</f>
        <v>49</v>
      </c>
      <c r="R10" s="5" t="n">
        <f aca="false">Q10/12</f>
        <v>4.08333333333333</v>
      </c>
      <c r="S10" s="6" t="n">
        <f aca="false">R10/B10</f>
        <v>0.000494589793281654</v>
      </c>
      <c r="T10" s="0" t="n">
        <f aca="false">Q10*B10</f>
        <v>404544</v>
      </c>
      <c r="U10" s="0" t="n">
        <f aca="false">IF(C10="xxx",B10)</f>
        <v>0</v>
      </c>
      <c r="V10" s="0" t="n">
        <f aca="false">IF(C10="sosial",B10)</f>
        <v>0</v>
      </c>
      <c r="W10" s="0" t="n">
        <f aca="false">IF(C10="religius",B10)</f>
        <v>0</v>
      </c>
      <c r="X10" s="0" t="n">
        <f aca="false">IF(C10="politik",B10)</f>
        <v>0</v>
      </c>
      <c r="Y10" s="0" t="n">
        <f aca="false">IF(C10="ilmu",B10)</f>
        <v>0</v>
      </c>
      <c r="Z10" s="0" t="n">
        <f aca="false">IF(C10="hobby",B10)</f>
        <v>0</v>
      </c>
      <c r="AA10" s="0" t="n">
        <f aca="false">IF(C10="ekonomi",B10)</f>
        <v>0</v>
      </c>
      <c r="AB10" s="0" t="n">
        <f aca="false">IF(C10="bisnis",B10)</f>
        <v>8256</v>
      </c>
      <c r="AD10" s="0" t="n">
        <f aca="false">IF(C10="xxx",Q10)</f>
        <v>0</v>
      </c>
      <c r="AE10" s="0" t="n">
        <f aca="false">IF(C10="sosial",Q10)</f>
        <v>0</v>
      </c>
      <c r="AF10" s="0" t="n">
        <f aca="false">IF(C10="religius",Q10)</f>
        <v>0</v>
      </c>
      <c r="AG10" s="0" t="n">
        <f aca="false">IF(C10="politik",Q10)</f>
        <v>0</v>
      </c>
      <c r="AH10" s="0" t="n">
        <f aca="false">IF(C10="ilmu",Q10)</f>
        <v>0</v>
      </c>
      <c r="AI10" s="0" t="n">
        <f aca="false">IF(C10="hobby",Q10)</f>
        <v>0</v>
      </c>
      <c r="AJ10" s="0" t="n">
        <f aca="false">IF(C10="ekonomi",Q10)</f>
        <v>0</v>
      </c>
      <c r="AK10" s="0" t="n">
        <f aca="false">IF(C10="bisnis",Q10)</f>
        <v>49</v>
      </c>
      <c r="AM10" s="0" t="n">
        <f aca="false">IF(C10="xxx",T10)</f>
        <v>0</v>
      </c>
      <c r="AN10" s="0" t="n">
        <f aca="false">IF(C10="sosial",T10)</f>
        <v>0</v>
      </c>
      <c r="AO10" s="0" t="n">
        <f aca="false">IF(C10="religius",T10)</f>
        <v>0</v>
      </c>
      <c r="AP10" s="0" t="n">
        <f aca="false">IF(C10="politik",T10)</f>
        <v>0</v>
      </c>
      <c r="AQ10" s="0" t="n">
        <f aca="false">IF(C10="ilmu",T10)</f>
        <v>0</v>
      </c>
      <c r="AR10" s="0" t="n">
        <f aca="false">IF(C10="hobby",T10)</f>
        <v>0</v>
      </c>
      <c r="AS10" s="0" t="n">
        <f aca="false">IF(C10="ekonomi",T10)</f>
        <v>0</v>
      </c>
      <c r="AT10" s="0" t="n">
        <f aca="false">IF(C10="bisnis",T10)</f>
        <v>404544</v>
      </c>
    </row>
    <row r="11" customFormat="false" ht="12.75" hidden="false" customHeight="false" outlineLevel="0" collapsed="false">
      <c r="A11" s="0" t="s">
        <v>160</v>
      </c>
      <c r="B11" s="0" t="n">
        <v>101</v>
      </c>
      <c r="C11" s="0" t="s">
        <v>14</v>
      </c>
      <c r="D11" s="4" t="n">
        <v>37205</v>
      </c>
      <c r="E11" s="0" t="s">
        <v>153</v>
      </c>
      <c r="Q11" s="0" t="n">
        <f aca="false">SUM(E11:P11)</f>
        <v>0</v>
      </c>
      <c r="R11" s="5" t="n">
        <f aca="false">Q11/12</f>
        <v>0</v>
      </c>
      <c r="S11" s="6" t="n">
        <f aca="false">R11/B11</f>
        <v>0</v>
      </c>
      <c r="T11" s="0" t="n">
        <f aca="false">Q11*B11</f>
        <v>0</v>
      </c>
      <c r="U11" s="0" t="n">
        <f aca="false">IF(C11="xxx",B11)</f>
        <v>0</v>
      </c>
      <c r="V11" s="0" t="n">
        <f aca="false">IF(C11="sosial",B11)</f>
        <v>0</v>
      </c>
      <c r="W11" s="0" t="n">
        <f aca="false">IF(C11="religius",B11)</f>
        <v>0</v>
      </c>
      <c r="X11" s="0" t="n">
        <f aca="false">IF(C11="politik",B11)</f>
        <v>0</v>
      </c>
      <c r="Y11" s="0" t="n">
        <f aca="false">IF(C11="ilmu",B11)</f>
        <v>0</v>
      </c>
      <c r="Z11" s="0" t="n">
        <f aca="false">IF(C11="hobby",B11)</f>
        <v>0</v>
      </c>
      <c r="AA11" s="0" t="n">
        <f aca="false">IF(C11="ekonomi",B11)</f>
        <v>0</v>
      </c>
      <c r="AB11" s="0" t="n">
        <f aca="false">IF(C11="bisnis",B11)</f>
        <v>101</v>
      </c>
      <c r="AD11" s="0" t="n">
        <f aca="false">IF(C11="xxx",Q11)</f>
        <v>0</v>
      </c>
      <c r="AE11" s="0" t="n">
        <f aca="false">IF(C11="sosial",Q11)</f>
        <v>0</v>
      </c>
      <c r="AF11" s="0" t="n">
        <f aca="false">IF(C11="religius",Q11)</f>
        <v>0</v>
      </c>
      <c r="AG11" s="0" t="n">
        <f aca="false">IF(C11="politik",Q11)</f>
        <v>0</v>
      </c>
      <c r="AH11" s="0" t="n">
        <f aca="false">IF(C11="ilmu",Q11)</f>
        <v>0</v>
      </c>
      <c r="AI11" s="0" t="n">
        <f aca="false">IF(C11="hobby",Q11)</f>
        <v>0</v>
      </c>
      <c r="AJ11" s="0" t="n">
        <f aca="false">IF(C11="ekonomi",Q11)</f>
        <v>0</v>
      </c>
      <c r="AK11" s="0" t="n">
        <f aca="false">IF(C11="bisnis",Q11)</f>
        <v>0</v>
      </c>
      <c r="AM11" s="0" t="n">
        <f aca="false">IF(C11="xxx",T11)</f>
        <v>0</v>
      </c>
      <c r="AN11" s="0" t="n">
        <f aca="false">IF(C11="sosial",T11)</f>
        <v>0</v>
      </c>
      <c r="AO11" s="0" t="n">
        <f aca="false">IF(C11="religius",T11)</f>
        <v>0</v>
      </c>
      <c r="AP11" s="0" t="n">
        <f aca="false">IF(C11="politik",T11)</f>
        <v>0</v>
      </c>
      <c r="AQ11" s="0" t="n">
        <f aca="false">IF(C11="ilmu",T11)</f>
        <v>0</v>
      </c>
      <c r="AR11" s="0" t="n">
        <f aca="false">IF(C11="hobby",T11)</f>
        <v>0</v>
      </c>
      <c r="AS11" s="0" t="n">
        <f aca="false">IF(C11="ekonomi",T11)</f>
        <v>0</v>
      </c>
      <c r="AT11" s="0" t="n">
        <f aca="false">IF(C11="bisnis",T11)</f>
        <v>0</v>
      </c>
    </row>
    <row r="12" customFormat="false" ht="12.75" hidden="false" customHeight="false" outlineLevel="0" collapsed="false">
      <c r="A12" s="0" t="s">
        <v>161</v>
      </c>
      <c r="B12" s="0" t="n">
        <v>124</v>
      </c>
      <c r="C12" s="0" t="s">
        <v>12</v>
      </c>
      <c r="D12" s="4" t="n">
        <v>36210</v>
      </c>
      <c r="E12" s="0" t="s">
        <v>155</v>
      </c>
      <c r="Q12" s="0" t="n">
        <f aca="false">SUM(E12:P12)</f>
        <v>0</v>
      </c>
      <c r="R12" s="5" t="n">
        <f aca="false">Q12/12</f>
        <v>0</v>
      </c>
      <c r="S12" s="6" t="n">
        <f aca="false">R12/B12</f>
        <v>0</v>
      </c>
      <c r="T12" s="0" t="n">
        <f aca="false">Q12*B12</f>
        <v>0</v>
      </c>
      <c r="U12" s="0" t="n">
        <f aca="false">IF(C12="xxx",B12)</f>
        <v>0</v>
      </c>
      <c r="V12" s="0" t="n">
        <f aca="false">IF(C12="sosial",B12)</f>
        <v>0</v>
      </c>
      <c r="W12" s="0" t="n">
        <f aca="false">IF(C12="religius",B12)</f>
        <v>0</v>
      </c>
      <c r="X12" s="0" t="n">
        <f aca="false">IF(C12="politik",B12)</f>
        <v>0</v>
      </c>
      <c r="Y12" s="0" t="n">
        <f aca="false">IF(C12="ilmu",B12)</f>
        <v>0</v>
      </c>
      <c r="Z12" s="0" t="n">
        <f aca="false">IF(C12="hobby",B12)</f>
        <v>124</v>
      </c>
      <c r="AA12" s="0" t="n">
        <f aca="false">IF(C12="ekonomi",B12)</f>
        <v>0</v>
      </c>
      <c r="AB12" s="0" t="n">
        <f aca="false">IF(C12="bisnis",B12)</f>
        <v>0</v>
      </c>
      <c r="AD12" s="0" t="n">
        <f aca="false">IF(C12="xxx",Q12)</f>
        <v>0</v>
      </c>
      <c r="AE12" s="0" t="n">
        <f aca="false">IF(C12="sosial",Q12)</f>
        <v>0</v>
      </c>
      <c r="AF12" s="0" t="n">
        <f aca="false">IF(C12="religius",Q12)</f>
        <v>0</v>
      </c>
      <c r="AG12" s="0" t="n">
        <f aca="false">IF(C12="politik",Q12)</f>
        <v>0</v>
      </c>
      <c r="AH12" s="0" t="n">
        <f aca="false">IF(C12="ilmu",Q12)</f>
        <v>0</v>
      </c>
      <c r="AI12" s="0" t="n">
        <f aca="false">IF(C12="hobby",Q12)</f>
        <v>0</v>
      </c>
      <c r="AJ12" s="0" t="n">
        <f aca="false">IF(C12="ekonomi",Q12)</f>
        <v>0</v>
      </c>
      <c r="AK12" s="0" t="n">
        <f aca="false">IF(C12="bisnis",Q12)</f>
        <v>0</v>
      </c>
      <c r="AM12" s="0" t="n">
        <f aca="false">IF(C12="xxx",T12)</f>
        <v>0</v>
      </c>
      <c r="AN12" s="0" t="n">
        <f aca="false">IF(C12="sosial",T12)</f>
        <v>0</v>
      </c>
      <c r="AO12" s="0" t="n">
        <f aca="false">IF(C12="religius",T12)</f>
        <v>0</v>
      </c>
      <c r="AP12" s="0" t="n">
        <f aca="false">IF(C12="politik",T12)</f>
        <v>0</v>
      </c>
      <c r="AQ12" s="0" t="n">
        <f aca="false">IF(C12="ilmu",T12)</f>
        <v>0</v>
      </c>
      <c r="AR12" s="0" t="n">
        <f aca="false">IF(C12="hobby",T12)</f>
        <v>0</v>
      </c>
      <c r="AS12" s="0" t="n">
        <f aca="false">IF(C12="ekonomi",T12)</f>
        <v>0</v>
      </c>
      <c r="AT12" s="0" t="n">
        <f aca="false">IF(C12="bisnis",T12)</f>
        <v>0</v>
      </c>
    </row>
    <row r="13" customFormat="false" ht="12.75" hidden="false" customHeight="false" outlineLevel="0" collapsed="false">
      <c r="A13" s="0" t="s">
        <v>162</v>
      </c>
      <c r="B13" s="0" t="n">
        <v>234</v>
      </c>
      <c r="C13" s="0" t="s">
        <v>7</v>
      </c>
      <c r="D13" s="4" t="n">
        <v>37229</v>
      </c>
      <c r="P13" s="0" t="n">
        <v>44</v>
      </c>
      <c r="Q13" s="0" t="n">
        <f aca="false">SUM(E13:P13)</f>
        <v>44</v>
      </c>
      <c r="R13" s="5" t="n">
        <f aca="false">Q13/12</f>
        <v>3.66666666666667</v>
      </c>
      <c r="S13" s="6" t="n">
        <f aca="false">R13/B13</f>
        <v>0.0156695156695157</v>
      </c>
      <c r="T13" s="0" t="n">
        <f aca="false">Q13*B13</f>
        <v>10296</v>
      </c>
      <c r="U13" s="0" t="n">
        <f aca="false">IF(C13="xxx",B13)</f>
        <v>234</v>
      </c>
      <c r="V13" s="0" t="n">
        <f aca="false">IF(C13="sosial",B13)</f>
        <v>0</v>
      </c>
      <c r="W13" s="0" t="n">
        <f aca="false">IF(C13="religius",B13)</f>
        <v>0</v>
      </c>
      <c r="X13" s="0" t="n">
        <f aca="false">IF(C13="politik",B13)</f>
        <v>0</v>
      </c>
      <c r="Y13" s="0" t="n">
        <f aca="false">IF(C13="ilmu",B13)</f>
        <v>0</v>
      </c>
      <c r="Z13" s="0" t="n">
        <f aca="false">IF(C13="hobby",B13)</f>
        <v>0</v>
      </c>
      <c r="AA13" s="0" t="n">
        <f aca="false">IF(C13="ekonomi",B13)</f>
        <v>0</v>
      </c>
      <c r="AB13" s="0" t="n">
        <f aca="false">IF(C13="bisnis",B13)</f>
        <v>0</v>
      </c>
      <c r="AD13" s="0" t="n">
        <f aca="false">IF(C13="xxx",Q13)</f>
        <v>44</v>
      </c>
      <c r="AE13" s="0" t="n">
        <f aca="false">IF(C13="sosial",Q13)</f>
        <v>0</v>
      </c>
      <c r="AF13" s="0" t="n">
        <f aca="false">IF(C13="religius",Q13)</f>
        <v>0</v>
      </c>
      <c r="AG13" s="0" t="n">
        <f aca="false">IF(C13="politik",Q13)</f>
        <v>0</v>
      </c>
      <c r="AH13" s="0" t="n">
        <f aca="false">IF(C13="ilmu",Q13)</f>
        <v>0</v>
      </c>
      <c r="AI13" s="0" t="n">
        <f aca="false">IF(C13="hobby",Q13)</f>
        <v>0</v>
      </c>
      <c r="AJ13" s="0" t="n">
        <f aca="false">IF(C13="ekonomi",Q13)</f>
        <v>0</v>
      </c>
      <c r="AK13" s="0" t="n">
        <f aca="false">IF(C13="bisnis",Q13)</f>
        <v>0</v>
      </c>
      <c r="AM13" s="0" t="n">
        <f aca="false">IF(C13="xxx",T13)</f>
        <v>10296</v>
      </c>
      <c r="AN13" s="0" t="n">
        <f aca="false">IF(C13="sosial",T13)</f>
        <v>0</v>
      </c>
      <c r="AO13" s="0" t="n">
        <f aca="false">IF(C13="religius",T13)</f>
        <v>0</v>
      </c>
      <c r="AP13" s="0" t="n">
        <f aca="false">IF(C13="politik",T13)</f>
        <v>0</v>
      </c>
      <c r="AQ13" s="0" t="n">
        <f aca="false">IF(C13="ilmu",T13)</f>
        <v>0</v>
      </c>
      <c r="AR13" s="0" t="n">
        <f aca="false">IF(C13="hobby",T13)</f>
        <v>0</v>
      </c>
      <c r="AS13" s="0" t="n">
        <f aca="false">IF(C13="ekonomi",T13)</f>
        <v>0</v>
      </c>
      <c r="AT13" s="0" t="n">
        <f aca="false">IF(C13="bisnis",T13)</f>
        <v>0</v>
      </c>
    </row>
    <row r="14" customFormat="false" ht="12.75" hidden="false" customHeight="false" outlineLevel="0" collapsed="false">
      <c r="A14" s="0" t="s">
        <v>163</v>
      </c>
      <c r="B14" s="0" t="n">
        <v>1360</v>
      </c>
      <c r="C14" s="0" t="s">
        <v>14</v>
      </c>
      <c r="D14" s="4" t="n">
        <v>36841</v>
      </c>
      <c r="H14" s="0" t="n">
        <v>4</v>
      </c>
      <c r="I14" s="0" t="n">
        <v>5</v>
      </c>
      <c r="L14" s="0" t="n">
        <v>3</v>
      </c>
      <c r="M14" s="0" t="n">
        <v>31</v>
      </c>
      <c r="N14" s="0" t="n">
        <v>238</v>
      </c>
      <c r="O14" s="0" t="n">
        <v>162</v>
      </c>
      <c r="P14" s="0" t="n">
        <v>21</v>
      </c>
      <c r="Q14" s="0" t="n">
        <f aca="false">SUM(E14:P14)</f>
        <v>464</v>
      </c>
      <c r="R14" s="5" t="n">
        <f aca="false">Q14/12</f>
        <v>38.6666666666667</v>
      </c>
      <c r="S14" s="6" t="n">
        <f aca="false">R14/B14</f>
        <v>0.0284313725490196</v>
      </c>
      <c r="T14" s="0" t="n">
        <f aca="false">Q14*B14</f>
        <v>631040</v>
      </c>
      <c r="U14" s="0" t="n">
        <f aca="false">IF(C14="xxx",B14)</f>
        <v>0</v>
      </c>
      <c r="V14" s="0" t="n">
        <f aca="false">IF(C14="sosial",B14)</f>
        <v>0</v>
      </c>
      <c r="W14" s="0" t="n">
        <f aca="false">IF(C14="religius",B14)</f>
        <v>0</v>
      </c>
      <c r="X14" s="0" t="n">
        <f aca="false">IF(C14="politik",B14)</f>
        <v>0</v>
      </c>
      <c r="Y14" s="0" t="n">
        <f aca="false">IF(C14="ilmu",B14)</f>
        <v>0</v>
      </c>
      <c r="Z14" s="0" t="n">
        <f aca="false">IF(C14="hobby",B14)</f>
        <v>0</v>
      </c>
      <c r="AA14" s="0" t="n">
        <f aca="false">IF(C14="ekonomi",B14)</f>
        <v>0</v>
      </c>
      <c r="AB14" s="0" t="n">
        <f aca="false">IF(C14="bisnis",B14)</f>
        <v>1360</v>
      </c>
      <c r="AD14" s="0" t="n">
        <f aca="false">IF(C14="xxx",Q14)</f>
        <v>0</v>
      </c>
      <c r="AE14" s="0" t="n">
        <f aca="false">IF(C14="sosial",Q14)</f>
        <v>0</v>
      </c>
      <c r="AF14" s="0" t="n">
        <f aca="false">IF(C14="religius",Q14)</f>
        <v>0</v>
      </c>
      <c r="AG14" s="0" t="n">
        <f aca="false">IF(C14="politik",Q14)</f>
        <v>0</v>
      </c>
      <c r="AH14" s="0" t="n">
        <f aca="false">IF(C14="ilmu",Q14)</f>
        <v>0</v>
      </c>
      <c r="AI14" s="0" t="n">
        <f aca="false">IF(C14="hobby",Q14)</f>
        <v>0</v>
      </c>
      <c r="AJ14" s="0" t="n">
        <f aca="false">IF(C14="ekonomi",Q14)</f>
        <v>0</v>
      </c>
      <c r="AK14" s="0" t="n">
        <f aca="false">IF(C14="bisnis",Q14)</f>
        <v>464</v>
      </c>
      <c r="AM14" s="0" t="n">
        <f aca="false">IF(C14="xxx",T14)</f>
        <v>0</v>
      </c>
      <c r="AN14" s="0" t="n">
        <f aca="false">IF(C14="sosial",T14)</f>
        <v>0</v>
      </c>
      <c r="AO14" s="0" t="n">
        <f aca="false">IF(C14="religius",T14)</f>
        <v>0</v>
      </c>
      <c r="AP14" s="0" t="n">
        <f aca="false">IF(C14="politik",T14)</f>
        <v>0</v>
      </c>
      <c r="AQ14" s="0" t="n">
        <f aca="false">IF(C14="ilmu",T14)</f>
        <v>0</v>
      </c>
      <c r="AR14" s="0" t="n">
        <f aca="false">IF(C14="hobby",T14)</f>
        <v>0</v>
      </c>
      <c r="AS14" s="0" t="n">
        <f aca="false">IF(C14="ekonomi",T14)</f>
        <v>0</v>
      </c>
      <c r="AT14" s="0" t="n">
        <f aca="false">IF(C14="bisnis",T14)</f>
        <v>631040</v>
      </c>
    </row>
    <row r="15" customFormat="false" ht="12.75" hidden="false" customHeight="false" outlineLevel="0" collapsed="false">
      <c r="A15" s="0" t="s">
        <v>164</v>
      </c>
      <c r="B15" s="0" t="n">
        <v>425</v>
      </c>
      <c r="C15" s="0" t="s">
        <v>12</v>
      </c>
      <c r="D15" s="4" t="n">
        <v>36700</v>
      </c>
      <c r="E15" s="0" t="n">
        <v>8</v>
      </c>
      <c r="F15" s="0" t="n">
        <v>10</v>
      </c>
      <c r="G15" s="0" t="n">
        <v>9</v>
      </c>
      <c r="H15" s="0" t="n">
        <v>8</v>
      </c>
      <c r="I15" s="0" t="n">
        <v>12</v>
      </c>
      <c r="J15" s="0" t="n">
        <v>7</v>
      </c>
      <c r="K15" s="0" t="n">
        <v>8</v>
      </c>
      <c r="L15" s="0" t="n">
        <v>8</v>
      </c>
      <c r="M15" s="0" t="n">
        <v>7</v>
      </c>
      <c r="N15" s="0" t="n">
        <v>12</v>
      </c>
      <c r="O15" s="0" t="n">
        <v>2</v>
      </c>
      <c r="P15" s="0" t="n">
        <v>2</v>
      </c>
      <c r="Q15" s="0" t="n">
        <f aca="false">SUM(E15:P15)</f>
        <v>93</v>
      </c>
      <c r="R15" s="5" t="n">
        <f aca="false">Q15/12</f>
        <v>7.75</v>
      </c>
      <c r="S15" s="6" t="n">
        <f aca="false">R15/B15</f>
        <v>0.0182352941176471</v>
      </c>
      <c r="T15" s="0" t="n">
        <f aca="false">Q15*B15</f>
        <v>39525</v>
      </c>
      <c r="U15" s="0" t="n">
        <f aca="false">IF(C15="xxx",B15)</f>
        <v>0</v>
      </c>
      <c r="V15" s="0" t="n">
        <f aca="false">IF(C15="sosial",B15)</f>
        <v>0</v>
      </c>
      <c r="W15" s="0" t="n">
        <f aca="false">IF(C15="religius",B15)</f>
        <v>0</v>
      </c>
      <c r="X15" s="0" t="n">
        <f aca="false">IF(C15="politik",B15)</f>
        <v>0</v>
      </c>
      <c r="Y15" s="0" t="n">
        <f aca="false">IF(C15="ilmu",B15)</f>
        <v>0</v>
      </c>
      <c r="Z15" s="0" t="n">
        <f aca="false">IF(C15="hobby",B15)</f>
        <v>425</v>
      </c>
      <c r="AA15" s="0" t="n">
        <f aca="false">IF(C15="ekonomi",B15)</f>
        <v>0</v>
      </c>
      <c r="AB15" s="0" t="n">
        <f aca="false">IF(C15="bisnis",B15)</f>
        <v>0</v>
      </c>
      <c r="AD15" s="0" t="n">
        <f aca="false">IF(C15="xxx",Q15)</f>
        <v>0</v>
      </c>
      <c r="AE15" s="0" t="n">
        <f aca="false">IF(C15="sosial",Q15)</f>
        <v>0</v>
      </c>
      <c r="AF15" s="0" t="n">
        <f aca="false">IF(C15="religius",Q15)</f>
        <v>0</v>
      </c>
      <c r="AG15" s="0" t="n">
        <f aca="false">IF(C15="politik",Q15)</f>
        <v>0</v>
      </c>
      <c r="AH15" s="0" t="n">
        <f aca="false">IF(C15="ilmu",Q15)</f>
        <v>0</v>
      </c>
      <c r="AI15" s="0" t="n">
        <f aca="false">IF(C15="hobby",Q15)</f>
        <v>93</v>
      </c>
      <c r="AJ15" s="0" t="n">
        <f aca="false">IF(C15="ekonomi",Q15)</f>
        <v>0</v>
      </c>
      <c r="AK15" s="0" t="n">
        <f aca="false">IF(C15="bisnis",Q15)</f>
        <v>0</v>
      </c>
      <c r="AM15" s="0" t="n">
        <f aca="false">IF(C15="xxx",T15)</f>
        <v>0</v>
      </c>
      <c r="AN15" s="0" t="n">
        <f aca="false">IF(C15="sosial",T15)</f>
        <v>0</v>
      </c>
      <c r="AO15" s="0" t="n">
        <f aca="false">IF(C15="religius",T15)</f>
        <v>0</v>
      </c>
      <c r="AP15" s="0" t="n">
        <f aca="false">IF(C15="politik",T15)</f>
        <v>0</v>
      </c>
      <c r="AQ15" s="0" t="n">
        <f aca="false">IF(C15="ilmu",T15)</f>
        <v>0</v>
      </c>
      <c r="AR15" s="0" t="n">
        <f aca="false">IF(C15="hobby",T15)</f>
        <v>39525</v>
      </c>
      <c r="AS15" s="0" t="n">
        <f aca="false">IF(C15="ekonomi",T15)</f>
        <v>0</v>
      </c>
      <c r="AT15" s="0" t="n">
        <f aca="false">IF(C15="bisnis",T15)</f>
        <v>0</v>
      </c>
    </row>
    <row r="16" customFormat="false" ht="12.75" hidden="false" customHeight="false" outlineLevel="0" collapsed="false">
      <c r="A16" s="0" t="s">
        <v>165</v>
      </c>
      <c r="B16" s="0" t="n">
        <v>119</v>
      </c>
      <c r="C16" s="0" t="s">
        <v>11</v>
      </c>
      <c r="D16" s="4" t="n">
        <v>37043</v>
      </c>
      <c r="J16" s="0" t="n">
        <v>22</v>
      </c>
      <c r="K16" s="0" t="n">
        <v>27</v>
      </c>
      <c r="L16" s="0" t="n">
        <v>20</v>
      </c>
      <c r="M16" s="0" t="n">
        <v>30</v>
      </c>
      <c r="N16" s="0" t="n">
        <v>8</v>
      </c>
      <c r="O16" s="0" t="n">
        <v>6</v>
      </c>
      <c r="P16" s="0" t="n">
        <v>3</v>
      </c>
      <c r="Q16" s="0" t="n">
        <f aca="false">SUM(E16:P16)</f>
        <v>116</v>
      </c>
      <c r="R16" s="5" t="n">
        <f aca="false">Q16/12</f>
        <v>9.66666666666667</v>
      </c>
      <c r="S16" s="6" t="n">
        <f aca="false">R16/B16</f>
        <v>0.0812324929971989</v>
      </c>
      <c r="T16" s="0" t="n">
        <f aca="false">Q16*B16</f>
        <v>13804</v>
      </c>
      <c r="U16" s="0" t="n">
        <f aca="false">IF(C16="xxx",B16)</f>
        <v>0</v>
      </c>
      <c r="V16" s="0" t="n">
        <f aca="false">IF(C16="sosial",B16)</f>
        <v>0</v>
      </c>
      <c r="W16" s="0" t="n">
        <f aca="false">IF(C16="religius",B16)</f>
        <v>0</v>
      </c>
      <c r="X16" s="0" t="n">
        <f aca="false">IF(C16="politik",B16)</f>
        <v>0</v>
      </c>
      <c r="Y16" s="0" t="n">
        <f aca="false">IF(C16="ilmu",B16)</f>
        <v>119</v>
      </c>
      <c r="Z16" s="0" t="n">
        <f aca="false">IF(C16="hobby",B16)</f>
        <v>0</v>
      </c>
      <c r="AA16" s="0" t="n">
        <f aca="false">IF(C16="ekonomi",B16)</f>
        <v>0</v>
      </c>
      <c r="AB16" s="0" t="n">
        <f aca="false">IF(C16="bisnis",B16)</f>
        <v>0</v>
      </c>
      <c r="AD16" s="0" t="n">
        <f aca="false">IF(C16="xxx",Q16)</f>
        <v>0</v>
      </c>
      <c r="AE16" s="0" t="n">
        <f aca="false">IF(C16="sosial",Q16)</f>
        <v>0</v>
      </c>
      <c r="AF16" s="0" t="n">
        <f aca="false">IF(C16="religius",Q16)</f>
        <v>0</v>
      </c>
      <c r="AG16" s="0" t="n">
        <f aca="false">IF(C16="politik",Q16)</f>
        <v>0</v>
      </c>
      <c r="AH16" s="0" t="n">
        <f aca="false">IF(C16="ilmu",Q16)</f>
        <v>116</v>
      </c>
      <c r="AI16" s="0" t="n">
        <f aca="false">IF(C16="hobby",Q16)</f>
        <v>0</v>
      </c>
      <c r="AJ16" s="0" t="n">
        <f aca="false">IF(C16="ekonomi",Q16)</f>
        <v>0</v>
      </c>
      <c r="AK16" s="0" t="n">
        <f aca="false">IF(C16="bisnis",Q16)</f>
        <v>0</v>
      </c>
      <c r="AM16" s="0" t="n">
        <f aca="false">IF(C16="xxx",T16)</f>
        <v>0</v>
      </c>
      <c r="AN16" s="0" t="n">
        <f aca="false">IF(C16="sosial",T16)</f>
        <v>0</v>
      </c>
      <c r="AO16" s="0" t="n">
        <f aca="false">IF(C16="religius",T16)</f>
        <v>0</v>
      </c>
      <c r="AP16" s="0" t="n">
        <f aca="false">IF(C16="politik",T16)</f>
        <v>0</v>
      </c>
      <c r="AQ16" s="0" t="n">
        <f aca="false">IF(C16="ilmu",T16)</f>
        <v>13804</v>
      </c>
      <c r="AR16" s="0" t="n">
        <f aca="false">IF(C16="hobby",T16)</f>
        <v>0</v>
      </c>
      <c r="AS16" s="0" t="n">
        <f aca="false">IF(C16="ekonomi",T16)</f>
        <v>0</v>
      </c>
      <c r="AT16" s="0" t="n">
        <f aca="false">IF(C16="bisnis",T16)</f>
        <v>0</v>
      </c>
    </row>
    <row r="17" customFormat="false" ht="12.75" hidden="false" customHeight="false" outlineLevel="0" collapsed="false">
      <c r="A17" s="0" t="s">
        <v>58</v>
      </c>
      <c r="B17" s="0" t="n">
        <v>184</v>
      </c>
      <c r="C17" s="0" t="s">
        <v>10</v>
      </c>
      <c r="D17" s="4" t="n">
        <v>35944</v>
      </c>
      <c r="E17" s="0" t="n">
        <v>43</v>
      </c>
      <c r="F17" s="0" t="n">
        <v>56</v>
      </c>
      <c r="G17" s="0" t="n">
        <v>36</v>
      </c>
      <c r="H17" s="0" t="n">
        <v>41</v>
      </c>
      <c r="I17" s="0" t="n">
        <v>26</v>
      </c>
      <c r="J17" s="0" t="n">
        <v>31</v>
      </c>
      <c r="K17" s="0" t="n">
        <v>37</v>
      </c>
      <c r="L17" s="0" t="n">
        <v>12</v>
      </c>
      <c r="M17" s="0" t="n">
        <v>16</v>
      </c>
      <c r="N17" s="0" t="n">
        <v>7</v>
      </c>
      <c r="O17" s="0" t="n">
        <v>8</v>
      </c>
      <c r="P17" s="0" t="n">
        <v>13</v>
      </c>
      <c r="Q17" s="0" t="n">
        <f aca="false">SUM(E17:P17)</f>
        <v>326</v>
      </c>
      <c r="R17" s="5" t="n">
        <f aca="false">Q17/12</f>
        <v>27.1666666666667</v>
      </c>
      <c r="S17" s="6" t="n">
        <f aca="false">R17/B17</f>
        <v>0.147644927536232</v>
      </c>
      <c r="T17" s="0" t="n">
        <f aca="false">Q17*B17</f>
        <v>59984</v>
      </c>
      <c r="U17" s="0" t="n">
        <f aca="false">IF(C17="xxx",B17)</f>
        <v>0</v>
      </c>
      <c r="V17" s="0" t="n">
        <f aca="false">IF(C17="sosial",B17)</f>
        <v>0</v>
      </c>
      <c r="W17" s="0" t="n">
        <f aca="false">IF(C17="religius",B17)</f>
        <v>0</v>
      </c>
      <c r="X17" s="0" t="n">
        <f aca="false">IF(C17="politik",B17)</f>
        <v>184</v>
      </c>
      <c r="Y17" s="0" t="n">
        <f aca="false">IF(C17="ilmu",B17)</f>
        <v>0</v>
      </c>
      <c r="Z17" s="0" t="n">
        <f aca="false">IF(C17="hobby",B17)</f>
        <v>0</v>
      </c>
      <c r="AA17" s="0" t="n">
        <f aca="false">IF(C17="ekonomi",B17)</f>
        <v>0</v>
      </c>
      <c r="AB17" s="0" t="n">
        <f aca="false">IF(C17="bisnis",B17)</f>
        <v>0</v>
      </c>
      <c r="AD17" s="0" t="n">
        <f aca="false">IF(C17="xxx",Q17)</f>
        <v>0</v>
      </c>
      <c r="AE17" s="0" t="n">
        <f aca="false">IF(C17="sosial",Q17)</f>
        <v>0</v>
      </c>
      <c r="AF17" s="0" t="n">
        <f aca="false">IF(C17="religius",Q17)</f>
        <v>0</v>
      </c>
      <c r="AG17" s="0" t="n">
        <f aca="false">IF(C17="politik",Q17)</f>
        <v>326</v>
      </c>
      <c r="AH17" s="0" t="n">
        <f aca="false">IF(C17="ilmu",Q17)</f>
        <v>0</v>
      </c>
      <c r="AI17" s="0" t="n">
        <f aca="false">IF(C17="hobby",Q17)</f>
        <v>0</v>
      </c>
      <c r="AJ17" s="0" t="n">
        <f aca="false">IF(C17="ekonomi",Q17)</f>
        <v>0</v>
      </c>
      <c r="AK17" s="0" t="n">
        <f aca="false">IF(C17="bisnis",Q17)</f>
        <v>0</v>
      </c>
      <c r="AM17" s="0" t="n">
        <f aca="false">IF(C17="xxx",T17)</f>
        <v>0</v>
      </c>
      <c r="AN17" s="0" t="n">
        <f aca="false">IF(C17="sosial",T17)</f>
        <v>0</v>
      </c>
      <c r="AO17" s="0" t="n">
        <f aca="false">IF(C17="religius",T17)</f>
        <v>0</v>
      </c>
      <c r="AP17" s="0" t="n">
        <f aca="false">IF(C17="politik",T17)</f>
        <v>59984</v>
      </c>
      <c r="AQ17" s="0" t="n">
        <f aca="false">IF(C17="ilmu",T17)</f>
        <v>0</v>
      </c>
      <c r="AR17" s="0" t="n">
        <f aca="false">IF(C17="hobby",T17)</f>
        <v>0</v>
      </c>
      <c r="AS17" s="0" t="n">
        <f aca="false">IF(C17="ekonomi",T17)</f>
        <v>0</v>
      </c>
      <c r="AT17" s="0" t="n">
        <f aca="false">IF(C17="bisnis",T17)</f>
        <v>0</v>
      </c>
    </row>
    <row r="18" customFormat="false" ht="12.75" hidden="false" customHeight="false" outlineLevel="0" collapsed="false">
      <c r="A18" s="0" t="s">
        <v>166</v>
      </c>
      <c r="B18" s="0" t="n">
        <v>119</v>
      </c>
      <c r="C18" s="0" t="s">
        <v>7</v>
      </c>
      <c r="D18" s="4" t="n">
        <v>36814</v>
      </c>
      <c r="E18" s="0" t="n">
        <v>1</v>
      </c>
      <c r="F18" s="0" t="n">
        <v>11</v>
      </c>
      <c r="H18" s="0" t="n">
        <v>13</v>
      </c>
      <c r="I18" s="0" t="n">
        <v>4</v>
      </c>
      <c r="J18" s="0" t="n">
        <v>5</v>
      </c>
      <c r="K18" s="0" t="n">
        <v>8</v>
      </c>
      <c r="L18" s="0" t="n">
        <v>3</v>
      </c>
      <c r="M18" s="0" t="n">
        <v>7</v>
      </c>
      <c r="N18" s="0" t="n">
        <v>3</v>
      </c>
      <c r="O18" s="0" t="n">
        <v>3</v>
      </c>
      <c r="P18" s="0" t="n">
        <v>16</v>
      </c>
      <c r="Q18" s="0" t="n">
        <f aca="false">SUM(E18:P18)</f>
        <v>74</v>
      </c>
      <c r="R18" s="5" t="n">
        <f aca="false">Q18/12</f>
        <v>6.16666666666667</v>
      </c>
      <c r="S18" s="6" t="n">
        <f aca="false">R18/B18</f>
        <v>0.0518207282913165</v>
      </c>
      <c r="T18" s="0" t="n">
        <f aca="false">Q18*B18</f>
        <v>8806</v>
      </c>
      <c r="U18" s="0" t="n">
        <f aca="false">IF(C18="xxx",B18)</f>
        <v>119</v>
      </c>
      <c r="V18" s="0" t="n">
        <f aca="false">IF(C18="sosial",B18)</f>
        <v>0</v>
      </c>
      <c r="W18" s="0" t="n">
        <f aca="false">IF(C18="religius",B18)</f>
        <v>0</v>
      </c>
      <c r="X18" s="0" t="n">
        <f aca="false">IF(C18="politik",B18)</f>
        <v>0</v>
      </c>
      <c r="Y18" s="0" t="n">
        <f aca="false">IF(C18="ilmu",B18)</f>
        <v>0</v>
      </c>
      <c r="Z18" s="0" t="n">
        <f aca="false">IF(C18="hobby",B18)</f>
        <v>0</v>
      </c>
      <c r="AA18" s="0" t="n">
        <f aca="false">IF(C18="ekonomi",B18)</f>
        <v>0</v>
      </c>
      <c r="AB18" s="0" t="n">
        <f aca="false">IF(C18="bisnis",B18)</f>
        <v>0</v>
      </c>
      <c r="AD18" s="0" t="n">
        <f aca="false">IF(C18="xxx",Q18)</f>
        <v>74</v>
      </c>
      <c r="AE18" s="0" t="n">
        <f aca="false">IF(C18="sosial",Q18)</f>
        <v>0</v>
      </c>
      <c r="AF18" s="0" t="n">
        <f aca="false">IF(C18="religius",Q18)</f>
        <v>0</v>
      </c>
      <c r="AG18" s="0" t="n">
        <f aca="false">IF(C18="politik",Q18)</f>
        <v>0</v>
      </c>
      <c r="AH18" s="0" t="n">
        <f aca="false">IF(C18="ilmu",Q18)</f>
        <v>0</v>
      </c>
      <c r="AI18" s="0" t="n">
        <f aca="false">IF(C18="hobby",Q18)</f>
        <v>0</v>
      </c>
      <c r="AJ18" s="0" t="n">
        <f aca="false">IF(C18="ekonomi",Q18)</f>
        <v>0</v>
      </c>
      <c r="AK18" s="0" t="n">
        <f aca="false">IF(C18="bisnis",Q18)</f>
        <v>0</v>
      </c>
      <c r="AM18" s="0" t="n">
        <f aca="false">IF(C18="xxx",T18)</f>
        <v>8806</v>
      </c>
      <c r="AN18" s="0" t="n">
        <f aca="false">IF(C18="sosial",T18)</f>
        <v>0</v>
      </c>
      <c r="AO18" s="0" t="n">
        <f aca="false">IF(C18="religius",T18)</f>
        <v>0</v>
      </c>
      <c r="AP18" s="0" t="n">
        <f aca="false">IF(C18="politik",T18)</f>
        <v>0</v>
      </c>
      <c r="AQ18" s="0" t="n">
        <f aca="false">IF(C18="ilmu",T18)</f>
        <v>0</v>
      </c>
      <c r="AR18" s="0" t="n">
        <f aca="false">IF(C18="hobby",T18)</f>
        <v>0</v>
      </c>
      <c r="AS18" s="0" t="n">
        <f aca="false">IF(C18="ekonomi",T18)</f>
        <v>0</v>
      </c>
      <c r="AT18" s="0" t="n">
        <f aca="false">IF(C18="bisnis",T18)</f>
        <v>0</v>
      </c>
    </row>
    <row r="19" customFormat="false" ht="12.75" hidden="false" customHeight="false" outlineLevel="0" collapsed="false">
      <c r="A19" s="0" t="s">
        <v>167</v>
      </c>
      <c r="B19" s="0" t="n">
        <v>114</v>
      </c>
      <c r="C19" s="0" t="s">
        <v>14</v>
      </c>
      <c r="D19" s="4" t="n">
        <v>36685</v>
      </c>
      <c r="E19" s="0" t="n">
        <v>47</v>
      </c>
      <c r="F19" s="0" t="n">
        <v>27</v>
      </c>
      <c r="G19" s="0" t="n">
        <v>8</v>
      </c>
      <c r="H19" s="0" t="n">
        <v>2</v>
      </c>
      <c r="I19" s="0" t="n">
        <v>4</v>
      </c>
      <c r="J19" s="0" t="n">
        <v>5</v>
      </c>
      <c r="K19" s="0" t="n">
        <v>7</v>
      </c>
      <c r="L19" s="0" t="n">
        <v>5</v>
      </c>
      <c r="M19" s="0" t="n">
        <v>23</v>
      </c>
      <c r="N19" s="0" t="n">
        <v>22</v>
      </c>
      <c r="O19" s="0" t="n">
        <v>17</v>
      </c>
      <c r="P19" s="0" t="n">
        <v>1</v>
      </c>
      <c r="Q19" s="0" t="n">
        <f aca="false">SUM(E19:P19)</f>
        <v>168</v>
      </c>
      <c r="R19" s="5" t="n">
        <f aca="false">Q19/12</f>
        <v>14</v>
      </c>
      <c r="S19" s="6" t="n">
        <f aca="false">R19/B19</f>
        <v>0.12280701754386</v>
      </c>
      <c r="T19" s="0" t="n">
        <f aca="false">Q19*B19</f>
        <v>19152</v>
      </c>
      <c r="U19" s="0" t="n">
        <f aca="false">IF(C19="xxx",B19)</f>
        <v>0</v>
      </c>
      <c r="V19" s="0" t="n">
        <f aca="false">IF(C19="sosial",B19)</f>
        <v>0</v>
      </c>
      <c r="W19" s="0" t="n">
        <f aca="false">IF(C19="religius",B19)</f>
        <v>0</v>
      </c>
      <c r="X19" s="0" t="n">
        <f aca="false">IF(C19="politik",B19)</f>
        <v>0</v>
      </c>
      <c r="Y19" s="0" t="n">
        <f aca="false">IF(C19="ilmu",B19)</f>
        <v>0</v>
      </c>
      <c r="Z19" s="0" t="n">
        <f aca="false">IF(C19="hobby",B19)</f>
        <v>0</v>
      </c>
      <c r="AA19" s="0" t="n">
        <f aca="false">IF(C19="ekonomi",B19)</f>
        <v>0</v>
      </c>
      <c r="AB19" s="0" t="n">
        <f aca="false">IF(C19="bisnis",B19)</f>
        <v>114</v>
      </c>
      <c r="AD19" s="0" t="n">
        <f aca="false">IF(C19="xxx",Q19)</f>
        <v>0</v>
      </c>
      <c r="AE19" s="0" t="n">
        <f aca="false">IF(C19="sosial",Q19)</f>
        <v>0</v>
      </c>
      <c r="AF19" s="0" t="n">
        <f aca="false">IF(C19="religius",Q19)</f>
        <v>0</v>
      </c>
      <c r="AG19" s="0" t="n">
        <f aca="false">IF(C19="politik",Q19)</f>
        <v>0</v>
      </c>
      <c r="AH19" s="0" t="n">
        <f aca="false">IF(C19="ilmu",Q19)</f>
        <v>0</v>
      </c>
      <c r="AI19" s="0" t="n">
        <f aca="false">IF(C19="hobby",Q19)</f>
        <v>0</v>
      </c>
      <c r="AJ19" s="0" t="n">
        <f aca="false">IF(C19="ekonomi",Q19)</f>
        <v>0</v>
      </c>
      <c r="AK19" s="0" t="n">
        <f aca="false">IF(C19="bisnis",Q19)</f>
        <v>168</v>
      </c>
      <c r="AM19" s="0" t="n">
        <f aca="false">IF(C19="xxx",T19)</f>
        <v>0</v>
      </c>
      <c r="AN19" s="0" t="n">
        <f aca="false">IF(C19="sosial",T19)</f>
        <v>0</v>
      </c>
      <c r="AO19" s="0" t="n">
        <f aca="false">IF(C19="religius",T19)</f>
        <v>0</v>
      </c>
      <c r="AP19" s="0" t="n">
        <f aca="false">IF(C19="politik",T19)</f>
        <v>0</v>
      </c>
      <c r="AQ19" s="0" t="n">
        <f aca="false">IF(C19="ilmu",T19)</f>
        <v>0</v>
      </c>
      <c r="AR19" s="0" t="n">
        <f aca="false">IF(C19="hobby",T19)</f>
        <v>0</v>
      </c>
      <c r="AS19" s="0" t="n">
        <f aca="false">IF(C19="ekonomi",T19)</f>
        <v>0</v>
      </c>
      <c r="AT19" s="0" t="n">
        <f aca="false">IF(C19="bisnis",T19)</f>
        <v>19152</v>
      </c>
    </row>
    <row r="20" customFormat="false" ht="12.75" hidden="false" customHeight="false" outlineLevel="0" collapsed="false">
      <c r="A20" s="0" t="s">
        <v>168</v>
      </c>
      <c r="B20" s="0" t="n">
        <v>797</v>
      </c>
      <c r="C20" s="0" t="s">
        <v>10</v>
      </c>
      <c r="D20" s="4" t="n">
        <v>36140</v>
      </c>
      <c r="E20" s="0" t="n">
        <v>584</v>
      </c>
      <c r="F20" s="0" t="n">
        <v>246</v>
      </c>
      <c r="G20" s="0" t="n">
        <v>502</v>
      </c>
      <c r="H20" s="0" t="n">
        <v>598</v>
      </c>
      <c r="I20" s="0" t="n">
        <v>562</v>
      </c>
      <c r="J20" s="0" t="n">
        <v>555</v>
      </c>
      <c r="K20" s="0" t="n">
        <v>605</v>
      </c>
      <c r="L20" s="0" t="n">
        <v>202</v>
      </c>
      <c r="M20" s="0" t="n">
        <v>170</v>
      </c>
      <c r="N20" s="0" t="n">
        <v>124</v>
      </c>
      <c r="O20" s="0" t="n">
        <v>62</v>
      </c>
      <c r="P20" s="0" t="n">
        <v>82</v>
      </c>
      <c r="Q20" s="0" t="n">
        <f aca="false">SUM(E20:P20)</f>
        <v>4292</v>
      </c>
      <c r="R20" s="5" t="n">
        <f aca="false">Q20/12</f>
        <v>357.666666666667</v>
      </c>
      <c r="S20" s="6" t="n">
        <f aca="false">R20/B20</f>
        <v>0.448766206608114</v>
      </c>
      <c r="T20" s="0" t="n">
        <f aca="false">Q20*B20</f>
        <v>3420724</v>
      </c>
      <c r="U20" s="0" t="n">
        <f aca="false">IF(C20="xxx",B20)</f>
        <v>0</v>
      </c>
      <c r="V20" s="0" t="n">
        <f aca="false">IF(C20="sosial",B20)</f>
        <v>0</v>
      </c>
      <c r="W20" s="0" t="n">
        <f aca="false">IF(C20="religius",B20)</f>
        <v>0</v>
      </c>
      <c r="X20" s="0" t="n">
        <f aca="false">IF(C20="politik",B20)</f>
        <v>797</v>
      </c>
      <c r="Y20" s="0" t="n">
        <f aca="false">IF(C20="ilmu",B20)</f>
        <v>0</v>
      </c>
      <c r="Z20" s="0" t="n">
        <f aca="false">IF(C20="hobby",B20)</f>
        <v>0</v>
      </c>
      <c r="AA20" s="0" t="n">
        <f aca="false">IF(C20="ekonomi",B20)</f>
        <v>0</v>
      </c>
      <c r="AB20" s="0" t="n">
        <f aca="false">IF(C20="bisnis",B20)</f>
        <v>0</v>
      </c>
      <c r="AD20" s="0" t="n">
        <f aca="false">IF(C20="xxx",Q20)</f>
        <v>0</v>
      </c>
      <c r="AE20" s="0" t="n">
        <f aca="false">IF(C20="sosial",Q20)</f>
        <v>0</v>
      </c>
      <c r="AF20" s="0" t="n">
        <f aca="false">IF(C20="religius",Q20)</f>
        <v>0</v>
      </c>
      <c r="AG20" s="0" t="n">
        <f aca="false">IF(C20="politik",Q20)</f>
        <v>4292</v>
      </c>
      <c r="AH20" s="0" t="n">
        <f aca="false">IF(C20="ilmu",Q20)</f>
        <v>0</v>
      </c>
      <c r="AI20" s="0" t="n">
        <f aca="false">IF(C20="hobby",Q20)</f>
        <v>0</v>
      </c>
      <c r="AJ20" s="0" t="n">
        <f aca="false">IF(C20="ekonomi",Q20)</f>
        <v>0</v>
      </c>
      <c r="AK20" s="0" t="n">
        <f aca="false">IF(C20="bisnis",Q20)</f>
        <v>0</v>
      </c>
      <c r="AM20" s="0" t="n">
        <f aca="false">IF(C20="xxx",T20)</f>
        <v>0</v>
      </c>
      <c r="AN20" s="0" t="n">
        <f aca="false">IF(C20="sosial",T20)</f>
        <v>0</v>
      </c>
      <c r="AO20" s="0" t="n">
        <f aca="false">IF(C20="religius",T20)</f>
        <v>0</v>
      </c>
      <c r="AP20" s="0" t="n">
        <f aca="false">IF(C20="politik",T20)</f>
        <v>3420724</v>
      </c>
      <c r="AQ20" s="0" t="n">
        <f aca="false">IF(C20="ilmu",T20)</f>
        <v>0</v>
      </c>
      <c r="AR20" s="0" t="n">
        <f aca="false">IF(C20="hobby",T20)</f>
        <v>0</v>
      </c>
      <c r="AS20" s="0" t="n">
        <f aca="false">IF(C20="ekonomi",T20)</f>
        <v>0</v>
      </c>
      <c r="AT20" s="0" t="n">
        <f aca="false">IF(C20="bisnis",T20)</f>
        <v>0</v>
      </c>
    </row>
    <row r="21" customFormat="false" ht="12.75" hidden="false" customHeight="false" outlineLevel="0" collapsed="false">
      <c r="A21" s="0" t="s">
        <v>169</v>
      </c>
      <c r="B21" s="0" t="n">
        <v>133</v>
      </c>
      <c r="C21" s="0" t="s">
        <v>10</v>
      </c>
      <c r="D21" s="4" t="n">
        <v>36145</v>
      </c>
      <c r="E21" s="0" t="n">
        <v>7</v>
      </c>
      <c r="F21" s="0" t="n">
        <v>10</v>
      </c>
      <c r="G21" s="0" t="n">
        <v>12</v>
      </c>
      <c r="H21" s="0" t="n">
        <v>4</v>
      </c>
      <c r="I21" s="0" t="n">
        <v>29</v>
      </c>
      <c r="J21" s="0" t="n">
        <v>1</v>
      </c>
      <c r="K21" s="0" t="n">
        <v>90</v>
      </c>
      <c r="L21" s="0" t="n">
        <v>4</v>
      </c>
      <c r="M21" s="0" t="n">
        <v>12</v>
      </c>
      <c r="N21" s="0" t="n">
        <v>1</v>
      </c>
      <c r="O21" s="0" t="n">
        <v>9</v>
      </c>
      <c r="P21" s="0" t="n">
        <v>9</v>
      </c>
      <c r="Q21" s="0" t="n">
        <f aca="false">SUM(E21:P21)</f>
        <v>188</v>
      </c>
      <c r="R21" s="5" t="n">
        <f aca="false">Q21/12</f>
        <v>15.6666666666667</v>
      </c>
      <c r="S21" s="6" t="n">
        <f aca="false">R21/B21</f>
        <v>0.117794486215539</v>
      </c>
      <c r="T21" s="0" t="n">
        <f aca="false">Q21*B21</f>
        <v>25004</v>
      </c>
      <c r="U21" s="0" t="n">
        <f aca="false">IF(C21="xxx",B21)</f>
        <v>0</v>
      </c>
      <c r="V21" s="0" t="n">
        <f aca="false">IF(C21="sosial",B21)</f>
        <v>0</v>
      </c>
      <c r="W21" s="0" t="n">
        <f aca="false">IF(C21="religius",B21)</f>
        <v>0</v>
      </c>
      <c r="X21" s="0" t="n">
        <f aca="false">IF(C21="politik",B21)</f>
        <v>133</v>
      </c>
      <c r="Y21" s="0" t="n">
        <f aca="false">IF(C21="ilmu",B21)</f>
        <v>0</v>
      </c>
      <c r="Z21" s="0" t="n">
        <f aca="false">IF(C21="hobby",B21)</f>
        <v>0</v>
      </c>
      <c r="AA21" s="0" t="n">
        <f aca="false">IF(C21="ekonomi",B21)</f>
        <v>0</v>
      </c>
      <c r="AB21" s="0" t="n">
        <f aca="false">IF(C21="bisnis",B21)</f>
        <v>0</v>
      </c>
      <c r="AD21" s="0" t="n">
        <f aca="false">IF(C21="xxx",Q21)</f>
        <v>0</v>
      </c>
      <c r="AE21" s="0" t="n">
        <f aca="false">IF(C21="sosial",Q21)</f>
        <v>0</v>
      </c>
      <c r="AF21" s="0" t="n">
        <f aca="false">IF(C21="religius",Q21)</f>
        <v>0</v>
      </c>
      <c r="AG21" s="0" t="n">
        <f aca="false">IF(C21="politik",Q21)</f>
        <v>188</v>
      </c>
      <c r="AH21" s="0" t="n">
        <f aca="false">IF(C21="ilmu",Q21)</f>
        <v>0</v>
      </c>
      <c r="AI21" s="0" t="n">
        <f aca="false">IF(C21="hobby",Q21)</f>
        <v>0</v>
      </c>
      <c r="AJ21" s="0" t="n">
        <f aca="false">IF(C21="ekonomi",Q21)</f>
        <v>0</v>
      </c>
      <c r="AK21" s="0" t="n">
        <f aca="false">IF(C21="bisnis",Q21)</f>
        <v>0</v>
      </c>
      <c r="AM21" s="0" t="n">
        <f aca="false">IF(C21="xxx",T21)</f>
        <v>0</v>
      </c>
      <c r="AN21" s="0" t="n">
        <f aca="false">IF(C21="sosial",T21)</f>
        <v>0</v>
      </c>
      <c r="AO21" s="0" t="n">
        <f aca="false">IF(C21="religius",T21)</f>
        <v>0</v>
      </c>
      <c r="AP21" s="0" t="n">
        <f aca="false">IF(C21="politik",T21)</f>
        <v>25004</v>
      </c>
      <c r="AQ21" s="0" t="n">
        <f aca="false">IF(C21="ilmu",T21)</f>
        <v>0</v>
      </c>
      <c r="AR21" s="0" t="n">
        <f aca="false">IF(C21="hobby",T21)</f>
        <v>0</v>
      </c>
      <c r="AS21" s="0" t="n">
        <f aca="false">IF(C21="ekonomi",T21)</f>
        <v>0</v>
      </c>
      <c r="AT21" s="0" t="n">
        <f aca="false">IF(C21="bisnis",T21)</f>
        <v>0</v>
      </c>
    </row>
    <row r="22" customFormat="false" ht="12.75" hidden="false" customHeight="false" outlineLevel="0" collapsed="false">
      <c r="A22" s="0" t="s">
        <v>170</v>
      </c>
      <c r="B22" s="0" t="n">
        <v>127</v>
      </c>
      <c r="C22" s="0" t="s">
        <v>12</v>
      </c>
      <c r="D22" s="4" t="n">
        <v>36872</v>
      </c>
      <c r="E22" s="0" t="n">
        <v>327</v>
      </c>
      <c r="F22" s="0" t="n">
        <v>35</v>
      </c>
      <c r="G22" s="0" t="n">
        <v>145</v>
      </c>
      <c r="H22" s="0" t="n">
        <v>72</v>
      </c>
      <c r="I22" s="0" t="n">
        <v>37</v>
      </c>
      <c r="J22" s="0" t="n">
        <v>107</v>
      </c>
      <c r="K22" s="0" t="n">
        <v>46</v>
      </c>
      <c r="L22" s="0" t="n">
        <v>50</v>
      </c>
      <c r="M22" s="0" t="n">
        <v>50</v>
      </c>
      <c r="N22" s="0" t="n">
        <v>220</v>
      </c>
      <c r="O22" s="0" t="n">
        <v>209</v>
      </c>
      <c r="P22" s="0" t="n">
        <v>92</v>
      </c>
      <c r="Q22" s="0" t="n">
        <f aca="false">SUM(E22:P22)</f>
        <v>1390</v>
      </c>
      <c r="R22" s="5" t="n">
        <f aca="false">Q22/12</f>
        <v>115.833333333333</v>
      </c>
      <c r="S22" s="6" t="n">
        <f aca="false">R22/B22</f>
        <v>0.912073490813648</v>
      </c>
      <c r="T22" s="0" t="n">
        <f aca="false">Q22*B22</f>
        <v>176530</v>
      </c>
      <c r="U22" s="0" t="n">
        <f aca="false">IF(C22="xxx",B22)</f>
        <v>0</v>
      </c>
      <c r="V22" s="0" t="n">
        <f aca="false">IF(C22="sosial",B22)</f>
        <v>0</v>
      </c>
      <c r="W22" s="0" t="n">
        <f aca="false">IF(C22="religius",B22)</f>
        <v>0</v>
      </c>
      <c r="X22" s="0" t="n">
        <f aca="false">IF(C22="politik",B22)</f>
        <v>0</v>
      </c>
      <c r="Y22" s="0" t="n">
        <f aca="false">IF(C22="ilmu",B22)</f>
        <v>0</v>
      </c>
      <c r="Z22" s="0" t="n">
        <f aca="false">IF(C22="hobby",B22)</f>
        <v>127</v>
      </c>
      <c r="AA22" s="0" t="n">
        <f aca="false">IF(C22="ekonomi",B22)</f>
        <v>0</v>
      </c>
      <c r="AB22" s="0" t="n">
        <f aca="false">IF(C22="bisnis",B22)</f>
        <v>0</v>
      </c>
      <c r="AD22" s="0" t="n">
        <f aca="false">IF(C22="xxx",Q22)</f>
        <v>0</v>
      </c>
      <c r="AE22" s="0" t="n">
        <f aca="false">IF(C22="sosial",Q22)</f>
        <v>0</v>
      </c>
      <c r="AF22" s="0" t="n">
        <f aca="false">IF(C22="religius",Q22)</f>
        <v>0</v>
      </c>
      <c r="AG22" s="0" t="n">
        <f aca="false">IF(C22="politik",Q22)</f>
        <v>0</v>
      </c>
      <c r="AH22" s="0" t="n">
        <f aca="false">IF(C22="ilmu",Q22)</f>
        <v>0</v>
      </c>
      <c r="AI22" s="0" t="n">
        <f aca="false">IF(C22="hobby",Q22)</f>
        <v>1390</v>
      </c>
      <c r="AJ22" s="0" t="n">
        <f aca="false">IF(C22="ekonomi",Q22)</f>
        <v>0</v>
      </c>
      <c r="AK22" s="0" t="n">
        <f aca="false">IF(C22="bisnis",Q22)</f>
        <v>0</v>
      </c>
      <c r="AM22" s="0" t="n">
        <f aca="false">IF(C22="xxx",T22)</f>
        <v>0</v>
      </c>
      <c r="AN22" s="0" t="n">
        <f aca="false">IF(C22="sosial",T22)</f>
        <v>0</v>
      </c>
      <c r="AO22" s="0" t="n">
        <f aca="false">IF(C22="religius",T22)</f>
        <v>0</v>
      </c>
      <c r="AP22" s="0" t="n">
        <f aca="false">IF(C22="politik",T22)</f>
        <v>0</v>
      </c>
      <c r="AQ22" s="0" t="n">
        <f aca="false">IF(C22="ilmu",T22)</f>
        <v>0</v>
      </c>
      <c r="AR22" s="0" t="n">
        <f aca="false">IF(C22="hobby",T22)</f>
        <v>176530</v>
      </c>
      <c r="AS22" s="0" t="n">
        <f aca="false">IF(C22="ekonomi",T22)</f>
        <v>0</v>
      </c>
      <c r="AT22" s="0" t="n">
        <f aca="false">IF(C22="bisnis",T22)</f>
        <v>0</v>
      </c>
    </row>
    <row r="23" customFormat="false" ht="12.75" hidden="false" customHeight="false" outlineLevel="0" collapsed="false">
      <c r="A23" s="0" t="s">
        <v>171</v>
      </c>
      <c r="B23" s="0" t="n">
        <v>105</v>
      </c>
      <c r="C23" s="0" t="s">
        <v>11</v>
      </c>
      <c r="D23" s="4" t="n">
        <v>36656</v>
      </c>
      <c r="E23" s="0" t="n">
        <v>92</v>
      </c>
      <c r="F23" s="0" t="n">
        <v>127</v>
      </c>
      <c r="G23" s="0" t="n">
        <v>95</v>
      </c>
      <c r="H23" s="0" t="n">
        <v>99</v>
      </c>
      <c r="I23" s="0" t="n">
        <v>88</v>
      </c>
      <c r="J23" s="0" t="n">
        <v>98</v>
      </c>
      <c r="K23" s="0" t="n">
        <v>118</v>
      </c>
      <c r="L23" s="0" t="n">
        <v>39</v>
      </c>
      <c r="M23" s="0" t="n">
        <v>54</v>
      </c>
      <c r="N23" s="0" t="n">
        <v>75</v>
      </c>
      <c r="O23" s="0" t="n">
        <v>36</v>
      </c>
      <c r="P23" s="0" t="n">
        <v>31</v>
      </c>
      <c r="Q23" s="0" t="n">
        <f aca="false">SUM(E23:P23)</f>
        <v>952</v>
      </c>
      <c r="R23" s="5" t="n">
        <f aca="false">Q23/12</f>
        <v>79.3333333333333</v>
      </c>
      <c r="S23" s="6" t="n">
        <f aca="false">R23/B23</f>
        <v>0.755555555555556</v>
      </c>
      <c r="T23" s="0" t="n">
        <f aca="false">Q23*B23</f>
        <v>99960</v>
      </c>
      <c r="U23" s="0" t="n">
        <f aca="false">IF(C23="xxx",B23)</f>
        <v>0</v>
      </c>
      <c r="V23" s="0" t="n">
        <f aca="false">IF(C23="sosial",B23)</f>
        <v>0</v>
      </c>
      <c r="W23" s="0" t="n">
        <f aca="false">IF(C23="religius",B23)</f>
        <v>0</v>
      </c>
      <c r="X23" s="0" t="n">
        <f aca="false">IF(C23="politik",B23)</f>
        <v>0</v>
      </c>
      <c r="Y23" s="0" t="n">
        <f aca="false">IF(C23="ilmu",B23)</f>
        <v>105</v>
      </c>
      <c r="Z23" s="0" t="n">
        <f aca="false">IF(C23="hobby",B23)</f>
        <v>0</v>
      </c>
      <c r="AA23" s="0" t="n">
        <f aca="false">IF(C23="ekonomi",B23)</f>
        <v>0</v>
      </c>
      <c r="AB23" s="0" t="n">
        <f aca="false">IF(C23="bisnis",B23)</f>
        <v>0</v>
      </c>
      <c r="AD23" s="0" t="n">
        <f aca="false">IF(C23="xxx",Q23)</f>
        <v>0</v>
      </c>
      <c r="AE23" s="0" t="n">
        <f aca="false">IF(C23="sosial",Q23)</f>
        <v>0</v>
      </c>
      <c r="AF23" s="0" t="n">
        <f aca="false">IF(C23="religius",Q23)</f>
        <v>0</v>
      </c>
      <c r="AG23" s="0" t="n">
        <f aca="false">IF(C23="politik",Q23)</f>
        <v>0</v>
      </c>
      <c r="AH23" s="0" t="n">
        <f aca="false">IF(C23="ilmu",Q23)</f>
        <v>952</v>
      </c>
      <c r="AI23" s="0" t="n">
        <f aca="false">IF(C23="hobby",Q23)</f>
        <v>0</v>
      </c>
      <c r="AJ23" s="0" t="n">
        <f aca="false">IF(C23="ekonomi",Q23)</f>
        <v>0</v>
      </c>
      <c r="AK23" s="0" t="n">
        <f aca="false">IF(C23="bisnis",Q23)</f>
        <v>0</v>
      </c>
      <c r="AM23" s="0" t="n">
        <f aca="false">IF(C23="xxx",T23)</f>
        <v>0</v>
      </c>
      <c r="AN23" s="0" t="n">
        <f aca="false">IF(C23="sosial",T23)</f>
        <v>0</v>
      </c>
      <c r="AO23" s="0" t="n">
        <f aca="false">IF(C23="religius",T23)</f>
        <v>0</v>
      </c>
      <c r="AP23" s="0" t="n">
        <f aca="false">IF(C23="politik",T23)</f>
        <v>0</v>
      </c>
      <c r="AQ23" s="0" t="n">
        <f aca="false">IF(C23="ilmu",T23)</f>
        <v>99960</v>
      </c>
      <c r="AR23" s="0" t="n">
        <f aca="false">IF(C23="hobby",T23)</f>
        <v>0</v>
      </c>
      <c r="AS23" s="0" t="n">
        <f aca="false">IF(C23="ekonomi",T23)</f>
        <v>0</v>
      </c>
      <c r="AT23" s="0" t="n">
        <f aca="false">IF(C23="bisnis",T23)</f>
        <v>0</v>
      </c>
    </row>
    <row r="24" customFormat="false" ht="12.75" hidden="false" customHeight="false" outlineLevel="0" collapsed="false">
      <c r="A24" s="0" t="s">
        <v>172</v>
      </c>
      <c r="B24" s="0" t="n">
        <v>126</v>
      </c>
      <c r="C24" s="0" t="s">
        <v>14</v>
      </c>
      <c r="D24" s="4" t="n">
        <v>36770</v>
      </c>
      <c r="E24" s="0" t="n">
        <v>10</v>
      </c>
      <c r="F24" s="0" t="n">
        <v>21</v>
      </c>
      <c r="G24" s="0" t="n">
        <v>9</v>
      </c>
      <c r="H24" s="0" t="n">
        <v>20</v>
      </c>
      <c r="I24" s="0" t="n">
        <v>17</v>
      </c>
      <c r="J24" s="0" t="n">
        <v>20</v>
      </c>
      <c r="K24" s="0" t="n">
        <v>23</v>
      </c>
      <c r="L24" s="0" t="n">
        <v>61</v>
      </c>
      <c r="M24" s="0" t="n">
        <v>191</v>
      </c>
      <c r="N24" s="0" t="n">
        <v>1054</v>
      </c>
      <c r="O24" s="0" t="n">
        <v>309</v>
      </c>
      <c r="P24" s="0" t="n">
        <v>49</v>
      </c>
      <c r="Q24" s="0" t="n">
        <f aca="false">SUM(E24:P24)</f>
        <v>1784</v>
      </c>
      <c r="R24" s="5" t="n">
        <f aca="false">Q24/12</f>
        <v>148.666666666667</v>
      </c>
      <c r="S24" s="6" t="n">
        <f aca="false">R24/B24</f>
        <v>1.17989417989418</v>
      </c>
      <c r="T24" s="0" t="n">
        <f aca="false">Q24*B24</f>
        <v>224784</v>
      </c>
      <c r="U24" s="0" t="n">
        <f aca="false">IF(C24="xxx",B24)</f>
        <v>0</v>
      </c>
      <c r="V24" s="0" t="n">
        <f aca="false">IF(C24="sosial",B24)</f>
        <v>0</v>
      </c>
      <c r="W24" s="0" t="n">
        <f aca="false">IF(C24="religius",B24)</f>
        <v>0</v>
      </c>
      <c r="X24" s="0" t="n">
        <f aca="false">IF(C24="politik",B24)</f>
        <v>0</v>
      </c>
      <c r="Y24" s="0" t="n">
        <f aca="false">IF(C24="ilmu",B24)</f>
        <v>0</v>
      </c>
      <c r="Z24" s="0" t="n">
        <f aca="false">IF(C24="hobby",B24)</f>
        <v>0</v>
      </c>
      <c r="AA24" s="0" t="n">
        <f aca="false">IF(C24="ekonomi",B24)</f>
        <v>0</v>
      </c>
      <c r="AB24" s="0" t="n">
        <f aca="false">IF(C24="bisnis",B24)</f>
        <v>126</v>
      </c>
      <c r="AD24" s="0" t="n">
        <f aca="false">IF(C24="xxx",Q24)</f>
        <v>0</v>
      </c>
      <c r="AE24" s="0" t="n">
        <f aca="false">IF(C24="sosial",Q24)</f>
        <v>0</v>
      </c>
      <c r="AF24" s="0" t="n">
        <f aca="false">IF(C24="religius",Q24)</f>
        <v>0</v>
      </c>
      <c r="AG24" s="0" t="n">
        <f aca="false">IF(C24="politik",Q24)</f>
        <v>0</v>
      </c>
      <c r="AH24" s="0" t="n">
        <f aca="false">IF(C24="ilmu",Q24)</f>
        <v>0</v>
      </c>
      <c r="AI24" s="0" t="n">
        <f aca="false">IF(C24="hobby",Q24)</f>
        <v>0</v>
      </c>
      <c r="AJ24" s="0" t="n">
        <f aca="false">IF(C24="ekonomi",Q24)</f>
        <v>0</v>
      </c>
      <c r="AK24" s="0" t="n">
        <f aca="false">IF(C24="bisnis",Q24)</f>
        <v>1784</v>
      </c>
      <c r="AM24" s="0" t="n">
        <f aca="false">IF(C24="xxx",T24)</f>
        <v>0</v>
      </c>
      <c r="AN24" s="0" t="n">
        <f aca="false">IF(C24="sosial",T24)</f>
        <v>0</v>
      </c>
      <c r="AO24" s="0" t="n">
        <f aca="false">IF(C24="religius",T24)</f>
        <v>0</v>
      </c>
      <c r="AP24" s="0" t="n">
        <f aca="false">IF(C24="politik",T24)</f>
        <v>0</v>
      </c>
      <c r="AQ24" s="0" t="n">
        <f aca="false">IF(C24="ilmu",T24)</f>
        <v>0</v>
      </c>
      <c r="AR24" s="0" t="n">
        <f aca="false">IF(C24="hobby",T24)</f>
        <v>0</v>
      </c>
      <c r="AS24" s="0" t="n">
        <f aca="false">IF(C24="ekonomi",T24)</f>
        <v>0</v>
      </c>
      <c r="AT24" s="0" t="n">
        <f aca="false">IF(C24="bisnis",T24)</f>
        <v>224784</v>
      </c>
    </row>
    <row r="25" customFormat="false" ht="12.75" hidden="false" customHeight="false" outlineLevel="0" collapsed="false">
      <c r="A25" s="0" t="s">
        <v>173</v>
      </c>
      <c r="B25" s="0" t="n">
        <v>632</v>
      </c>
      <c r="C25" s="0" t="s">
        <v>14</v>
      </c>
      <c r="D25" s="4" t="n">
        <v>36738</v>
      </c>
      <c r="E25" s="0" t="n">
        <v>239</v>
      </c>
      <c r="F25" s="0" t="n">
        <v>197</v>
      </c>
      <c r="G25" s="0" t="n">
        <v>209</v>
      </c>
      <c r="H25" s="0" t="n">
        <v>236</v>
      </c>
      <c r="I25" s="0" t="n">
        <v>178</v>
      </c>
      <c r="J25" s="0" t="n">
        <v>117</v>
      </c>
      <c r="K25" s="0" t="n">
        <v>250</v>
      </c>
      <c r="L25" s="0" t="n">
        <v>121</v>
      </c>
      <c r="M25" s="0" t="n">
        <v>180</v>
      </c>
      <c r="N25" s="0" t="n">
        <v>227</v>
      </c>
      <c r="O25" s="0" t="n">
        <v>373</v>
      </c>
      <c r="P25" s="0" t="n">
        <v>91</v>
      </c>
      <c r="Q25" s="0" t="n">
        <f aca="false">SUM(E25:P25)</f>
        <v>2418</v>
      </c>
      <c r="R25" s="5" t="n">
        <f aca="false">Q25/12</f>
        <v>201.5</v>
      </c>
      <c r="S25" s="6" t="n">
        <f aca="false">R25/B25</f>
        <v>0.318829113924051</v>
      </c>
      <c r="T25" s="0" t="n">
        <f aca="false">Q25*B25</f>
        <v>1528176</v>
      </c>
      <c r="U25" s="0" t="n">
        <f aca="false">IF(C25="xxx",B25)</f>
        <v>0</v>
      </c>
      <c r="V25" s="0" t="n">
        <f aca="false">IF(C25="sosial",B25)</f>
        <v>0</v>
      </c>
      <c r="W25" s="0" t="n">
        <f aca="false">IF(C25="religius",B25)</f>
        <v>0</v>
      </c>
      <c r="X25" s="0" t="n">
        <f aca="false">IF(C25="politik",B25)</f>
        <v>0</v>
      </c>
      <c r="Y25" s="0" t="n">
        <f aca="false">IF(C25="ilmu",B25)</f>
        <v>0</v>
      </c>
      <c r="Z25" s="0" t="n">
        <f aca="false">IF(C25="hobby",B25)</f>
        <v>0</v>
      </c>
      <c r="AA25" s="0" t="n">
        <f aca="false">IF(C25="ekonomi",B25)</f>
        <v>0</v>
      </c>
      <c r="AB25" s="0" t="n">
        <f aca="false">IF(C25="bisnis",B25)</f>
        <v>632</v>
      </c>
      <c r="AD25" s="0" t="n">
        <f aca="false">IF(C25="xxx",Q25)</f>
        <v>0</v>
      </c>
      <c r="AE25" s="0" t="n">
        <f aca="false">IF(C25="sosial",Q25)</f>
        <v>0</v>
      </c>
      <c r="AF25" s="0" t="n">
        <f aca="false">IF(C25="religius",Q25)</f>
        <v>0</v>
      </c>
      <c r="AG25" s="0" t="n">
        <f aca="false">IF(C25="politik",Q25)</f>
        <v>0</v>
      </c>
      <c r="AH25" s="0" t="n">
        <f aca="false">IF(C25="ilmu",Q25)</f>
        <v>0</v>
      </c>
      <c r="AI25" s="0" t="n">
        <f aca="false">IF(C25="hobby",Q25)</f>
        <v>0</v>
      </c>
      <c r="AJ25" s="0" t="n">
        <f aca="false">IF(C25="ekonomi",Q25)</f>
        <v>0</v>
      </c>
      <c r="AK25" s="0" t="n">
        <f aca="false">IF(C25="bisnis",Q25)</f>
        <v>2418</v>
      </c>
      <c r="AM25" s="0" t="n">
        <f aca="false">IF(C25="xxx",T25)</f>
        <v>0</v>
      </c>
      <c r="AN25" s="0" t="n">
        <f aca="false">IF(C25="sosial",T25)</f>
        <v>0</v>
      </c>
      <c r="AO25" s="0" t="n">
        <f aca="false">IF(C25="religius",T25)</f>
        <v>0</v>
      </c>
      <c r="AP25" s="0" t="n">
        <f aca="false">IF(C25="politik",T25)</f>
        <v>0</v>
      </c>
      <c r="AQ25" s="0" t="n">
        <f aca="false">IF(C25="ilmu",T25)</f>
        <v>0</v>
      </c>
      <c r="AR25" s="0" t="n">
        <f aca="false">IF(C25="hobby",T25)</f>
        <v>0</v>
      </c>
      <c r="AS25" s="0" t="n">
        <f aca="false">IF(C25="ekonomi",T25)</f>
        <v>0</v>
      </c>
      <c r="AT25" s="0" t="n">
        <f aca="false">IF(C25="bisnis",T25)</f>
        <v>1528176</v>
      </c>
    </row>
    <row r="26" customFormat="false" ht="12.75" hidden="false" customHeight="false" outlineLevel="0" collapsed="false">
      <c r="A26" s="0" t="s">
        <v>174</v>
      </c>
      <c r="B26" s="0" t="n">
        <v>204</v>
      </c>
      <c r="C26" s="0" t="s">
        <v>12</v>
      </c>
      <c r="D26" s="4" t="n">
        <v>36394</v>
      </c>
      <c r="E26" s="0" t="n">
        <v>4446</v>
      </c>
      <c r="F26" s="0" t="n">
        <v>2785</v>
      </c>
      <c r="G26" s="0" t="n">
        <v>2172</v>
      </c>
      <c r="H26" s="0" t="n">
        <v>4354</v>
      </c>
      <c r="I26" s="0" t="n">
        <v>11118</v>
      </c>
      <c r="J26" s="0" t="n">
        <v>9278</v>
      </c>
      <c r="K26" s="0" t="n">
        <v>5882</v>
      </c>
      <c r="L26" s="0" t="n">
        <v>4448</v>
      </c>
      <c r="M26" s="0" t="n">
        <v>2804</v>
      </c>
      <c r="N26" s="0" t="n">
        <v>6070</v>
      </c>
      <c r="O26" s="0" t="n">
        <v>3438</v>
      </c>
      <c r="P26" s="0" t="n">
        <v>745</v>
      </c>
      <c r="Q26" s="0" t="n">
        <f aca="false">SUM(E26:P26)</f>
        <v>57540</v>
      </c>
      <c r="R26" s="5" t="n">
        <f aca="false">Q26/12</f>
        <v>4795</v>
      </c>
      <c r="S26" s="6" t="n">
        <f aca="false">R26/B26</f>
        <v>23.5049019607843</v>
      </c>
      <c r="T26" s="0" t="n">
        <f aca="false">Q26*B26</f>
        <v>11738160</v>
      </c>
      <c r="U26" s="0" t="n">
        <f aca="false">IF(C26="xxx",B26)</f>
        <v>0</v>
      </c>
      <c r="V26" s="0" t="n">
        <f aca="false">IF(C26="sosial",B26)</f>
        <v>0</v>
      </c>
      <c r="W26" s="0" t="n">
        <f aca="false">IF(C26="religius",B26)</f>
        <v>0</v>
      </c>
      <c r="X26" s="0" t="n">
        <f aca="false">IF(C26="politik",B26)</f>
        <v>0</v>
      </c>
      <c r="Y26" s="0" t="n">
        <f aca="false">IF(C26="ilmu",B26)</f>
        <v>0</v>
      </c>
      <c r="Z26" s="0" t="n">
        <f aca="false">IF(C26="hobby",B26)</f>
        <v>204</v>
      </c>
      <c r="AA26" s="0" t="n">
        <f aca="false">IF(C26="ekonomi",B26)</f>
        <v>0</v>
      </c>
      <c r="AB26" s="0" t="n">
        <f aca="false">IF(C26="bisnis",B26)</f>
        <v>0</v>
      </c>
      <c r="AD26" s="0" t="n">
        <f aca="false">IF(C26="xxx",Q26)</f>
        <v>0</v>
      </c>
      <c r="AE26" s="0" t="n">
        <f aca="false">IF(C26="sosial",Q26)</f>
        <v>0</v>
      </c>
      <c r="AF26" s="0" t="n">
        <f aca="false">IF(C26="religius",Q26)</f>
        <v>0</v>
      </c>
      <c r="AG26" s="0" t="n">
        <f aca="false">IF(C26="politik",Q26)</f>
        <v>0</v>
      </c>
      <c r="AH26" s="0" t="n">
        <f aca="false">IF(C26="ilmu",Q26)</f>
        <v>0</v>
      </c>
      <c r="AI26" s="0" t="n">
        <f aca="false">IF(C26="hobby",Q26)</f>
        <v>57540</v>
      </c>
      <c r="AJ26" s="0" t="n">
        <f aca="false">IF(C26="ekonomi",Q26)</f>
        <v>0</v>
      </c>
      <c r="AK26" s="0" t="n">
        <f aca="false">IF(C26="bisnis",Q26)</f>
        <v>0</v>
      </c>
      <c r="AM26" s="0" t="n">
        <f aca="false">IF(C26="xxx",T26)</f>
        <v>0</v>
      </c>
      <c r="AN26" s="0" t="n">
        <f aca="false">IF(C26="sosial",T26)</f>
        <v>0</v>
      </c>
      <c r="AO26" s="0" t="n">
        <f aca="false">IF(C26="religius",T26)</f>
        <v>0</v>
      </c>
      <c r="AP26" s="0" t="n">
        <f aca="false">IF(C26="politik",T26)</f>
        <v>0</v>
      </c>
      <c r="AQ26" s="0" t="n">
        <f aca="false">IF(C26="ilmu",T26)</f>
        <v>0</v>
      </c>
      <c r="AR26" s="0" t="n">
        <f aca="false">IF(C26="hobby",T26)</f>
        <v>11738160</v>
      </c>
      <c r="AS26" s="0" t="n">
        <f aca="false">IF(C26="ekonomi",T26)</f>
        <v>0</v>
      </c>
      <c r="AT26" s="0" t="n">
        <f aca="false">IF(C26="bisnis",T26)</f>
        <v>0</v>
      </c>
    </row>
    <row r="27" customFormat="false" ht="12.75" hidden="false" customHeight="false" outlineLevel="0" collapsed="false">
      <c r="A27" s="0" t="s">
        <v>175</v>
      </c>
      <c r="B27" s="0" t="n">
        <v>338</v>
      </c>
      <c r="C27" s="0" t="s">
        <v>13</v>
      </c>
      <c r="D27" s="4" t="n">
        <v>36793</v>
      </c>
      <c r="E27" s="0" t="n">
        <v>72</v>
      </c>
      <c r="F27" s="0" t="n">
        <v>51</v>
      </c>
      <c r="G27" s="0" t="n">
        <v>68</v>
      </c>
      <c r="H27" s="0" t="n">
        <v>185</v>
      </c>
      <c r="I27" s="0" t="n">
        <v>89</v>
      </c>
      <c r="J27" s="0" t="n">
        <v>56</v>
      </c>
      <c r="K27" s="0" t="n">
        <v>66</v>
      </c>
      <c r="L27" s="0" t="n">
        <v>51</v>
      </c>
      <c r="M27" s="0" t="n">
        <v>75</v>
      </c>
      <c r="N27" s="0" t="n">
        <v>38</v>
      </c>
      <c r="O27" s="0" t="n">
        <v>99</v>
      </c>
      <c r="P27" s="0" t="n">
        <v>21</v>
      </c>
      <c r="Q27" s="0" t="n">
        <f aca="false">SUM(E27:P27)</f>
        <v>871</v>
      </c>
      <c r="R27" s="5" t="n">
        <f aca="false">Q27/12</f>
        <v>72.5833333333333</v>
      </c>
      <c r="S27" s="6" t="n">
        <f aca="false">R27/B27</f>
        <v>0.21474358974359</v>
      </c>
      <c r="T27" s="0" t="n">
        <f aca="false">Q27*B27</f>
        <v>294398</v>
      </c>
      <c r="U27" s="0" t="n">
        <f aca="false">IF(C27="xxx",B27)</f>
        <v>0</v>
      </c>
      <c r="V27" s="0" t="n">
        <f aca="false">IF(C27="sosial",B27)</f>
        <v>0</v>
      </c>
      <c r="W27" s="0" t="n">
        <f aca="false">IF(C27="religius",B27)</f>
        <v>0</v>
      </c>
      <c r="X27" s="0" t="n">
        <f aca="false">IF(C27="politik",B27)</f>
        <v>0</v>
      </c>
      <c r="Y27" s="0" t="n">
        <f aca="false">IF(C27="ilmu",B27)</f>
        <v>0</v>
      </c>
      <c r="Z27" s="0" t="n">
        <f aca="false">IF(C27="hobby",B27)</f>
        <v>0</v>
      </c>
      <c r="AA27" s="0" t="n">
        <f aca="false">IF(C27="ekonomi",B27)</f>
        <v>338</v>
      </c>
      <c r="AB27" s="0" t="n">
        <f aca="false">IF(C27="bisnis",B27)</f>
        <v>0</v>
      </c>
      <c r="AD27" s="0" t="n">
        <f aca="false">IF(C27="xxx",Q27)</f>
        <v>0</v>
      </c>
      <c r="AE27" s="0" t="n">
        <f aca="false">IF(C27="sosial",Q27)</f>
        <v>0</v>
      </c>
      <c r="AF27" s="0" t="n">
        <f aca="false">IF(C27="religius",Q27)</f>
        <v>0</v>
      </c>
      <c r="AG27" s="0" t="n">
        <f aca="false">IF(C27="politik",Q27)</f>
        <v>0</v>
      </c>
      <c r="AH27" s="0" t="n">
        <f aca="false">IF(C27="ilmu",Q27)</f>
        <v>0</v>
      </c>
      <c r="AI27" s="0" t="n">
        <f aca="false">IF(C27="hobby",Q27)</f>
        <v>0</v>
      </c>
      <c r="AJ27" s="0" t="n">
        <f aca="false">IF(C27="ekonomi",Q27)</f>
        <v>871</v>
      </c>
      <c r="AK27" s="0" t="n">
        <f aca="false">IF(C27="bisnis",Q27)</f>
        <v>0</v>
      </c>
      <c r="AM27" s="0" t="n">
        <f aca="false">IF(C27="xxx",T27)</f>
        <v>0</v>
      </c>
      <c r="AN27" s="0" t="n">
        <f aca="false">IF(C27="sosial",T27)</f>
        <v>0</v>
      </c>
      <c r="AO27" s="0" t="n">
        <f aca="false">IF(C27="religius",T27)</f>
        <v>0</v>
      </c>
      <c r="AP27" s="0" t="n">
        <f aca="false">IF(C27="politik",T27)</f>
        <v>0</v>
      </c>
      <c r="AQ27" s="0" t="n">
        <f aca="false">IF(C27="ilmu",T27)</f>
        <v>0</v>
      </c>
      <c r="AR27" s="0" t="n">
        <f aca="false">IF(C27="hobby",T27)</f>
        <v>0</v>
      </c>
      <c r="AS27" s="0" t="n">
        <f aca="false">IF(C27="ekonomi",T27)</f>
        <v>294398</v>
      </c>
      <c r="AT27" s="0" t="n">
        <f aca="false">IF(C27="bisnis",T27)</f>
        <v>0</v>
      </c>
    </row>
    <row r="28" customFormat="false" ht="12.75" hidden="false" customHeight="false" outlineLevel="0" collapsed="false">
      <c r="A28" s="0" t="s">
        <v>176</v>
      </c>
      <c r="B28" s="0" t="n">
        <v>312</v>
      </c>
      <c r="C28" s="0" t="s">
        <v>8</v>
      </c>
      <c r="D28" s="4" t="n">
        <v>36055</v>
      </c>
      <c r="O28" s="0" t="n">
        <v>191</v>
      </c>
      <c r="P28" s="0" t="n">
        <v>94</v>
      </c>
      <c r="Q28" s="0" t="n">
        <f aca="false">SUM(E28:P28)</f>
        <v>285</v>
      </c>
      <c r="R28" s="5" t="n">
        <f aca="false">Q28/12</f>
        <v>23.75</v>
      </c>
      <c r="S28" s="6" t="n">
        <f aca="false">R28/B28</f>
        <v>0.0761217948717949</v>
      </c>
      <c r="T28" s="0" t="n">
        <f aca="false">Q28*B28</f>
        <v>88920</v>
      </c>
      <c r="U28" s="0" t="n">
        <f aca="false">IF(C28="xxx",B28)</f>
        <v>0</v>
      </c>
      <c r="V28" s="0" t="n">
        <f aca="false">IF(C28="sosial",B28)</f>
        <v>312</v>
      </c>
      <c r="W28" s="0" t="n">
        <f aca="false">IF(C28="religius",B28)</f>
        <v>0</v>
      </c>
      <c r="X28" s="0" t="n">
        <f aca="false">IF(C28="politik",B28)</f>
        <v>0</v>
      </c>
      <c r="Y28" s="0" t="n">
        <f aca="false">IF(C28="ilmu",B28)</f>
        <v>0</v>
      </c>
      <c r="Z28" s="0" t="n">
        <f aca="false">IF(C28="hobby",B28)</f>
        <v>0</v>
      </c>
      <c r="AA28" s="0" t="n">
        <f aca="false">IF(C28="ekonomi",B28)</f>
        <v>0</v>
      </c>
      <c r="AB28" s="0" t="n">
        <f aca="false">IF(C28="bisnis",B28)</f>
        <v>0</v>
      </c>
      <c r="AD28" s="0" t="n">
        <f aca="false">IF(C28="xxx",Q28)</f>
        <v>0</v>
      </c>
      <c r="AE28" s="0" t="n">
        <f aca="false">IF(C28="sosial",Q28)</f>
        <v>285</v>
      </c>
      <c r="AF28" s="0" t="n">
        <f aca="false">IF(C28="religius",Q28)</f>
        <v>0</v>
      </c>
      <c r="AG28" s="0" t="n">
        <f aca="false">IF(C28="politik",Q28)</f>
        <v>0</v>
      </c>
      <c r="AH28" s="0" t="n">
        <f aca="false">IF(C28="ilmu",Q28)</f>
        <v>0</v>
      </c>
      <c r="AI28" s="0" t="n">
        <f aca="false">IF(C28="hobby",Q28)</f>
        <v>0</v>
      </c>
      <c r="AJ28" s="0" t="n">
        <f aca="false">IF(C28="ekonomi",Q28)</f>
        <v>0</v>
      </c>
      <c r="AK28" s="0" t="n">
        <f aca="false">IF(C28="bisnis",Q28)</f>
        <v>0</v>
      </c>
      <c r="AM28" s="0" t="n">
        <f aca="false">IF(C28="xxx",T28)</f>
        <v>0</v>
      </c>
      <c r="AN28" s="0" t="n">
        <f aca="false">IF(C28="sosial",T28)</f>
        <v>88920</v>
      </c>
      <c r="AO28" s="0" t="n">
        <f aca="false">IF(C28="religius",T28)</f>
        <v>0</v>
      </c>
      <c r="AP28" s="0" t="n">
        <f aca="false">IF(C28="politik",T28)</f>
        <v>0</v>
      </c>
      <c r="AQ28" s="0" t="n">
        <f aca="false">IF(C28="ilmu",T28)</f>
        <v>0</v>
      </c>
      <c r="AR28" s="0" t="n">
        <f aca="false">IF(C28="hobby",T28)</f>
        <v>0</v>
      </c>
      <c r="AS28" s="0" t="n">
        <f aca="false">IF(C28="ekonomi",T28)</f>
        <v>0</v>
      </c>
      <c r="AT28" s="0" t="n">
        <f aca="false">IF(C28="bisnis",T28)</f>
        <v>0</v>
      </c>
    </row>
    <row r="29" customFormat="false" ht="12.75" hidden="false" customHeight="false" outlineLevel="0" collapsed="false">
      <c r="A29" s="0" t="s">
        <v>177</v>
      </c>
      <c r="B29" s="0" t="n">
        <v>187</v>
      </c>
      <c r="C29" s="0" t="s">
        <v>8</v>
      </c>
      <c r="D29" s="4" t="n">
        <v>36761</v>
      </c>
      <c r="E29" s="0" t="n">
        <v>104</v>
      </c>
      <c r="F29" s="0" t="n">
        <v>92</v>
      </c>
      <c r="G29" s="0" t="n">
        <v>75</v>
      </c>
      <c r="H29" s="0" t="n">
        <v>79</v>
      </c>
      <c r="I29" s="0" t="n">
        <v>188</v>
      </c>
      <c r="J29" s="0" t="n">
        <v>68</v>
      </c>
      <c r="K29" s="0" t="n">
        <v>62</v>
      </c>
      <c r="L29" s="0" t="n">
        <v>73</v>
      </c>
      <c r="M29" s="0" t="n">
        <v>94</v>
      </c>
      <c r="N29" s="0" t="n">
        <v>146</v>
      </c>
      <c r="O29" s="0" t="n">
        <v>106</v>
      </c>
      <c r="P29" s="0" t="n">
        <v>35</v>
      </c>
      <c r="Q29" s="0" t="n">
        <f aca="false">SUM(E29:P29)</f>
        <v>1122</v>
      </c>
      <c r="R29" s="5" t="n">
        <f aca="false">Q29/12</f>
        <v>93.5</v>
      </c>
      <c r="S29" s="6" t="n">
        <f aca="false">R29/B29</f>
        <v>0.5</v>
      </c>
      <c r="T29" s="0" t="n">
        <f aca="false">Q29*B29</f>
        <v>209814</v>
      </c>
      <c r="U29" s="0" t="n">
        <f aca="false">IF(C29="xxx",B29)</f>
        <v>0</v>
      </c>
      <c r="V29" s="0" t="n">
        <f aca="false">IF(C29="sosial",B29)</f>
        <v>187</v>
      </c>
      <c r="W29" s="0" t="n">
        <f aca="false">IF(C29="religius",B29)</f>
        <v>0</v>
      </c>
      <c r="X29" s="0" t="n">
        <f aca="false">IF(C29="politik",B29)</f>
        <v>0</v>
      </c>
      <c r="Y29" s="0" t="n">
        <f aca="false">IF(C29="ilmu",B29)</f>
        <v>0</v>
      </c>
      <c r="Z29" s="0" t="n">
        <f aca="false">IF(C29="hobby",B29)</f>
        <v>0</v>
      </c>
      <c r="AA29" s="0" t="n">
        <f aca="false">IF(C29="ekonomi",B29)</f>
        <v>0</v>
      </c>
      <c r="AB29" s="0" t="n">
        <f aca="false">IF(C29="bisnis",B29)</f>
        <v>0</v>
      </c>
      <c r="AD29" s="0" t="n">
        <f aca="false">IF(C29="xxx",Q29)</f>
        <v>0</v>
      </c>
      <c r="AE29" s="0" t="n">
        <f aca="false">IF(C29="sosial",Q29)</f>
        <v>1122</v>
      </c>
      <c r="AF29" s="0" t="n">
        <f aca="false">IF(C29="religius",Q29)</f>
        <v>0</v>
      </c>
      <c r="AG29" s="0" t="n">
        <f aca="false">IF(C29="politik",Q29)</f>
        <v>0</v>
      </c>
      <c r="AH29" s="0" t="n">
        <f aca="false">IF(C29="ilmu",Q29)</f>
        <v>0</v>
      </c>
      <c r="AI29" s="0" t="n">
        <f aca="false">IF(C29="hobby",Q29)</f>
        <v>0</v>
      </c>
      <c r="AJ29" s="0" t="n">
        <f aca="false">IF(C29="ekonomi",Q29)</f>
        <v>0</v>
      </c>
      <c r="AK29" s="0" t="n">
        <f aca="false">IF(C29="bisnis",Q29)</f>
        <v>0</v>
      </c>
      <c r="AM29" s="0" t="n">
        <f aca="false">IF(C29="xxx",T29)</f>
        <v>0</v>
      </c>
      <c r="AN29" s="0" t="n">
        <f aca="false">IF(C29="sosial",T29)</f>
        <v>209814</v>
      </c>
      <c r="AO29" s="0" t="n">
        <f aca="false">IF(C29="religius",T29)</f>
        <v>0</v>
      </c>
      <c r="AP29" s="0" t="n">
        <f aca="false">IF(C29="politik",T29)</f>
        <v>0</v>
      </c>
      <c r="AQ29" s="0" t="n">
        <f aca="false">IF(C29="ilmu",T29)</f>
        <v>0</v>
      </c>
      <c r="AR29" s="0" t="n">
        <f aca="false">IF(C29="hobby",T29)</f>
        <v>0</v>
      </c>
      <c r="AS29" s="0" t="n">
        <f aca="false">IF(C29="ekonomi",T29)</f>
        <v>0</v>
      </c>
      <c r="AT29" s="0" t="n">
        <f aca="false">IF(C29="bisnis",T29)</f>
        <v>0</v>
      </c>
    </row>
    <row r="30" customFormat="false" ht="12.75" hidden="false" customHeight="false" outlineLevel="0" collapsed="false">
      <c r="A30" s="0" t="s">
        <v>178</v>
      </c>
      <c r="B30" s="0" t="n">
        <v>102</v>
      </c>
      <c r="C30" s="0" t="s">
        <v>11</v>
      </c>
      <c r="D30" s="4" t="n">
        <v>36929</v>
      </c>
      <c r="F30" s="0" t="n">
        <v>40</v>
      </c>
      <c r="G30" s="0" t="n">
        <v>19</v>
      </c>
      <c r="H30" s="0" t="n">
        <v>16</v>
      </c>
      <c r="I30" s="0" t="n">
        <v>10</v>
      </c>
      <c r="J30" s="0" t="n">
        <v>22</v>
      </c>
      <c r="K30" s="0" t="n">
        <v>21</v>
      </c>
      <c r="L30" s="0" t="n">
        <v>16</v>
      </c>
      <c r="M30" s="0" t="n">
        <v>12</v>
      </c>
      <c r="N30" s="0" t="n">
        <v>15</v>
      </c>
      <c r="O30" s="0" t="n">
        <v>5</v>
      </c>
      <c r="P30" s="0" t="n">
        <v>5</v>
      </c>
      <c r="Q30" s="0" t="n">
        <f aca="false">SUM(E30:P30)</f>
        <v>181</v>
      </c>
      <c r="R30" s="5" t="n">
        <f aca="false">Q30/12</f>
        <v>15.0833333333333</v>
      </c>
      <c r="S30" s="6" t="n">
        <f aca="false">R30/B30</f>
        <v>0.147875816993464</v>
      </c>
      <c r="T30" s="0" t="n">
        <f aca="false">Q30*B30</f>
        <v>18462</v>
      </c>
      <c r="U30" s="0" t="n">
        <f aca="false">IF(C30="xxx",B30)</f>
        <v>0</v>
      </c>
      <c r="V30" s="0" t="n">
        <f aca="false">IF(C30="sosial",B30)</f>
        <v>0</v>
      </c>
      <c r="W30" s="0" t="n">
        <f aca="false">IF(C30="religius",B30)</f>
        <v>0</v>
      </c>
      <c r="X30" s="0" t="n">
        <f aca="false">IF(C30="politik",B30)</f>
        <v>0</v>
      </c>
      <c r="Y30" s="0" t="n">
        <f aca="false">IF(C30="ilmu",B30)</f>
        <v>102</v>
      </c>
      <c r="Z30" s="0" t="n">
        <f aca="false">IF(C30="hobby",B30)</f>
        <v>0</v>
      </c>
      <c r="AA30" s="0" t="n">
        <f aca="false">IF(C30="ekonomi",B30)</f>
        <v>0</v>
      </c>
      <c r="AB30" s="0" t="n">
        <f aca="false">IF(C30="bisnis",B30)</f>
        <v>0</v>
      </c>
      <c r="AD30" s="0" t="n">
        <f aca="false">IF(C30="xxx",Q30)</f>
        <v>0</v>
      </c>
      <c r="AE30" s="0" t="n">
        <f aca="false">IF(C30="sosial",Q30)</f>
        <v>0</v>
      </c>
      <c r="AF30" s="0" t="n">
        <f aca="false">IF(C30="religius",Q30)</f>
        <v>0</v>
      </c>
      <c r="AG30" s="0" t="n">
        <f aca="false">IF(C30="politik",Q30)</f>
        <v>0</v>
      </c>
      <c r="AH30" s="0" t="n">
        <f aca="false">IF(C30="ilmu",Q30)</f>
        <v>181</v>
      </c>
      <c r="AI30" s="0" t="n">
        <f aca="false">IF(C30="hobby",Q30)</f>
        <v>0</v>
      </c>
      <c r="AJ30" s="0" t="n">
        <f aca="false">IF(C30="ekonomi",Q30)</f>
        <v>0</v>
      </c>
      <c r="AK30" s="0" t="n">
        <f aca="false">IF(C30="bisnis",Q30)</f>
        <v>0</v>
      </c>
      <c r="AM30" s="0" t="n">
        <f aca="false">IF(C30="xxx",T30)</f>
        <v>0</v>
      </c>
      <c r="AN30" s="0" t="n">
        <f aca="false">IF(C30="sosial",T30)</f>
        <v>0</v>
      </c>
      <c r="AO30" s="0" t="n">
        <f aca="false">IF(C30="religius",T30)</f>
        <v>0</v>
      </c>
      <c r="AP30" s="0" t="n">
        <f aca="false">IF(C30="politik",T30)</f>
        <v>0</v>
      </c>
      <c r="AQ30" s="0" t="n">
        <f aca="false">IF(C30="ilmu",T30)</f>
        <v>18462</v>
      </c>
      <c r="AR30" s="0" t="n">
        <f aca="false">IF(C30="hobby",T30)</f>
        <v>0</v>
      </c>
      <c r="AS30" s="0" t="n">
        <f aca="false">IF(C30="ekonomi",T30)</f>
        <v>0</v>
      </c>
      <c r="AT30" s="0" t="n">
        <f aca="false">IF(C30="bisnis",T30)</f>
        <v>0</v>
      </c>
    </row>
    <row r="31" customFormat="false" ht="12.75" hidden="false" customHeight="false" outlineLevel="0" collapsed="false">
      <c r="A31" s="0" t="s">
        <v>179</v>
      </c>
      <c r="B31" s="0" t="n">
        <v>152</v>
      </c>
      <c r="C31" s="0" t="s">
        <v>8</v>
      </c>
      <c r="D31" s="4" t="n">
        <v>36812</v>
      </c>
      <c r="E31" s="0" t="n">
        <v>1</v>
      </c>
      <c r="F31" s="0" t="n">
        <v>4</v>
      </c>
      <c r="G31" s="0" t="n">
        <v>73</v>
      </c>
      <c r="H31" s="0" t="n">
        <v>13</v>
      </c>
      <c r="I31" s="0" t="n">
        <v>28</v>
      </c>
      <c r="J31" s="0" t="n">
        <v>6</v>
      </c>
      <c r="K31" s="0" t="n">
        <v>2</v>
      </c>
      <c r="L31" s="0" t="n">
        <v>6</v>
      </c>
      <c r="M31" s="0" t="n">
        <v>8</v>
      </c>
      <c r="N31" s="0" t="n">
        <v>7</v>
      </c>
      <c r="O31" s="0" t="n">
        <v>1</v>
      </c>
      <c r="P31" s="0" t="n">
        <v>1</v>
      </c>
      <c r="Q31" s="0" t="n">
        <f aca="false">SUM(E31:P31)</f>
        <v>150</v>
      </c>
      <c r="R31" s="5" t="n">
        <f aca="false">Q31/12</f>
        <v>12.5</v>
      </c>
      <c r="S31" s="6" t="n">
        <f aca="false">R31/B31</f>
        <v>0.0822368421052632</v>
      </c>
      <c r="T31" s="0" t="n">
        <f aca="false">Q31*B31</f>
        <v>22800</v>
      </c>
      <c r="U31" s="0" t="n">
        <f aca="false">IF(C31="xxx",B31)</f>
        <v>0</v>
      </c>
      <c r="V31" s="0" t="n">
        <f aca="false">IF(C31="sosial",B31)</f>
        <v>152</v>
      </c>
      <c r="W31" s="0" t="n">
        <f aca="false">IF(C31="religius",B31)</f>
        <v>0</v>
      </c>
      <c r="X31" s="0" t="n">
        <f aca="false">IF(C31="politik",B31)</f>
        <v>0</v>
      </c>
      <c r="Y31" s="0" t="n">
        <f aca="false">IF(C31="ilmu",B31)</f>
        <v>0</v>
      </c>
      <c r="Z31" s="0" t="n">
        <f aca="false">IF(C31="hobby",B31)</f>
        <v>0</v>
      </c>
      <c r="AA31" s="0" t="n">
        <f aca="false">IF(C31="ekonomi",B31)</f>
        <v>0</v>
      </c>
      <c r="AB31" s="0" t="n">
        <f aca="false">IF(C31="bisnis",B31)</f>
        <v>0</v>
      </c>
      <c r="AD31" s="0" t="n">
        <f aca="false">IF(C31="xxx",Q31)</f>
        <v>0</v>
      </c>
      <c r="AE31" s="0" t="n">
        <f aca="false">IF(C31="sosial",Q31)</f>
        <v>150</v>
      </c>
      <c r="AF31" s="0" t="n">
        <f aca="false">IF(C31="religius",Q31)</f>
        <v>0</v>
      </c>
      <c r="AG31" s="0" t="n">
        <f aca="false">IF(C31="politik",Q31)</f>
        <v>0</v>
      </c>
      <c r="AH31" s="0" t="n">
        <f aca="false">IF(C31="ilmu",Q31)</f>
        <v>0</v>
      </c>
      <c r="AI31" s="0" t="n">
        <f aca="false">IF(C31="hobby",Q31)</f>
        <v>0</v>
      </c>
      <c r="AJ31" s="0" t="n">
        <f aca="false">IF(C31="ekonomi",Q31)</f>
        <v>0</v>
      </c>
      <c r="AK31" s="0" t="n">
        <f aca="false">IF(C31="bisnis",Q31)</f>
        <v>0</v>
      </c>
      <c r="AM31" s="0" t="n">
        <f aca="false">IF(C31="xxx",T31)</f>
        <v>0</v>
      </c>
      <c r="AN31" s="0" t="n">
        <f aca="false">IF(C31="sosial",T31)</f>
        <v>22800</v>
      </c>
      <c r="AO31" s="0" t="n">
        <f aca="false">IF(C31="religius",T31)</f>
        <v>0</v>
      </c>
      <c r="AP31" s="0" t="n">
        <f aca="false">IF(C31="politik",T31)</f>
        <v>0</v>
      </c>
      <c r="AQ31" s="0" t="n">
        <f aca="false">IF(C31="ilmu",T31)</f>
        <v>0</v>
      </c>
      <c r="AR31" s="0" t="n">
        <f aca="false">IF(C31="hobby",T31)</f>
        <v>0</v>
      </c>
      <c r="AS31" s="0" t="n">
        <f aca="false">IF(C31="ekonomi",T31)</f>
        <v>0</v>
      </c>
      <c r="AT31" s="0" t="n">
        <f aca="false">IF(C31="bisnis",T31)</f>
        <v>0</v>
      </c>
    </row>
    <row r="32" customFormat="false" ht="12.75" hidden="false" customHeight="false" outlineLevel="0" collapsed="false">
      <c r="A32" s="0" t="s">
        <v>180</v>
      </c>
      <c r="B32" s="0" t="n">
        <v>109</v>
      </c>
      <c r="C32" s="0" t="s">
        <v>8</v>
      </c>
      <c r="D32" s="4" t="n">
        <v>36190</v>
      </c>
      <c r="E32" s="0" t="n">
        <v>32</v>
      </c>
      <c r="F32" s="0" t="n">
        <v>61</v>
      </c>
      <c r="G32" s="0" t="n">
        <v>35</v>
      </c>
      <c r="H32" s="0" t="n">
        <v>9</v>
      </c>
      <c r="I32" s="0" t="n">
        <v>57</v>
      </c>
      <c r="J32" s="0" t="n">
        <v>20</v>
      </c>
      <c r="K32" s="0" t="n">
        <v>26</v>
      </c>
      <c r="L32" s="0" t="n">
        <v>20</v>
      </c>
      <c r="M32" s="0" t="n">
        <v>27</v>
      </c>
      <c r="N32" s="0" t="n">
        <v>20</v>
      </c>
      <c r="O32" s="0" t="n">
        <v>20</v>
      </c>
      <c r="P32" s="0" t="n">
        <v>21</v>
      </c>
      <c r="Q32" s="0" t="n">
        <f aca="false">SUM(E32:P32)</f>
        <v>348</v>
      </c>
      <c r="R32" s="5" t="n">
        <f aca="false">Q32/12</f>
        <v>29</v>
      </c>
      <c r="S32" s="6" t="n">
        <f aca="false">R32/B32</f>
        <v>0.26605504587156</v>
      </c>
      <c r="T32" s="0" t="n">
        <f aca="false">Q32*B32</f>
        <v>37932</v>
      </c>
      <c r="U32" s="0" t="n">
        <f aca="false">IF(C32="xxx",B32)</f>
        <v>0</v>
      </c>
      <c r="V32" s="0" t="n">
        <f aca="false">IF(C32="sosial",B32)</f>
        <v>109</v>
      </c>
      <c r="W32" s="0" t="n">
        <f aca="false">IF(C32="religius",B32)</f>
        <v>0</v>
      </c>
      <c r="X32" s="0" t="n">
        <f aca="false">IF(C32="politik",B32)</f>
        <v>0</v>
      </c>
      <c r="Y32" s="0" t="n">
        <f aca="false">IF(C32="ilmu",B32)</f>
        <v>0</v>
      </c>
      <c r="Z32" s="0" t="n">
        <f aca="false">IF(C32="hobby",B32)</f>
        <v>0</v>
      </c>
      <c r="AA32" s="0" t="n">
        <f aca="false">IF(C32="ekonomi",B32)</f>
        <v>0</v>
      </c>
      <c r="AB32" s="0" t="n">
        <f aca="false">IF(C32="bisnis",B32)</f>
        <v>0</v>
      </c>
      <c r="AD32" s="0" t="n">
        <f aca="false">IF(C32="xxx",Q32)</f>
        <v>0</v>
      </c>
      <c r="AE32" s="0" t="n">
        <f aca="false">IF(C32="sosial",Q32)</f>
        <v>348</v>
      </c>
      <c r="AF32" s="0" t="n">
        <f aca="false">IF(C32="religius",Q32)</f>
        <v>0</v>
      </c>
      <c r="AG32" s="0" t="n">
        <f aca="false">IF(C32="politik",Q32)</f>
        <v>0</v>
      </c>
      <c r="AH32" s="0" t="n">
        <f aca="false">IF(C32="ilmu",Q32)</f>
        <v>0</v>
      </c>
      <c r="AI32" s="0" t="n">
        <f aca="false">IF(C32="hobby",Q32)</f>
        <v>0</v>
      </c>
      <c r="AJ32" s="0" t="n">
        <f aca="false">IF(C32="ekonomi",Q32)</f>
        <v>0</v>
      </c>
      <c r="AK32" s="0" t="n">
        <f aca="false">IF(C32="bisnis",Q32)</f>
        <v>0</v>
      </c>
      <c r="AM32" s="0" t="n">
        <f aca="false">IF(C32="xxx",T32)</f>
        <v>0</v>
      </c>
      <c r="AN32" s="0" t="n">
        <f aca="false">IF(C32="sosial",T32)</f>
        <v>37932</v>
      </c>
      <c r="AO32" s="0" t="n">
        <f aca="false">IF(C32="religius",T32)</f>
        <v>0</v>
      </c>
      <c r="AP32" s="0" t="n">
        <f aca="false">IF(C32="politik",T32)</f>
        <v>0</v>
      </c>
      <c r="AQ32" s="0" t="n">
        <f aca="false">IF(C32="ilmu",T32)</f>
        <v>0</v>
      </c>
      <c r="AR32" s="0" t="n">
        <f aca="false">IF(C32="hobby",T32)</f>
        <v>0</v>
      </c>
      <c r="AS32" s="0" t="n">
        <f aca="false">IF(C32="ekonomi",T32)</f>
        <v>0</v>
      </c>
      <c r="AT32" s="0" t="n">
        <f aca="false">IF(C32="bisnis",T32)</f>
        <v>0</v>
      </c>
    </row>
    <row r="33" customFormat="false" ht="12.75" hidden="false" customHeight="false" outlineLevel="0" collapsed="false">
      <c r="A33" s="0" t="s">
        <v>181</v>
      </c>
      <c r="B33" s="0" t="n">
        <v>121</v>
      </c>
      <c r="C33" s="0" t="s">
        <v>8</v>
      </c>
      <c r="D33" s="4" t="n">
        <v>36825</v>
      </c>
      <c r="E33" s="0" t="n">
        <v>63</v>
      </c>
      <c r="Q33" s="0" t="n">
        <f aca="false">SUM(E33:P33)</f>
        <v>63</v>
      </c>
      <c r="R33" s="5" t="n">
        <f aca="false">Q33/12</f>
        <v>5.25</v>
      </c>
      <c r="S33" s="6" t="n">
        <f aca="false">R33/B33</f>
        <v>0.0433884297520661</v>
      </c>
      <c r="T33" s="0" t="n">
        <f aca="false">Q33*B33</f>
        <v>7623</v>
      </c>
      <c r="U33" s="0" t="n">
        <f aca="false">IF(C33="xxx",B33)</f>
        <v>0</v>
      </c>
      <c r="V33" s="0" t="n">
        <f aca="false">IF(C33="sosial",B33)</f>
        <v>121</v>
      </c>
      <c r="W33" s="0" t="n">
        <f aca="false">IF(C33="religius",B33)</f>
        <v>0</v>
      </c>
      <c r="X33" s="0" t="n">
        <f aca="false">IF(C33="politik",B33)</f>
        <v>0</v>
      </c>
      <c r="Y33" s="0" t="n">
        <f aca="false">IF(C33="ilmu",B33)</f>
        <v>0</v>
      </c>
      <c r="Z33" s="0" t="n">
        <f aca="false">IF(C33="hobby",B33)</f>
        <v>0</v>
      </c>
      <c r="AA33" s="0" t="n">
        <f aca="false">IF(C33="ekonomi",B33)</f>
        <v>0</v>
      </c>
      <c r="AB33" s="0" t="n">
        <f aca="false">IF(C33="bisnis",B33)</f>
        <v>0</v>
      </c>
      <c r="AD33" s="0" t="n">
        <f aca="false">IF(C33="xxx",Q33)</f>
        <v>0</v>
      </c>
      <c r="AE33" s="0" t="n">
        <f aca="false">IF(C33="sosial",Q33)</f>
        <v>63</v>
      </c>
      <c r="AF33" s="0" t="n">
        <f aca="false">IF(C33="religius",Q33)</f>
        <v>0</v>
      </c>
      <c r="AG33" s="0" t="n">
        <f aca="false">IF(C33="politik",Q33)</f>
        <v>0</v>
      </c>
      <c r="AH33" s="0" t="n">
        <f aca="false">IF(C33="ilmu",Q33)</f>
        <v>0</v>
      </c>
      <c r="AI33" s="0" t="n">
        <f aca="false">IF(C33="hobby",Q33)</f>
        <v>0</v>
      </c>
      <c r="AJ33" s="0" t="n">
        <f aca="false">IF(C33="ekonomi",Q33)</f>
        <v>0</v>
      </c>
      <c r="AK33" s="0" t="n">
        <f aca="false">IF(C33="bisnis",Q33)</f>
        <v>0</v>
      </c>
      <c r="AM33" s="0" t="n">
        <f aca="false">IF(C33="xxx",T33)</f>
        <v>0</v>
      </c>
      <c r="AN33" s="0" t="n">
        <f aca="false">IF(C33="sosial",T33)</f>
        <v>7623</v>
      </c>
      <c r="AO33" s="0" t="n">
        <f aca="false">IF(C33="religius",T33)</f>
        <v>0</v>
      </c>
      <c r="AP33" s="0" t="n">
        <f aca="false">IF(C33="politik",T33)</f>
        <v>0</v>
      </c>
      <c r="AQ33" s="0" t="n">
        <f aca="false">IF(C33="ilmu",T33)</f>
        <v>0</v>
      </c>
      <c r="AR33" s="0" t="n">
        <f aca="false">IF(C33="hobby",T33)</f>
        <v>0</v>
      </c>
      <c r="AS33" s="0" t="n">
        <f aca="false">IF(C33="ekonomi",T33)</f>
        <v>0</v>
      </c>
      <c r="AT33" s="0" t="n">
        <f aca="false">IF(C33="bisnis",T33)</f>
        <v>0</v>
      </c>
    </row>
    <row r="34" customFormat="false" ht="12.75" hidden="false" customHeight="false" outlineLevel="0" collapsed="false">
      <c r="A34" s="0" t="s">
        <v>182</v>
      </c>
      <c r="B34" s="0" t="n">
        <v>1720</v>
      </c>
      <c r="C34" s="0" t="s">
        <v>8</v>
      </c>
      <c r="D34" s="4" t="n">
        <v>36329</v>
      </c>
      <c r="E34" s="0" t="n">
        <v>743</v>
      </c>
      <c r="F34" s="0" t="n">
        <v>817</v>
      </c>
      <c r="G34" s="0" t="n">
        <v>893</v>
      </c>
      <c r="H34" s="0" t="n">
        <v>1139</v>
      </c>
      <c r="I34" s="0" t="n">
        <v>1203</v>
      </c>
      <c r="J34" s="0" t="n">
        <v>1210</v>
      </c>
      <c r="K34" s="0" t="n">
        <v>1477</v>
      </c>
      <c r="L34" s="0" t="n">
        <v>1473</v>
      </c>
      <c r="M34" s="0" t="n">
        <v>1652</v>
      </c>
      <c r="N34" s="0" t="n">
        <v>1613</v>
      </c>
      <c r="O34" s="0" t="n">
        <v>1806</v>
      </c>
      <c r="P34" s="0" t="n">
        <v>868</v>
      </c>
      <c r="Q34" s="0" t="n">
        <f aca="false">SUM(E34:P34)</f>
        <v>14894</v>
      </c>
      <c r="R34" s="5" t="n">
        <f aca="false">Q34/12</f>
        <v>1241.16666666667</v>
      </c>
      <c r="S34" s="6" t="n">
        <f aca="false">R34/B34</f>
        <v>0.721608527131783</v>
      </c>
      <c r="T34" s="0" t="n">
        <f aca="false">Q34*B34</f>
        <v>25617680</v>
      </c>
      <c r="U34" s="0" t="n">
        <f aca="false">IF(C34="xxx",B34)</f>
        <v>0</v>
      </c>
      <c r="V34" s="0" t="n">
        <f aca="false">IF(C34="sosial",B34)</f>
        <v>1720</v>
      </c>
      <c r="W34" s="0" t="n">
        <f aca="false">IF(C34="religius",B34)</f>
        <v>0</v>
      </c>
      <c r="X34" s="0" t="n">
        <f aca="false">IF(C34="politik",B34)</f>
        <v>0</v>
      </c>
      <c r="Y34" s="0" t="n">
        <f aca="false">IF(C34="ilmu",B34)</f>
        <v>0</v>
      </c>
      <c r="Z34" s="0" t="n">
        <f aca="false">IF(C34="hobby",B34)</f>
        <v>0</v>
      </c>
      <c r="AA34" s="0" t="n">
        <f aca="false">IF(C34="ekonomi",B34)</f>
        <v>0</v>
      </c>
      <c r="AB34" s="0" t="n">
        <f aca="false">IF(C34="bisnis",B34)</f>
        <v>0</v>
      </c>
      <c r="AD34" s="0" t="n">
        <f aca="false">IF(C34="xxx",Q34)</f>
        <v>0</v>
      </c>
      <c r="AE34" s="0" t="n">
        <f aca="false">IF(C34="sosial",Q34)</f>
        <v>14894</v>
      </c>
      <c r="AF34" s="0" t="n">
        <f aca="false">IF(C34="religius",Q34)</f>
        <v>0</v>
      </c>
      <c r="AG34" s="0" t="n">
        <f aca="false">IF(C34="politik",Q34)</f>
        <v>0</v>
      </c>
      <c r="AH34" s="0" t="n">
        <f aca="false">IF(C34="ilmu",Q34)</f>
        <v>0</v>
      </c>
      <c r="AI34" s="0" t="n">
        <f aca="false">IF(C34="hobby",Q34)</f>
        <v>0</v>
      </c>
      <c r="AJ34" s="0" t="n">
        <f aca="false">IF(C34="ekonomi",Q34)</f>
        <v>0</v>
      </c>
      <c r="AK34" s="0" t="n">
        <f aca="false">IF(C34="bisnis",Q34)</f>
        <v>0</v>
      </c>
      <c r="AM34" s="0" t="n">
        <f aca="false">IF(C34="xxx",T34)</f>
        <v>0</v>
      </c>
      <c r="AN34" s="0" t="n">
        <f aca="false">IF(C34="sosial",T34)</f>
        <v>25617680</v>
      </c>
      <c r="AO34" s="0" t="n">
        <f aca="false">IF(C34="religius",T34)</f>
        <v>0</v>
      </c>
      <c r="AP34" s="0" t="n">
        <f aca="false">IF(C34="politik",T34)</f>
        <v>0</v>
      </c>
      <c r="AQ34" s="0" t="n">
        <f aca="false">IF(C34="ilmu",T34)</f>
        <v>0</v>
      </c>
      <c r="AR34" s="0" t="n">
        <f aca="false">IF(C34="hobby",T34)</f>
        <v>0</v>
      </c>
      <c r="AS34" s="0" t="n">
        <f aca="false">IF(C34="ekonomi",T34)</f>
        <v>0</v>
      </c>
      <c r="AT34" s="0" t="n">
        <f aca="false">IF(C34="bisnis",T34)</f>
        <v>0</v>
      </c>
    </row>
    <row r="35" customFormat="false" ht="12.75" hidden="false" customHeight="false" outlineLevel="0" collapsed="false">
      <c r="A35" s="0" t="s">
        <v>183</v>
      </c>
      <c r="B35" s="0" t="n">
        <v>107</v>
      </c>
      <c r="C35" s="0" t="s">
        <v>8</v>
      </c>
      <c r="D35" s="4" t="n">
        <v>36838</v>
      </c>
      <c r="E35" s="0" t="n">
        <v>90</v>
      </c>
      <c r="F35" s="0" t="n">
        <v>70</v>
      </c>
      <c r="G35" s="0" t="n">
        <v>67</v>
      </c>
      <c r="H35" s="0" t="n">
        <v>54</v>
      </c>
      <c r="I35" s="0" t="n">
        <v>73</v>
      </c>
      <c r="J35" s="0" t="n">
        <v>91</v>
      </c>
      <c r="K35" s="0" t="n">
        <v>39</v>
      </c>
      <c r="L35" s="0" t="n">
        <v>80</v>
      </c>
      <c r="M35" s="0" t="n">
        <v>167</v>
      </c>
      <c r="N35" s="0" t="n">
        <v>89</v>
      </c>
      <c r="O35" s="0" t="n">
        <v>95</v>
      </c>
      <c r="P35" s="0" t="n">
        <v>73</v>
      </c>
      <c r="Q35" s="0" t="n">
        <f aca="false">SUM(E35:P35)</f>
        <v>988</v>
      </c>
      <c r="R35" s="5" t="n">
        <f aca="false">Q35/12</f>
        <v>82.3333333333333</v>
      </c>
      <c r="S35" s="6" t="n">
        <f aca="false">R35/B35</f>
        <v>0.769470404984424</v>
      </c>
      <c r="T35" s="0" t="n">
        <f aca="false">Q35*B35</f>
        <v>105716</v>
      </c>
      <c r="U35" s="0" t="n">
        <f aca="false">IF(C35="xxx",B35)</f>
        <v>0</v>
      </c>
      <c r="V35" s="0" t="n">
        <f aca="false">IF(C35="sosial",B35)</f>
        <v>107</v>
      </c>
      <c r="W35" s="0" t="n">
        <f aca="false">IF(C35="religius",B35)</f>
        <v>0</v>
      </c>
      <c r="X35" s="0" t="n">
        <f aca="false">IF(C35="politik",B35)</f>
        <v>0</v>
      </c>
      <c r="Y35" s="0" t="n">
        <f aca="false">IF(C35="ilmu",B35)</f>
        <v>0</v>
      </c>
      <c r="Z35" s="0" t="n">
        <f aca="false">IF(C35="hobby",B35)</f>
        <v>0</v>
      </c>
      <c r="AA35" s="0" t="n">
        <f aca="false">IF(C35="ekonomi",B35)</f>
        <v>0</v>
      </c>
      <c r="AB35" s="0" t="n">
        <f aca="false">IF(C35="bisnis",B35)</f>
        <v>0</v>
      </c>
      <c r="AD35" s="0" t="n">
        <f aca="false">IF(C35="xxx",Q35)</f>
        <v>0</v>
      </c>
      <c r="AE35" s="0" t="n">
        <f aca="false">IF(C35="sosial",Q35)</f>
        <v>988</v>
      </c>
      <c r="AF35" s="0" t="n">
        <f aca="false">IF(C35="religius",Q35)</f>
        <v>0</v>
      </c>
      <c r="AG35" s="0" t="n">
        <f aca="false">IF(C35="politik",Q35)</f>
        <v>0</v>
      </c>
      <c r="AH35" s="0" t="n">
        <f aca="false">IF(C35="ilmu",Q35)</f>
        <v>0</v>
      </c>
      <c r="AI35" s="0" t="n">
        <f aca="false">IF(C35="hobby",Q35)</f>
        <v>0</v>
      </c>
      <c r="AJ35" s="0" t="n">
        <f aca="false">IF(C35="ekonomi",Q35)</f>
        <v>0</v>
      </c>
      <c r="AK35" s="0" t="n">
        <f aca="false">IF(C35="bisnis",Q35)</f>
        <v>0</v>
      </c>
      <c r="AM35" s="0" t="n">
        <f aca="false">IF(C35="xxx",T35)</f>
        <v>0</v>
      </c>
      <c r="AN35" s="0" t="n">
        <f aca="false">IF(C35="sosial",T35)</f>
        <v>105716</v>
      </c>
      <c r="AO35" s="0" t="n">
        <f aca="false">IF(C35="religius",T35)</f>
        <v>0</v>
      </c>
      <c r="AP35" s="0" t="n">
        <f aca="false">IF(C35="politik",T35)</f>
        <v>0</v>
      </c>
      <c r="AQ35" s="0" t="n">
        <f aca="false">IF(C35="ilmu",T35)</f>
        <v>0</v>
      </c>
      <c r="AR35" s="0" t="n">
        <f aca="false">IF(C35="hobby",T35)</f>
        <v>0</v>
      </c>
      <c r="AS35" s="0" t="n">
        <f aca="false">IF(C35="ekonomi",T35)</f>
        <v>0</v>
      </c>
      <c r="AT35" s="0" t="n">
        <f aca="false">IF(C35="bisnis",T35)</f>
        <v>0</v>
      </c>
    </row>
    <row r="36" customFormat="false" ht="12.75" hidden="false" customHeight="false" outlineLevel="0" collapsed="false">
      <c r="A36" s="0" t="s">
        <v>184</v>
      </c>
      <c r="B36" s="0" t="n">
        <v>275</v>
      </c>
      <c r="C36" s="0" t="s">
        <v>11</v>
      </c>
      <c r="D36" s="4" t="n">
        <v>36815</v>
      </c>
      <c r="E36" s="0" t="n">
        <v>112</v>
      </c>
      <c r="F36" s="0" t="n">
        <v>75</v>
      </c>
      <c r="G36" s="0" t="n">
        <v>101</v>
      </c>
      <c r="H36" s="0" t="n">
        <v>99</v>
      </c>
      <c r="I36" s="0" t="n">
        <v>125</v>
      </c>
      <c r="J36" s="0" t="n">
        <v>77</v>
      </c>
      <c r="K36" s="0" t="n">
        <v>75</v>
      </c>
      <c r="L36" s="0" t="n">
        <v>89</v>
      </c>
      <c r="M36" s="0" t="n">
        <v>59</v>
      </c>
      <c r="N36" s="0" t="n">
        <v>112</v>
      </c>
      <c r="O36" s="0" t="n">
        <v>17</v>
      </c>
      <c r="P36" s="0" t="n">
        <v>29</v>
      </c>
      <c r="Q36" s="0" t="n">
        <f aca="false">SUM(E36:P36)</f>
        <v>970</v>
      </c>
      <c r="R36" s="5" t="n">
        <f aca="false">Q36/12</f>
        <v>80.8333333333333</v>
      </c>
      <c r="S36" s="6" t="n">
        <f aca="false">R36/B36</f>
        <v>0.293939393939394</v>
      </c>
      <c r="T36" s="0" t="n">
        <f aca="false">Q36*B36</f>
        <v>266750</v>
      </c>
      <c r="U36" s="0" t="n">
        <f aca="false">IF(C36="xxx",B36)</f>
        <v>0</v>
      </c>
      <c r="V36" s="0" t="n">
        <f aca="false">IF(C36="sosial",B36)</f>
        <v>0</v>
      </c>
      <c r="W36" s="0" t="n">
        <f aca="false">IF(C36="religius",B36)</f>
        <v>0</v>
      </c>
      <c r="X36" s="0" t="n">
        <f aca="false">IF(C36="politik",B36)</f>
        <v>0</v>
      </c>
      <c r="Y36" s="0" t="n">
        <f aca="false">IF(C36="ilmu",B36)</f>
        <v>275</v>
      </c>
      <c r="Z36" s="0" t="n">
        <f aca="false">IF(C36="hobby",B36)</f>
        <v>0</v>
      </c>
      <c r="AA36" s="0" t="n">
        <f aca="false">IF(C36="ekonomi",B36)</f>
        <v>0</v>
      </c>
      <c r="AB36" s="0" t="n">
        <f aca="false">IF(C36="bisnis",B36)</f>
        <v>0</v>
      </c>
      <c r="AD36" s="0" t="n">
        <f aca="false">IF(C36="xxx",Q36)</f>
        <v>0</v>
      </c>
      <c r="AE36" s="0" t="n">
        <f aca="false">IF(C36="sosial",Q36)</f>
        <v>0</v>
      </c>
      <c r="AF36" s="0" t="n">
        <f aca="false">IF(C36="religius",Q36)</f>
        <v>0</v>
      </c>
      <c r="AG36" s="0" t="n">
        <f aca="false">IF(C36="politik",Q36)</f>
        <v>0</v>
      </c>
      <c r="AH36" s="0" t="n">
        <f aca="false">IF(C36="ilmu",Q36)</f>
        <v>970</v>
      </c>
      <c r="AI36" s="0" t="n">
        <f aca="false">IF(C36="hobby",Q36)</f>
        <v>0</v>
      </c>
      <c r="AJ36" s="0" t="n">
        <f aca="false">IF(C36="ekonomi",Q36)</f>
        <v>0</v>
      </c>
      <c r="AK36" s="0" t="n">
        <f aca="false">IF(C36="bisnis",Q36)</f>
        <v>0</v>
      </c>
      <c r="AM36" s="0" t="n">
        <f aca="false">IF(C36="xxx",T36)</f>
        <v>0</v>
      </c>
      <c r="AN36" s="0" t="n">
        <f aca="false">IF(C36="sosial",T36)</f>
        <v>0</v>
      </c>
      <c r="AO36" s="0" t="n">
        <f aca="false">IF(C36="religius",T36)</f>
        <v>0</v>
      </c>
      <c r="AP36" s="0" t="n">
        <f aca="false">IF(C36="politik",T36)</f>
        <v>0</v>
      </c>
      <c r="AQ36" s="0" t="n">
        <f aca="false">IF(C36="ilmu",T36)</f>
        <v>266750</v>
      </c>
      <c r="AR36" s="0" t="n">
        <f aca="false">IF(C36="hobby",T36)</f>
        <v>0</v>
      </c>
      <c r="AS36" s="0" t="n">
        <f aca="false">IF(C36="ekonomi",T36)</f>
        <v>0</v>
      </c>
      <c r="AT36" s="0" t="n">
        <f aca="false">IF(C36="bisnis",T36)</f>
        <v>0</v>
      </c>
    </row>
    <row r="37" customFormat="false" ht="12.75" hidden="false" customHeight="false" outlineLevel="0" collapsed="false">
      <c r="A37" s="0" t="s">
        <v>185</v>
      </c>
      <c r="B37" s="0" t="n">
        <v>124</v>
      </c>
      <c r="C37" s="0" t="s">
        <v>8</v>
      </c>
      <c r="D37" s="4" t="n">
        <v>36720</v>
      </c>
      <c r="H37" s="0" t="n">
        <v>1</v>
      </c>
      <c r="I37" s="0" t="n">
        <v>3</v>
      </c>
      <c r="M37" s="0" t="n">
        <v>2</v>
      </c>
      <c r="N37" s="0" t="n">
        <v>1</v>
      </c>
      <c r="O37" s="0" t="n">
        <v>5</v>
      </c>
      <c r="Q37" s="0" t="n">
        <f aca="false">SUM(E37:P37)</f>
        <v>12</v>
      </c>
      <c r="R37" s="5" t="n">
        <f aca="false">Q37/12</f>
        <v>1</v>
      </c>
      <c r="S37" s="6" t="n">
        <f aca="false">R37/B37</f>
        <v>0.00806451612903226</v>
      </c>
      <c r="T37" s="0" t="n">
        <f aca="false">Q37*B37</f>
        <v>1488</v>
      </c>
      <c r="U37" s="0" t="n">
        <f aca="false">IF(C37="xxx",B37)</f>
        <v>0</v>
      </c>
      <c r="V37" s="0" t="n">
        <f aca="false">IF(C37="sosial",B37)</f>
        <v>124</v>
      </c>
      <c r="W37" s="0" t="n">
        <f aca="false">IF(C37="religius",B37)</f>
        <v>0</v>
      </c>
      <c r="X37" s="0" t="n">
        <f aca="false">IF(C37="politik",B37)</f>
        <v>0</v>
      </c>
      <c r="Y37" s="0" t="n">
        <f aca="false">IF(C37="ilmu",B37)</f>
        <v>0</v>
      </c>
      <c r="Z37" s="0" t="n">
        <f aca="false">IF(C37="hobby",B37)</f>
        <v>0</v>
      </c>
      <c r="AA37" s="0" t="n">
        <f aca="false">IF(C37="ekonomi",B37)</f>
        <v>0</v>
      </c>
      <c r="AB37" s="0" t="n">
        <f aca="false">IF(C37="bisnis",B37)</f>
        <v>0</v>
      </c>
      <c r="AD37" s="0" t="n">
        <f aca="false">IF(C37="xxx",Q37)</f>
        <v>0</v>
      </c>
      <c r="AE37" s="0" t="n">
        <f aca="false">IF(C37="sosial",Q37)</f>
        <v>12</v>
      </c>
      <c r="AF37" s="0" t="n">
        <f aca="false">IF(C37="religius",Q37)</f>
        <v>0</v>
      </c>
      <c r="AG37" s="0" t="n">
        <f aca="false">IF(C37="politik",Q37)</f>
        <v>0</v>
      </c>
      <c r="AH37" s="0" t="n">
        <f aca="false">IF(C37="ilmu",Q37)</f>
        <v>0</v>
      </c>
      <c r="AI37" s="0" t="n">
        <f aca="false">IF(C37="hobby",Q37)</f>
        <v>0</v>
      </c>
      <c r="AJ37" s="0" t="n">
        <f aca="false">IF(C37="ekonomi",Q37)</f>
        <v>0</v>
      </c>
      <c r="AK37" s="0" t="n">
        <f aca="false">IF(C37="bisnis",Q37)</f>
        <v>0</v>
      </c>
      <c r="AM37" s="0" t="n">
        <f aca="false">IF(C37="xxx",T37)</f>
        <v>0</v>
      </c>
      <c r="AN37" s="0" t="n">
        <f aca="false">IF(C37="sosial",T37)</f>
        <v>1488</v>
      </c>
      <c r="AO37" s="0" t="n">
        <f aca="false">IF(C37="religius",T37)</f>
        <v>0</v>
      </c>
      <c r="AP37" s="0" t="n">
        <f aca="false">IF(C37="politik",T37)</f>
        <v>0</v>
      </c>
      <c r="AQ37" s="0" t="n">
        <f aca="false">IF(C37="ilmu",T37)</f>
        <v>0</v>
      </c>
      <c r="AR37" s="0" t="n">
        <f aca="false">IF(C37="hobby",T37)</f>
        <v>0</v>
      </c>
      <c r="AS37" s="0" t="n">
        <f aca="false">IF(C37="ekonomi",T37)</f>
        <v>0</v>
      </c>
      <c r="AT37" s="0" t="n">
        <f aca="false">IF(C37="bisnis",T37)</f>
        <v>0</v>
      </c>
    </row>
    <row r="38" customFormat="false" ht="12.75" hidden="false" customHeight="false" outlineLevel="0" collapsed="false">
      <c r="A38" s="0" t="s">
        <v>186</v>
      </c>
      <c r="B38" s="0" t="n">
        <v>1084</v>
      </c>
      <c r="C38" s="0" t="s">
        <v>13</v>
      </c>
      <c r="D38" s="4" t="n">
        <v>36089</v>
      </c>
      <c r="E38" s="0" t="n">
        <v>125</v>
      </c>
      <c r="F38" s="0" t="n">
        <v>100</v>
      </c>
      <c r="G38" s="0" t="n">
        <v>160</v>
      </c>
      <c r="H38" s="0" t="n">
        <v>366</v>
      </c>
      <c r="I38" s="0" t="n">
        <v>330</v>
      </c>
      <c r="J38" s="0" t="n">
        <v>333</v>
      </c>
      <c r="K38" s="0" t="n">
        <v>789</v>
      </c>
      <c r="L38" s="0" t="n">
        <v>505</v>
      </c>
      <c r="M38" s="0" t="n">
        <v>580</v>
      </c>
      <c r="N38" s="0" t="n">
        <v>808</v>
      </c>
      <c r="O38" s="0" t="n">
        <v>599</v>
      </c>
      <c r="P38" s="0" t="n">
        <v>81</v>
      </c>
      <c r="Q38" s="0" t="n">
        <f aca="false">SUM(E38:P38)</f>
        <v>4776</v>
      </c>
      <c r="R38" s="5" t="n">
        <f aca="false">Q38/12</f>
        <v>398</v>
      </c>
      <c r="S38" s="6" t="n">
        <f aca="false">R38/B38</f>
        <v>0.367158671586716</v>
      </c>
      <c r="T38" s="0" t="n">
        <f aca="false">Q38*B38</f>
        <v>5177184</v>
      </c>
      <c r="U38" s="0" t="n">
        <f aca="false">IF(C38="xxx",B38)</f>
        <v>0</v>
      </c>
      <c r="V38" s="0" t="n">
        <f aca="false">IF(C38="sosial",B38)</f>
        <v>0</v>
      </c>
      <c r="W38" s="0" t="n">
        <f aca="false">IF(C38="religius",B38)</f>
        <v>0</v>
      </c>
      <c r="X38" s="0" t="n">
        <f aca="false">IF(C38="politik",B38)</f>
        <v>0</v>
      </c>
      <c r="Y38" s="0" t="n">
        <f aca="false">IF(C38="ilmu",B38)</f>
        <v>0</v>
      </c>
      <c r="Z38" s="0" t="n">
        <f aca="false">IF(C38="hobby",B38)</f>
        <v>0</v>
      </c>
      <c r="AA38" s="0" t="n">
        <f aca="false">IF(C38="ekonomi",B38)</f>
        <v>1084</v>
      </c>
      <c r="AB38" s="0" t="n">
        <f aca="false">IF(C38="bisnis",B38)</f>
        <v>0</v>
      </c>
      <c r="AD38" s="0" t="n">
        <f aca="false">IF(C38="xxx",Q38)</f>
        <v>0</v>
      </c>
      <c r="AE38" s="0" t="n">
        <f aca="false">IF(C38="sosial",Q38)</f>
        <v>0</v>
      </c>
      <c r="AF38" s="0" t="n">
        <f aca="false">IF(C38="religius",Q38)</f>
        <v>0</v>
      </c>
      <c r="AG38" s="0" t="n">
        <f aca="false">IF(C38="politik",Q38)</f>
        <v>0</v>
      </c>
      <c r="AH38" s="0" t="n">
        <f aca="false">IF(C38="ilmu",Q38)</f>
        <v>0</v>
      </c>
      <c r="AI38" s="0" t="n">
        <f aca="false">IF(C38="hobby",Q38)</f>
        <v>0</v>
      </c>
      <c r="AJ38" s="0" t="n">
        <f aca="false">IF(C38="ekonomi",Q38)</f>
        <v>4776</v>
      </c>
      <c r="AK38" s="0" t="n">
        <f aca="false">IF(C38="bisnis",Q38)</f>
        <v>0</v>
      </c>
      <c r="AM38" s="0" t="n">
        <f aca="false">IF(C38="xxx",T38)</f>
        <v>0</v>
      </c>
      <c r="AN38" s="0" t="n">
        <f aca="false">IF(C38="sosial",T38)</f>
        <v>0</v>
      </c>
      <c r="AO38" s="0" t="n">
        <f aca="false">IF(C38="religius",T38)</f>
        <v>0</v>
      </c>
      <c r="AP38" s="0" t="n">
        <f aca="false">IF(C38="politik",T38)</f>
        <v>0</v>
      </c>
      <c r="AQ38" s="0" t="n">
        <f aca="false">IF(C38="ilmu",T38)</f>
        <v>0</v>
      </c>
      <c r="AR38" s="0" t="n">
        <f aca="false">IF(C38="hobby",T38)</f>
        <v>0</v>
      </c>
      <c r="AS38" s="0" t="n">
        <f aca="false">IF(C38="ekonomi",T38)</f>
        <v>5177184</v>
      </c>
      <c r="AT38" s="0" t="n">
        <f aca="false">IF(C38="bisnis",T38)</f>
        <v>0</v>
      </c>
    </row>
    <row r="39" customFormat="false" ht="12.75" hidden="false" customHeight="false" outlineLevel="0" collapsed="false">
      <c r="A39" s="0" t="s">
        <v>187</v>
      </c>
      <c r="B39" s="0" t="n">
        <v>112</v>
      </c>
      <c r="C39" s="0" t="s">
        <v>9</v>
      </c>
      <c r="D39" s="4" t="n">
        <v>36438</v>
      </c>
      <c r="E39" s="0" t="n">
        <v>40</v>
      </c>
      <c r="F39" s="0" t="n">
        <v>27</v>
      </c>
      <c r="G39" s="0" t="n">
        <v>31</v>
      </c>
      <c r="H39" s="0" t="n">
        <v>23</v>
      </c>
      <c r="I39" s="0" t="n">
        <v>8</v>
      </c>
      <c r="J39" s="0" t="n">
        <v>10</v>
      </c>
      <c r="K39" s="0" t="n">
        <v>14</v>
      </c>
      <c r="L39" s="0" t="n">
        <v>6</v>
      </c>
      <c r="M39" s="0" t="n">
        <v>7</v>
      </c>
      <c r="N39" s="0" t="n">
        <v>10</v>
      </c>
      <c r="O39" s="0" t="n">
        <v>22</v>
      </c>
      <c r="P39" s="0" t="n">
        <v>5</v>
      </c>
      <c r="Q39" s="0" t="n">
        <f aca="false">SUM(E39:P39)</f>
        <v>203</v>
      </c>
      <c r="R39" s="5" t="n">
        <f aca="false">Q39/12</f>
        <v>16.9166666666667</v>
      </c>
      <c r="S39" s="6" t="n">
        <f aca="false">R39/B39</f>
        <v>0.151041666666667</v>
      </c>
      <c r="T39" s="0" t="n">
        <f aca="false">Q39*B39</f>
        <v>22736</v>
      </c>
      <c r="U39" s="0" t="n">
        <f aca="false">IF(C39="xxx",B39)</f>
        <v>0</v>
      </c>
      <c r="V39" s="0" t="n">
        <f aca="false">IF(C39="sosial",B39)</f>
        <v>0</v>
      </c>
      <c r="W39" s="0" t="n">
        <f aca="false">IF(C39="religius",B39)</f>
        <v>112</v>
      </c>
      <c r="X39" s="0" t="n">
        <f aca="false">IF(C39="politik",B39)</f>
        <v>0</v>
      </c>
      <c r="Y39" s="0" t="n">
        <f aca="false">IF(C39="ilmu",B39)</f>
        <v>0</v>
      </c>
      <c r="Z39" s="0" t="n">
        <f aca="false">IF(C39="hobby",B39)</f>
        <v>0</v>
      </c>
      <c r="AA39" s="0" t="n">
        <f aca="false">IF(C39="ekonomi",B39)</f>
        <v>0</v>
      </c>
      <c r="AB39" s="0" t="n">
        <f aca="false">IF(C39="bisnis",B39)</f>
        <v>0</v>
      </c>
      <c r="AD39" s="0" t="n">
        <f aca="false">IF(C39="xxx",Q39)</f>
        <v>0</v>
      </c>
      <c r="AE39" s="0" t="n">
        <f aca="false">IF(C39="sosial",Q39)</f>
        <v>0</v>
      </c>
      <c r="AF39" s="0" t="n">
        <f aca="false">IF(C39="religius",Q39)</f>
        <v>203</v>
      </c>
      <c r="AG39" s="0" t="n">
        <f aca="false">IF(C39="politik",Q39)</f>
        <v>0</v>
      </c>
      <c r="AH39" s="0" t="n">
        <f aca="false">IF(C39="ilmu",Q39)</f>
        <v>0</v>
      </c>
      <c r="AI39" s="0" t="n">
        <f aca="false">IF(C39="hobby",Q39)</f>
        <v>0</v>
      </c>
      <c r="AJ39" s="0" t="n">
        <f aca="false">IF(C39="ekonomi",Q39)</f>
        <v>0</v>
      </c>
      <c r="AK39" s="0" t="n">
        <f aca="false">IF(C39="bisnis",Q39)</f>
        <v>0</v>
      </c>
      <c r="AM39" s="0" t="n">
        <f aca="false">IF(C39="xxx",T39)</f>
        <v>0</v>
      </c>
      <c r="AN39" s="0" t="n">
        <f aca="false">IF(C39="sosial",T39)</f>
        <v>0</v>
      </c>
      <c r="AO39" s="0" t="n">
        <f aca="false">IF(C39="religius",T39)</f>
        <v>22736</v>
      </c>
      <c r="AP39" s="0" t="n">
        <f aca="false">IF(C39="politik",T39)</f>
        <v>0</v>
      </c>
      <c r="AQ39" s="0" t="n">
        <f aca="false">IF(C39="ilmu",T39)</f>
        <v>0</v>
      </c>
      <c r="AR39" s="0" t="n">
        <f aca="false">IF(C39="hobby",T39)</f>
        <v>0</v>
      </c>
      <c r="AS39" s="0" t="n">
        <f aca="false">IF(C39="ekonomi",T39)</f>
        <v>0</v>
      </c>
      <c r="AT39" s="0" t="n">
        <f aca="false">IF(C39="bisnis",T39)</f>
        <v>0</v>
      </c>
    </row>
    <row r="40" customFormat="false" ht="12.75" hidden="false" customHeight="false" outlineLevel="0" collapsed="false">
      <c r="A40" s="0" t="s">
        <v>188</v>
      </c>
      <c r="B40" s="0" t="n">
        <v>103</v>
      </c>
      <c r="C40" s="0" t="s">
        <v>8</v>
      </c>
      <c r="D40" s="4" t="n">
        <v>36018</v>
      </c>
      <c r="E40" s="0" t="n">
        <v>65</v>
      </c>
      <c r="F40" s="0" t="n">
        <v>98</v>
      </c>
      <c r="G40" s="0" t="n">
        <v>65</v>
      </c>
      <c r="H40" s="0" t="n">
        <v>39</v>
      </c>
      <c r="I40" s="0" t="n">
        <v>33</v>
      </c>
      <c r="J40" s="0" t="n">
        <v>24</v>
      </c>
      <c r="K40" s="0" t="n">
        <v>24</v>
      </c>
      <c r="L40" s="0" t="n">
        <v>18</v>
      </c>
      <c r="M40" s="0" t="n">
        <v>27</v>
      </c>
      <c r="N40" s="0" t="n">
        <v>8</v>
      </c>
      <c r="O40" s="0" t="n">
        <v>14</v>
      </c>
      <c r="P40" s="0" t="n">
        <v>9</v>
      </c>
      <c r="Q40" s="0" t="n">
        <f aca="false">SUM(E40:P40)</f>
        <v>424</v>
      </c>
      <c r="R40" s="5" t="n">
        <f aca="false">Q40/12</f>
        <v>35.3333333333333</v>
      </c>
      <c r="S40" s="6" t="n">
        <f aca="false">R40/B40</f>
        <v>0.343042071197411</v>
      </c>
      <c r="T40" s="0" t="n">
        <f aca="false">Q40*B40</f>
        <v>43672</v>
      </c>
      <c r="U40" s="0" t="n">
        <f aca="false">IF(C40="xxx",B40)</f>
        <v>0</v>
      </c>
      <c r="V40" s="0" t="n">
        <f aca="false">IF(C40="sosial",B40)</f>
        <v>103</v>
      </c>
      <c r="W40" s="0" t="n">
        <f aca="false">IF(C40="religius",B40)</f>
        <v>0</v>
      </c>
      <c r="X40" s="0" t="n">
        <f aca="false">IF(C40="politik",B40)</f>
        <v>0</v>
      </c>
      <c r="Y40" s="0" t="n">
        <f aca="false">IF(C40="ilmu",B40)</f>
        <v>0</v>
      </c>
      <c r="Z40" s="0" t="n">
        <f aca="false">IF(C40="hobby",B40)</f>
        <v>0</v>
      </c>
      <c r="AA40" s="0" t="n">
        <f aca="false">IF(C40="ekonomi",B40)</f>
        <v>0</v>
      </c>
      <c r="AB40" s="0" t="n">
        <f aca="false">IF(C40="bisnis",B40)</f>
        <v>0</v>
      </c>
      <c r="AD40" s="0" t="n">
        <f aca="false">IF(C40="xxx",Q40)</f>
        <v>0</v>
      </c>
      <c r="AE40" s="0" t="n">
        <f aca="false">IF(C40="sosial",Q40)</f>
        <v>424</v>
      </c>
      <c r="AF40" s="0" t="n">
        <f aca="false">IF(C40="religius",Q40)</f>
        <v>0</v>
      </c>
      <c r="AG40" s="0" t="n">
        <f aca="false">IF(C40="politik",Q40)</f>
        <v>0</v>
      </c>
      <c r="AH40" s="0" t="n">
        <f aca="false">IF(C40="ilmu",Q40)</f>
        <v>0</v>
      </c>
      <c r="AI40" s="0" t="n">
        <f aca="false">IF(C40="hobby",Q40)</f>
        <v>0</v>
      </c>
      <c r="AJ40" s="0" t="n">
        <f aca="false">IF(C40="ekonomi",Q40)</f>
        <v>0</v>
      </c>
      <c r="AK40" s="0" t="n">
        <f aca="false">IF(C40="bisnis",Q40)</f>
        <v>0</v>
      </c>
      <c r="AM40" s="0" t="n">
        <f aca="false">IF(C40="xxx",T40)</f>
        <v>0</v>
      </c>
      <c r="AN40" s="0" t="n">
        <f aca="false">IF(C40="sosial",T40)</f>
        <v>43672</v>
      </c>
      <c r="AO40" s="0" t="n">
        <f aca="false">IF(C40="religius",T40)</f>
        <v>0</v>
      </c>
      <c r="AP40" s="0" t="n">
        <f aca="false">IF(C40="politik",T40)</f>
        <v>0</v>
      </c>
      <c r="AQ40" s="0" t="n">
        <f aca="false">IF(C40="ilmu",T40)</f>
        <v>0</v>
      </c>
      <c r="AR40" s="0" t="n">
        <f aca="false">IF(C40="hobby",T40)</f>
        <v>0</v>
      </c>
      <c r="AS40" s="0" t="n">
        <f aca="false">IF(C40="ekonomi",T40)</f>
        <v>0</v>
      </c>
      <c r="AT40" s="0" t="n">
        <f aca="false">IF(C40="bisnis",T40)</f>
        <v>0</v>
      </c>
    </row>
    <row r="41" customFormat="false" ht="12.75" hidden="false" customHeight="false" outlineLevel="0" collapsed="false">
      <c r="A41" s="0" t="s">
        <v>189</v>
      </c>
      <c r="B41" s="0" t="n">
        <v>165</v>
      </c>
      <c r="C41" s="0" t="s">
        <v>9</v>
      </c>
      <c r="D41" s="4" t="n">
        <v>36744</v>
      </c>
      <c r="E41" s="0" t="n">
        <v>31</v>
      </c>
      <c r="F41" s="0" t="n">
        <v>35</v>
      </c>
      <c r="G41" s="0" t="n">
        <v>56</v>
      </c>
      <c r="H41" s="0" t="n">
        <v>30</v>
      </c>
      <c r="I41" s="0" t="n">
        <v>58</v>
      </c>
      <c r="J41" s="0" t="n">
        <v>28</v>
      </c>
      <c r="K41" s="0" t="n">
        <v>77</v>
      </c>
      <c r="L41" s="0" t="n">
        <v>25</v>
      </c>
      <c r="M41" s="0" t="n">
        <v>24</v>
      </c>
      <c r="N41" s="0" t="n">
        <v>58</v>
      </c>
      <c r="O41" s="0" t="n">
        <v>28</v>
      </c>
      <c r="P41" s="0" t="n">
        <v>29</v>
      </c>
      <c r="Q41" s="0" t="n">
        <f aca="false">SUM(E41:P41)</f>
        <v>479</v>
      </c>
      <c r="R41" s="5" t="n">
        <f aca="false">Q41/12</f>
        <v>39.9166666666667</v>
      </c>
      <c r="S41" s="6" t="n">
        <f aca="false">R41/B41</f>
        <v>0.241919191919192</v>
      </c>
      <c r="T41" s="0" t="n">
        <f aca="false">Q41*B41</f>
        <v>79035</v>
      </c>
      <c r="U41" s="0" t="n">
        <f aca="false">IF(C41="xxx",B41)</f>
        <v>0</v>
      </c>
      <c r="V41" s="0" t="n">
        <f aca="false">IF(C41="sosial",B41)</f>
        <v>0</v>
      </c>
      <c r="W41" s="0" t="n">
        <f aca="false">IF(C41="religius",B41)</f>
        <v>165</v>
      </c>
      <c r="X41" s="0" t="n">
        <f aca="false">IF(C41="politik",B41)</f>
        <v>0</v>
      </c>
      <c r="Y41" s="0" t="n">
        <f aca="false">IF(C41="ilmu",B41)</f>
        <v>0</v>
      </c>
      <c r="Z41" s="0" t="n">
        <f aca="false">IF(C41="hobby",B41)</f>
        <v>0</v>
      </c>
      <c r="AA41" s="0" t="n">
        <f aca="false">IF(C41="ekonomi",B41)</f>
        <v>0</v>
      </c>
      <c r="AB41" s="0" t="n">
        <f aca="false">IF(C41="bisnis",B41)</f>
        <v>0</v>
      </c>
      <c r="AD41" s="0" t="n">
        <f aca="false">IF(C41="xxx",Q41)</f>
        <v>0</v>
      </c>
      <c r="AE41" s="0" t="n">
        <f aca="false">IF(C41="sosial",Q41)</f>
        <v>0</v>
      </c>
      <c r="AF41" s="0" t="n">
        <f aca="false">IF(C41="religius",Q41)</f>
        <v>479</v>
      </c>
      <c r="AG41" s="0" t="n">
        <f aca="false">IF(C41="politik",Q41)</f>
        <v>0</v>
      </c>
      <c r="AH41" s="0" t="n">
        <f aca="false">IF(C41="ilmu",Q41)</f>
        <v>0</v>
      </c>
      <c r="AI41" s="0" t="n">
        <f aca="false">IF(C41="hobby",Q41)</f>
        <v>0</v>
      </c>
      <c r="AJ41" s="0" t="n">
        <f aca="false">IF(C41="ekonomi",Q41)</f>
        <v>0</v>
      </c>
      <c r="AK41" s="0" t="n">
        <f aca="false">IF(C41="bisnis",Q41)</f>
        <v>0</v>
      </c>
      <c r="AM41" s="0" t="n">
        <f aca="false">IF(C41="xxx",T41)</f>
        <v>0</v>
      </c>
      <c r="AN41" s="0" t="n">
        <f aca="false">IF(C41="sosial",T41)</f>
        <v>0</v>
      </c>
      <c r="AO41" s="0" t="n">
        <f aca="false">IF(C41="religius",T41)</f>
        <v>79035</v>
      </c>
      <c r="AP41" s="0" t="n">
        <f aca="false">IF(C41="politik",T41)</f>
        <v>0</v>
      </c>
      <c r="AQ41" s="0" t="n">
        <f aca="false">IF(C41="ilmu",T41)</f>
        <v>0</v>
      </c>
      <c r="AR41" s="0" t="n">
        <f aca="false">IF(C41="hobby",T41)</f>
        <v>0</v>
      </c>
      <c r="AS41" s="0" t="n">
        <f aca="false">IF(C41="ekonomi",T41)</f>
        <v>0</v>
      </c>
      <c r="AT41" s="0" t="n">
        <f aca="false">IF(C41="bisnis",T41)</f>
        <v>0</v>
      </c>
    </row>
    <row r="42" customFormat="false" ht="12.75" hidden="false" customHeight="false" outlineLevel="0" collapsed="false">
      <c r="A42" s="0" t="s">
        <v>190</v>
      </c>
      <c r="B42" s="0" t="n">
        <v>261</v>
      </c>
      <c r="C42" s="0" t="s">
        <v>10</v>
      </c>
      <c r="D42" s="4" t="n">
        <v>36802</v>
      </c>
      <c r="E42" s="0" t="n">
        <v>49</v>
      </c>
      <c r="F42" s="0" t="n">
        <v>29</v>
      </c>
      <c r="G42" s="0" t="n">
        <v>18</v>
      </c>
      <c r="H42" s="0" t="n">
        <v>24</v>
      </c>
      <c r="I42" s="0" t="n">
        <v>29</v>
      </c>
      <c r="J42" s="0" t="n">
        <v>16</v>
      </c>
      <c r="K42" s="0" t="n">
        <v>20</v>
      </c>
      <c r="L42" s="0" t="n">
        <v>75</v>
      </c>
      <c r="M42" s="0" t="n">
        <v>13</v>
      </c>
      <c r="N42" s="0" t="n">
        <v>53</v>
      </c>
      <c r="O42" s="0" t="n">
        <v>47</v>
      </c>
      <c r="P42" s="0" t="n">
        <v>20</v>
      </c>
      <c r="Q42" s="0" t="n">
        <f aca="false">SUM(E42:P42)</f>
        <v>393</v>
      </c>
      <c r="R42" s="5" t="n">
        <f aca="false">Q42/12</f>
        <v>32.75</v>
      </c>
      <c r="S42" s="6" t="n">
        <f aca="false">R42/B42</f>
        <v>0.125478927203065</v>
      </c>
      <c r="T42" s="0" t="n">
        <f aca="false">Q42*B42</f>
        <v>102573</v>
      </c>
      <c r="U42" s="0" t="n">
        <f aca="false">IF(C42="xxx",B42)</f>
        <v>0</v>
      </c>
      <c r="V42" s="0" t="n">
        <f aca="false">IF(C42="sosial",B42)</f>
        <v>0</v>
      </c>
      <c r="W42" s="0" t="n">
        <f aca="false">IF(C42="religius",B42)</f>
        <v>0</v>
      </c>
      <c r="X42" s="0" t="n">
        <f aca="false">IF(C42="politik",B42)</f>
        <v>261</v>
      </c>
      <c r="Y42" s="0" t="n">
        <f aca="false">IF(C42="ilmu",B42)</f>
        <v>0</v>
      </c>
      <c r="Z42" s="0" t="n">
        <f aca="false">IF(C42="hobby",B42)</f>
        <v>0</v>
      </c>
      <c r="AA42" s="0" t="n">
        <f aca="false">IF(C42="ekonomi",B42)</f>
        <v>0</v>
      </c>
      <c r="AB42" s="0" t="n">
        <f aca="false">IF(C42="bisnis",B42)</f>
        <v>0</v>
      </c>
      <c r="AD42" s="0" t="n">
        <f aca="false">IF(C42="xxx",Q42)</f>
        <v>0</v>
      </c>
      <c r="AE42" s="0" t="n">
        <f aca="false">IF(C42="sosial",Q42)</f>
        <v>0</v>
      </c>
      <c r="AF42" s="0" t="n">
        <f aca="false">IF(C42="religius",Q42)</f>
        <v>0</v>
      </c>
      <c r="AG42" s="0" t="n">
        <f aca="false">IF(C42="politik",Q42)</f>
        <v>393</v>
      </c>
      <c r="AH42" s="0" t="n">
        <f aca="false">IF(C42="ilmu",Q42)</f>
        <v>0</v>
      </c>
      <c r="AI42" s="0" t="n">
        <f aca="false">IF(C42="hobby",Q42)</f>
        <v>0</v>
      </c>
      <c r="AJ42" s="0" t="n">
        <f aca="false">IF(C42="ekonomi",Q42)</f>
        <v>0</v>
      </c>
      <c r="AK42" s="0" t="n">
        <f aca="false">IF(C42="bisnis",Q42)</f>
        <v>0</v>
      </c>
      <c r="AM42" s="0" t="n">
        <f aca="false">IF(C42="xxx",T42)</f>
        <v>0</v>
      </c>
      <c r="AN42" s="0" t="n">
        <f aca="false">IF(C42="sosial",T42)</f>
        <v>0</v>
      </c>
      <c r="AO42" s="0" t="n">
        <f aca="false">IF(C42="religius",T42)</f>
        <v>0</v>
      </c>
      <c r="AP42" s="0" t="n">
        <f aca="false">IF(C42="politik",T42)</f>
        <v>102573</v>
      </c>
      <c r="AQ42" s="0" t="n">
        <f aca="false">IF(C42="ilmu",T42)</f>
        <v>0</v>
      </c>
      <c r="AR42" s="0" t="n">
        <f aca="false">IF(C42="hobby",T42)</f>
        <v>0</v>
      </c>
      <c r="AS42" s="0" t="n">
        <f aca="false">IF(C42="ekonomi",T42)</f>
        <v>0</v>
      </c>
      <c r="AT42" s="0" t="n">
        <f aca="false">IF(C42="bisnis",T42)</f>
        <v>0</v>
      </c>
    </row>
    <row r="43" customFormat="false" ht="12.75" hidden="false" customHeight="false" outlineLevel="0" collapsed="false">
      <c r="A43" s="0" t="s">
        <v>191</v>
      </c>
      <c r="B43" s="0" t="n">
        <v>212</v>
      </c>
      <c r="C43" s="0" t="s">
        <v>9</v>
      </c>
      <c r="D43" s="4" t="n">
        <v>36559</v>
      </c>
      <c r="E43" s="0" t="n">
        <v>31</v>
      </c>
      <c r="F43" s="0" t="n">
        <v>94</v>
      </c>
      <c r="G43" s="0" t="n">
        <v>83</v>
      </c>
      <c r="H43" s="0" t="n">
        <v>113</v>
      </c>
      <c r="I43" s="0" t="n">
        <v>107</v>
      </c>
      <c r="J43" s="0" t="n">
        <v>71</v>
      </c>
      <c r="K43" s="0" t="n">
        <v>55</v>
      </c>
      <c r="L43" s="0" t="n">
        <v>102</v>
      </c>
      <c r="M43" s="0" t="n">
        <v>161</v>
      </c>
      <c r="N43" s="0" t="n">
        <v>168</v>
      </c>
      <c r="O43" s="0" t="n">
        <v>108</v>
      </c>
      <c r="P43" s="0" t="n">
        <v>29</v>
      </c>
      <c r="Q43" s="0" t="n">
        <f aca="false">SUM(E43:P43)</f>
        <v>1122</v>
      </c>
      <c r="R43" s="5" t="n">
        <f aca="false">Q43/12</f>
        <v>93.5</v>
      </c>
      <c r="S43" s="6" t="n">
        <f aca="false">R43/B43</f>
        <v>0.441037735849057</v>
      </c>
      <c r="T43" s="0" t="n">
        <f aca="false">Q43*B43</f>
        <v>237864</v>
      </c>
      <c r="U43" s="0" t="n">
        <f aca="false">IF(C43="xxx",B43)</f>
        <v>0</v>
      </c>
      <c r="V43" s="0" t="n">
        <f aca="false">IF(C43="sosial",B43)</f>
        <v>0</v>
      </c>
      <c r="W43" s="0" t="n">
        <f aca="false">IF(C43="religius",B43)</f>
        <v>212</v>
      </c>
      <c r="X43" s="0" t="n">
        <f aca="false">IF(C43="politik",B43)</f>
        <v>0</v>
      </c>
      <c r="Y43" s="0" t="n">
        <f aca="false">IF(C43="ilmu",B43)</f>
        <v>0</v>
      </c>
      <c r="Z43" s="0" t="n">
        <f aca="false">IF(C43="hobby",B43)</f>
        <v>0</v>
      </c>
      <c r="AA43" s="0" t="n">
        <f aca="false">IF(C43="ekonomi",B43)</f>
        <v>0</v>
      </c>
      <c r="AB43" s="0" t="n">
        <f aca="false">IF(C43="bisnis",B43)</f>
        <v>0</v>
      </c>
      <c r="AD43" s="0" t="n">
        <f aca="false">IF(C43="xxx",Q43)</f>
        <v>0</v>
      </c>
      <c r="AE43" s="0" t="n">
        <f aca="false">IF(C43="sosial",Q43)</f>
        <v>0</v>
      </c>
      <c r="AF43" s="0" t="n">
        <f aca="false">IF(C43="religius",Q43)</f>
        <v>1122</v>
      </c>
      <c r="AG43" s="0" t="n">
        <f aca="false">IF(C43="politik",Q43)</f>
        <v>0</v>
      </c>
      <c r="AH43" s="0" t="n">
        <f aca="false">IF(C43="ilmu",Q43)</f>
        <v>0</v>
      </c>
      <c r="AI43" s="0" t="n">
        <f aca="false">IF(C43="hobby",Q43)</f>
        <v>0</v>
      </c>
      <c r="AJ43" s="0" t="n">
        <f aca="false">IF(C43="ekonomi",Q43)</f>
        <v>0</v>
      </c>
      <c r="AK43" s="0" t="n">
        <f aca="false">IF(C43="bisnis",Q43)</f>
        <v>0</v>
      </c>
      <c r="AM43" s="0" t="n">
        <f aca="false">IF(C43="xxx",T43)</f>
        <v>0</v>
      </c>
      <c r="AN43" s="0" t="n">
        <f aca="false">IF(C43="sosial",T43)</f>
        <v>0</v>
      </c>
      <c r="AO43" s="0" t="n">
        <f aca="false">IF(C43="religius",T43)</f>
        <v>237864</v>
      </c>
      <c r="AP43" s="0" t="n">
        <f aca="false">IF(C43="politik",T43)</f>
        <v>0</v>
      </c>
      <c r="AQ43" s="0" t="n">
        <f aca="false">IF(C43="ilmu",T43)</f>
        <v>0</v>
      </c>
      <c r="AR43" s="0" t="n">
        <f aca="false">IF(C43="hobby",T43)</f>
        <v>0</v>
      </c>
      <c r="AS43" s="0" t="n">
        <f aca="false">IF(C43="ekonomi",T43)</f>
        <v>0</v>
      </c>
      <c r="AT43" s="0" t="n">
        <f aca="false">IF(C43="bisnis",T43)</f>
        <v>0</v>
      </c>
    </row>
    <row r="44" customFormat="false" ht="12.75" hidden="false" customHeight="false" outlineLevel="0" collapsed="false">
      <c r="A44" s="0" t="s">
        <v>192</v>
      </c>
      <c r="B44" s="0" t="n">
        <v>149</v>
      </c>
      <c r="C44" s="0" t="s">
        <v>9</v>
      </c>
      <c r="D44" s="4" t="n">
        <v>36639</v>
      </c>
      <c r="E44" s="0" t="n">
        <v>37</v>
      </c>
      <c r="F44" s="0" t="n">
        <v>34</v>
      </c>
      <c r="G44" s="0" t="n">
        <v>41</v>
      </c>
      <c r="H44" s="0" t="n">
        <v>36</v>
      </c>
      <c r="I44" s="0" t="n">
        <v>51</v>
      </c>
      <c r="J44" s="0" t="n">
        <v>14</v>
      </c>
      <c r="K44" s="0" t="n">
        <v>13</v>
      </c>
      <c r="L44" s="0" t="n">
        <v>17</v>
      </c>
      <c r="M44" s="0" t="n">
        <v>56</v>
      </c>
      <c r="N44" s="0" t="n">
        <v>50</v>
      </c>
      <c r="O44" s="0" t="n">
        <v>84</v>
      </c>
      <c r="P44" s="0" t="n">
        <v>37</v>
      </c>
      <c r="Q44" s="0" t="n">
        <f aca="false">SUM(E44:P44)</f>
        <v>470</v>
      </c>
      <c r="R44" s="5" t="n">
        <f aca="false">Q44/12</f>
        <v>39.1666666666667</v>
      </c>
      <c r="S44" s="6" t="n">
        <f aca="false">R44/B44</f>
        <v>0.262863534675615</v>
      </c>
      <c r="T44" s="0" t="n">
        <f aca="false">Q44*B44</f>
        <v>70030</v>
      </c>
      <c r="U44" s="0" t="n">
        <f aca="false">IF(C44="xxx",B44)</f>
        <v>0</v>
      </c>
      <c r="V44" s="0" t="n">
        <f aca="false">IF(C44="sosial",B44)</f>
        <v>0</v>
      </c>
      <c r="W44" s="0" t="n">
        <f aca="false">IF(C44="religius",B44)</f>
        <v>149</v>
      </c>
      <c r="X44" s="0" t="n">
        <f aca="false">IF(C44="politik",B44)</f>
        <v>0</v>
      </c>
      <c r="Y44" s="0" t="n">
        <f aca="false">IF(C44="ilmu",B44)</f>
        <v>0</v>
      </c>
      <c r="Z44" s="0" t="n">
        <f aca="false">IF(C44="hobby",B44)</f>
        <v>0</v>
      </c>
      <c r="AA44" s="0" t="n">
        <f aca="false">IF(C44="ekonomi",B44)</f>
        <v>0</v>
      </c>
      <c r="AB44" s="0" t="n">
        <f aca="false">IF(C44="bisnis",B44)</f>
        <v>0</v>
      </c>
      <c r="AD44" s="0" t="n">
        <f aca="false">IF(C44="xxx",Q44)</f>
        <v>0</v>
      </c>
      <c r="AE44" s="0" t="n">
        <f aca="false">IF(C44="sosial",Q44)</f>
        <v>0</v>
      </c>
      <c r="AF44" s="0" t="n">
        <f aca="false">IF(C44="religius",Q44)</f>
        <v>470</v>
      </c>
      <c r="AG44" s="0" t="n">
        <f aca="false">IF(C44="politik",Q44)</f>
        <v>0</v>
      </c>
      <c r="AH44" s="0" t="n">
        <f aca="false">IF(C44="ilmu",Q44)</f>
        <v>0</v>
      </c>
      <c r="AI44" s="0" t="n">
        <f aca="false">IF(C44="hobby",Q44)</f>
        <v>0</v>
      </c>
      <c r="AJ44" s="0" t="n">
        <f aca="false">IF(C44="ekonomi",Q44)</f>
        <v>0</v>
      </c>
      <c r="AK44" s="0" t="n">
        <f aca="false">IF(C44="bisnis",Q44)</f>
        <v>0</v>
      </c>
      <c r="AM44" s="0" t="n">
        <f aca="false">IF(C44="xxx",T44)</f>
        <v>0</v>
      </c>
      <c r="AN44" s="0" t="n">
        <f aca="false">IF(C44="sosial",T44)</f>
        <v>0</v>
      </c>
      <c r="AO44" s="0" t="n">
        <f aca="false">IF(C44="religius",T44)</f>
        <v>70030</v>
      </c>
      <c r="AP44" s="0" t="n">
        <f aca="false">IF(C44="politik",T44)</f>
        <v>0</v>
      </c>
      <c r="AQ44" s="0" t="n">
        <f aca="false">IF(C44="ilmu",T44)</f>
        <v>0</v>
      </c>
      <c r="AR44" s="0" t="n">
        <f aca="false">IF(C44="hobby",T44)</f>
        <v>0</v>
      </c>
      <c r="AS44" s="0" t="n">
        <f aca="false">IF(C44="ekonomi",T44)</f>
        <v>0</v>
      </c>
      <c r="AT44" s="0" t="n">
        <f aca="false">IF(C44="bisnis",T44)</f>
        <v>0</v>
      </c>
    </row>
    <row r="45" customFormat="false" ht="12.75" hidden="false" customHeight="false" outlineLevel="0" collapsed="false">
      <c r="A45" s="0" t="s">
        <v>193</v>
      </c>
      <c r="B45" s="0" t="n">
        <v>433</v>
      </c>
      <c r="C45" s="0" t="s">
        <v>8</v>
      </c>
      <c r="D45" s="4" t="n">
        <v>36028</v>
      </c>
      <c r="E45" s="0" t="n">
        <v>86</v>
      </c>
      <c r="F45" s="0" t="n">
        <v>241</v>
      </c>
      <c r="G45" s="0" t="n">
        <v>267</v>
      </c>
      <c r="H45" s="0" t="n">
        <v>250</v>
      </c>
      <c r="I45" s="0" t="n">
        <v>147</v>
      </c>
      <c r="J45" s="0" t="n">
        <v>216</v>
      </c>
      <c r="K45" s="0" t="n">
        <v>168</v>
      </c>
      <c r="L45" s="0" t="n">
        <v>204</v>
      </c>
      <c r="M45" s="0" t="n">
        <v>217</v>
      </c>
      <c r="N45" s="0" t="n">
        <v>396</v>
      </c>
      <c r="O45" s="0" t="n">
        <v>208</v>
      </c>
      <c r="P45" s="0" t="n">
        <v>140</v>
      </c>
      <c r="Q45" s="0" t="n">
        <f aca="false">SUM(E45:P45)</f>
        <v>2540</v>
      </c>
      <c r="R45" s="5" t="n">
        <f aca="false">Q45/12</f>
        <v>211.666666666667</v>
      </c>
      <c r="S45" s="6" t="n">
        <f aca="false">R45/B45</f>
        <v>0.488837567359507</v>
      </c>
      <c r="T45" s="0" t="n">
        <f aca="false">Q45*B45</f>
        <v>1099820</v>
      </c>
      <c r="U45" s="0" t="n">
        <f aca="false">IF(C45="xxx",B45)</f>
        <v>0</v>
      </c>
      <c r="V45" s="0" t="n">
        <f aca="false">IF(C45="sosial",B45)</f>
        <v>433</v>
      </c>
      <c r="W45" s="0" t="n">
        <f aca="false">IF(C45="religius",B45)</f>
        <v>0</v>
      </c>
      <c r="X45" s="0" t="n">
        <f aca="false">IF(C45="politik",B45)</f>
        <v>0</v>
      </c>
      <c r="Y45" s="0" t="n">
        <f aca="false">IF(C45="ilmu",B45)</f>
        <v>0</v>
      </c>
      <c r="Z45" s="0" t="n">
        <f aca="false">IF(C45="hobby",B45)</f>
        <v>0</v>
      </c>
      <c r="AA45" s="0" t="n">
        <f aca="false">IF(C45="ekonomi",B45)</f>
        <v>0</v>
      </c>
      <c r="AB45" s="0" t="n">
        <f aca="false">IF(C45="bisnis",B45)</f>
        <v>0</v>
      </c>
      <c r="AD45" s="0" t="n">
        <f aca="false">IF(C45="xxx",Q45)</f>
        <v>0</v>
      </c>
      <c r="AE45" s="0" t="n">
        <f aca="false">IF(C45="sosial",Q45)</f>
        <v>2540</v>
      </c>
      <c r="AF45" s="0" t="n">
        <f aca="false">IF(C45="religius",Q45)</f>
        <v>0</v>
      </c>
      <c r="AG45" s="0" t="n">
        <f aca="false">IF(C45="politik",Q45)</f>
        <v>0</v>
      </c>
      <c r="AH45" s="0" t="n">
        <f aca="false">IF(C45="ilmu",Q45)</f>
        <v>0</v>
      </c>
      <c r="AI45" s="0" t="n">
        <f aca="false">IF(C45="hobby",Q45)</f>
        <v>0</v>
      </c>
      <c r="AJ45" s="0" t="n">
        <f aca="false">IF(C45="ekonomi",Q45)</f>
        <v>0</v>
      </c>
      <c r="AK45" s="0" t="n">
        <f aca="false">IF(C45="bisnis",Q45)</f>
        <v>0</v>
      </c>
      <c r="AM45" s="0" t="n">
        <f aca="false">IF(C45="xxx",T45)</f>
        <v>0</v>
      </c>
      <c r="AN45" s="0" t="n">
        <f aca="false">IF(C45="sosial",T45)</f>
        <v>1099820</v>
      </c>
      <c r="AO45" s="0" t="n">
        <f aca="false">IF(C45="religius",T45)</f>
        <v>0</v>
      </c>
      <c r="AP45" s="0" t="n">
        <f aca="false">IF(C45="politik",T45)</f>
        <v>0</v>
      </c>
      <c r="AQ45" s="0" t="n">
        <f aca="false">IF(C45="ilmu",T45)</f>
        <v>0</v>
      </c>
      <c r="AR45" s="0" t="n">
        <f aca="false">IF(C45="hobby",T45)</f>
        <v>0</v>
      </c>
      <c r="AS45" s="0" t="n">
        <f aca="false">IF(C45="ekonomi",T45)</f>
        <v>0</v>
      </c>
      <c r="AT45" s="0" t="n">
        <f aca="false">IF(C45="bisnis",T45)</f>
        <v>0</v>
      </c>
    </row>
    <row r="46" customFormat="false" ht="12.75" hidden="false" customHeight="false" outlineLevel="0" collapsed="false">
      <c r="A46" s="0" t="s">
        <v>194</v>
      </c>
      <c r="B46" s="0" t="n">
        <v>224</v>
      </c>
      <c r="C46" s="0" t="s">
        <v>8</v>
      </c>
      <c r="D46" s="4" t="n">
        <v>36229</v>
      </c>
      <c r="E46" s="0" t="n">
        <v>259</v>
      </c>
      <c r="F46" s="0" t="n">
        <v>214</v>
      </c>
      <c r="G46" s="0" t="n">
        <v>266</v>
      </c>
      <c r="H46" s="0" t="n">
        <v>277</v>
      </c>
      <c r="I46" s="0" t="n">
        <v>262</v>
      </c>
      <c r="J46" s="0" t="n">
        <v>218</v>
      </c>
      <c r="K46" s="0" t="n">
        <v>194</v>
      </c>
      <c r="L46" s="0" t="n">
        <v>274</v>
      </c>
      <c r="M46" s="0" t="n">
        <v>181</v>
      </c>
      <c r="N46" s="0" t="n">
        <v>177</v>
      </c>
      <c r="O46" s="0" t="n">
        <v>165</v>
      </c>
      <c r="P46" s="0" t="n">
        <v>90</v>
      </c>
      <c r="Q46" s="0" t="n">
        <f aca="false">SUM(E46:P46)</f>
        <v>2577</v>
      </c>
      <c r="R46" s="5" t="n">
        <f aca="false">Q46/12</f>
        <v>214.75</v>
      </c>
      <c r="S46" s="6" t="n">
        <f aca="false">R46/B46</f>
        <v>0.958705357142857</v>
      </c>
      <c r="T46" s="0" t="n">
        <f aca="false">Q46*B46</f>
        <v>577248</v>
      </c>
      <c r="U46" s="0" t="n">
        <f aca="false">IF(C46="xxx",B46)</f>
        <v>0</v>
      </c>
      <c r="V46" s="0" t="n">
        <f aca="false">IF(C46="sosial",B46)</f>
        <v>224</v>
      </c>
      <c r="W46" s="0" t="n">
        <f aca="false">IF(C46="religius",B46)</f>
        <v>0</v>
      </c>
      <c r="X46" s="0" t="n">
        <f aca="false">IF(C46="politik",B46)</f>
        <v>0</v>
      </c>
      <c r="Y46" s="0" t="n">
        <f aca="false">IF(C46="ilmu",B46)</f>
        <v>0</v>
      </c>
      <c r="Z46" s="0" t="n">
        <f aca="false">IF(C46="hobby",B46)</f>
        <v>0</v>
      </c>
      <c r="AA46" s="0" t="n">
        <f aca="false">IF(C46="ekonomi",B46)</f>
        <v>0</v>
      </c>
      <c r="AB46" s="0" t="n">
        <f aca="false">IF(C46="bisnis",B46)</f>
        <v>0</v>
      </c>
      <c r="AD46" s="0" t="n">
        <f aca="false">IF(C46="xxx",Q46)</f>
        <v>0</v>
      </c>
      <c r="AE46" s="0" t="n">
        <f aca="false">IF(C46="sosial",Q46)</f>
        <v>2577</v>
      </c>
      <c r="AF46" s="0" t="n">
        <f aca="false">IF(C46="religius",Q46)</f>
        <v>0</v>
      </c>
      <c r="AG46" s="0" t="n">
        <f aca="false">IF(C46="politik",Q46)</f>
        <v>0</v>
      </c>
      <c r="AH46" s="0" t="n">
        <f aca="false">IF(C46="ilmu",Q46)</f>
        <v>0</v>
      </c>
      <c r="AI46" s="0" t="n">
        <f aca="false">IF(C46="hobby",Q46)</f>
        <v>0</v>
      </c>
      <c r="AJ46" s="0" t="n">
        <f aca="false">IF(C46="ekonomi",Q46)</f>
        <v>0</v>
      </c>
      <c r="AK46" s="0" t="n">
        <f aca="false">IF(C46="bisnis",Q46)</f>
        <v>0</v>
      </c>
      <c r="AM46" s="0" t="n">
        <f aca="false">IF(C46="xxx",T46)</f>
        <v>0</v>
      </c>
      <c r="AN46" s="0" t="n">
        <f aca="false">IF(C46="sosial",T46)</f>
        <v>577248</v>
      </c>
      <c r="AO46" s="0" t="n">
        <f aca="false">IF(C46="religius",T46)</f>
        <v>0</v>
      </c>
      <c r="AP46" s="0" t="n">
        <f aca="false">IF(C46="politik",T46)</f>
        <v>0</v>
      </c>
      <c r="AQ46" s="0" t="n">
        <f aca="false">IF(C46="ilmu",T46)</f>
        <v>0</v>
      </c>
      <c r="AR46" s="0" t="n">
        <f aca="false">IF(C46="hobby",T46)</f>
        <v>0</v>
      </c>
      <c r="AS46" s="0" t="n">
        <f aca="false">IF(C46="ekonomi",T46)</f>
        <v>0</v>
      </c>
      <c r="AT46" s="0" t="n">
        <f aca="false">IF(C46="bisnis",T46)</f>
        <v>0</v>
      </c>
    </row>
    <row r="47" customFormat="false" ht="12.75" hidden="false" customHeight="false" outlineLevel="0" collapsed="false">
      <c r="A47" s="0" t="s">
        <v>195</v>
      </c>
      <c r="B47" s="0" t="n">
        <v>232</v>
      </c>
      <c r="C47" s="0" t="s">
        <v>8</v>
      </c>
      <c r="D47" s="4" t="n">
        <v>36468</v>
      </c>
      <c r="M47" s="0" t="n">
        <v>76</v>
      </c>
      <c r="N47" s="0" t="n">
        <v>53</v>
      </c>
      <c r="O47" s="0" t="n">
        <v>77</v>
      </c>
      <c r="P47" s="0" t="n">
        <v>34</v>
      </c>
      <c r="Q47" s="0" t="n">
        <f aca="false">SUM(E47:P47)</f>
        <v>240</v>
      </c>
      <c r="R47" s="5" t="n">
        <f aca="false">Q47/12</f>
        <v>20</v>
      </c>
      <c r="S47" s="6" t="n">
        <f aca="false">R47/B47</f>
        <v>0.0862068965517241</v>
      </c>
      <c r="T47" s="0" t="n">
        <f aca="false">Q47*B47</f>
        <v>55680</v>
      </c>
      <c r="U47" s="0" t="n">
        <f aca="false">IF(C47="xxx",B47)</f>
        <v>0</v>
      </c>
      <c r="V47" s="0" t="n">
        <f aca="false">IF(C47="sosial",B47)</f>
        <v>232</v>
      </c>
      <c r="W47" s="0" t="n">
        <f aca="false">IF(C47="religius",B47)</f>
        <v>0</v>
      </c>
      <c r="X47" s="0" t="n">
        <f aca="false">IF(C47="politik",B47)</f>
        <v>0</v>
      </c>
      <c r="Y47" s="0" t="n">
        <f aca="false">IF(C47="ilmu",B47)</f>
        <v>0</v>
      </c>
      <c r="Z47" s="0" t="n">
        <f aca="false">IF(C47="hobby",B47)</f>
        <v>0</v>
      </c>
      <c r="AA47" s="0" t="n">
        <f aca="false">IF(C47="ekonomi",B47)</f>
        <v>0</v>
      </c>
      <c r="AB47" s="0" t="n">
        <f aca="false">IF(C47="bisnis",B47)</f>
        <v>0</v>
      </c>
      <c r="AD47" s="0" t="n">
        <f aca="false">IF(C47="xxx",Q47)</f>
        <v>0</v>
      </c>
      <c r="AE47" s="0" t="n">
        <f aca="false">IF(C47="sosial",Q47)</f>
        <v>240</v>
      </c>
      <c r="AF47" s="0" t="n">
        <f aca="false">IF(C47="religius",Q47)</f>
        <v>0</v>
      </c>
      <c r="AG47" s="0" t="n">
        <f aca="false">IF(C47="politik",Q47)</f>
        <v>0</v>
      </c>
      <c r="AH47" s="0" t="n">
        <f aca="false">IF(C47="ilmu",Q47)</f>
        <v>0</v>
      </c>
      <c r="AI47" s="0" t="n">
        <f aca="false">IF(C47="hobby",Q47)</f>
        <v>0</v>
      </c>
      <c r="AJ47" s="0" t="n">
        <f aca="false">IF(C47="ekonomi",Q47)</f>
        <v>0</v>
      </c>
      <c r="AK47" s="0" t="n">
        <f aca="false">IF(C47="bisnis",Q47)</f>
        <v>0</v>
      </c>
      <c r="AM47" s="0" t="n">
        <f aca="false">IF(C47="xxx",T47)</f>
        <v>0</v>
      </c>
      <c r="AN47" s="0" t="n">
        <f aca="false">IF(C47="sosial",T47)</f>
        <v>55680</v>
      </c>
      <c r="AO47" s="0" t="n">
        <f aca="false">IF(C47="religius",T47)</f>
        <v>0</v>
      </c>
      <c r="AP47" s="0" t="n">
        <f aca="false">IF(C47="politik",T47)</f>
        <v>0</v>
      </c>
      <c r="AQ47" s="0" t="n">
        <f aca="false">IF(C47="ilmu",T47)</f>
        <v>0</v>
      </c>
      <c r="AR47" s="0" t="n">
        <f aca="false">IF(C47="hobby",T47)</f>
        <v>0</v>
      </c>
      <c r="AS47" s="0" t="n">
        <f aca="false">IF(C47="ekonomi",T47)</f>
        <v>0</v>
      </c>
      <c r="AT47" s="0" t="n">
        <f aca="false">IF(C47="bisnis",T47)</f>
        <v>0</v>
      </c>
    </row>
    <row r="48" customFormat="false" ht="12.75" hidden="false" customHeight="false" outlineLevel="0" collapsed="false">
      <c r="A48" s="0" t="s">
        <v>196</v>
      </c>
      <c r="B48" s="0" t="n">
        <v>119</v>
      </c>
      <c r="C48" s="0" t="s">
        <v>8</v>
      </c>
      <c r="D48" s="4" t="n">
        <v>36686</v>
      </c>
      <c r="E48" s="0" t="n">
        <v>114</v>
      </c>
      <c r="F48" s="0" t="n">
        <v>150</v>
      </c>
      <c r="G48" s="0" t="n">
        <v>236</v>
      </c>
      <c r="H48" s="0" t="n">
        <v>117</v>
      </c>
      <c r="I48" s="0" t="n">
        <v>79</v>
      </c>
      <c r="J48" s="0" t="n">
        <v>25</v>
      </c>
      <c r="K48" s="0" t="n">
        <v>38</v>
      </c>
      <c r="L48" s="0" t="n">
        <v>40</v>
      </c>
      <c r="M48" s="0" t="n">
        <v>47</v>
      </c>
      <c r="N48" s="0" t="n">
        <v>34</v>
      </c>
      <c r="O48" s="0" t="n">
        <v>67</v>
      </c>
      <c r="P48" s="0" t="n">
        <v>37</v>
      </c>
      <c r="Q48" s="0" t="n">
        <f aca="false">SUM(E48:P48)</f>
        <v>984</v>
      </c>
      <c r="R48" s="5" t="n">
        <f aca="false">Q48/12</f>
        <v>82</v>
      </c>
      <c r="S48" s="6" t="n">
        <f aca="false">R48/B48</f>
        <v>0.689075630252101</v>
      </c>
      <c r="T48" s="0" t="n">
        <f aca="false">Q48*B48</f>
        <v>117096</v>
      </c>
      <c r="U48" s="0" t="n">
        <f aca="false">IF(C48="xxx",B48)</f>
        <v>0</v>
      </c>
      <c r="V48" s="0" t="n">
        <f aca="false">IF(C48="sosial",B48)</f>
        <v>119</v>
      </c>
      <c r="W48" s="0" t="n">
        <f aca="false">IF(C48="religius",B48)</f>
        <v>0</v>
      </c>
      <c r="X48" s="0" t="n">
        <f aca="false">IF(C48="politik",B48)</f>
        <v>0</v>
      </c>
      <c r="Y48" s="0" t="n">
        <f aca="false">IF(C48="ilmu",B48)</f>
        <v>0</v>
      </c>
      <c r="Z48" s="0" t="n">
        <f aca="false">IF(C48="hobby",B48)</f>
        <v>0</v>
      </c>
      <c r="AA48" s="0" t="n">
        <f aca="false">IF(C48="ekonomi",B48)</f>
        <v>0</v>
      </c>
      <c r="AB48" s="0" t="n">
        <f aca="false">IF(C48="bisnis",B48)</f>
        <v>0</v>
      </c>
      <c r="AD48" s="0" t="n">
        <f aca="false">IF(C48="xxx",Q48)</f>
        <v>0</v>
      </c>
      <c r="AE48" s="0" t="n">
        <f aca="false">IF(C48="sosial",Q48)</f>
        <v>984</v>
      </c>
      <c r="AF48" s="0" t="n">
        <f aca="false">IF(C48="religius",Q48)</f>
        <v>0</v>
      </c>
      <c r="AG48" s="0" t="n">
        <f aca="false">IF(C48="politik",Q48)</f>
        <v>0</v>
      </c>
      <c r="AH48" s="0" t="n">
        <f aca="false">IF(C48="ilmu",Q48)</f>
        <v>0</v>
      </c>
      <c r="AI48" s="0" t="n">
        <f aca="false">IF(C48="hobby",Q48)</f>
        <v>0</v>
      </c>
      <c r="AJ48" s="0" t="n">
        <f aca="false">IF(C48="ekonomi",Q48)</f>
        <v>0</v>
      </c>
      <c r="AK48" s="0" t="n">
        <f aca="false">IF(C48="bisnis",Q48)</f>
        <v>0</v>
      </c>
      <c r="AM48" s="0" t="n">
        <f aca="false">IF(C48="xxx",T48)</f>
        <v>0</v>
      </c>
      <c r="AN48" s="0" t="n">
        <f aca="false">IF(C48="sosial",T48)</f>
        <v>117096</v>
      </c>
      <c r="AO48" s="0" t="n">
        <f aca="false">IF(C48="religius",T48)</f>
        <v>0</v>
      </c>
      <c r="AP48" s="0" t="n">
        <f aca="false">IF(C48="politik",T48)</f>
        <v>0</v>
      </c>
      <c r="AQ48" s="0" t="n">
        <f aca="false">IF(C48="ilmu",T48)</f>
        <v>0</v>
      </c>
      <c r="AR48" s="0" t="n">
        <f aca="false">IF(C48="hobby",T48)</f>
        <v>0</v>
      </c>
      <c r="AS48" s="0" t="n">
        <f aca="false">IF(C48="ekonomi",T48)</f>
        <v>0</v>
      </c>
      <c r="AT48" s="0" t="n">
        <f aca="false">IF(C48="bisnis",T48)</f>
        <v>0</v>
      </c>
    </row>
    <row r="49" customFormat="false" ht="12.75" hidden="false" customHeight="false" outlineLevel="0" collapsed="false">
      <c r="A49" s="0" t="s">
        <v>197</v>
      </c>
      <c r="B49" s="0" t="n">
        <v>405</v>
      </c>
      <c r="C49" s="0" t="s">
        <v>8</v>
      </c>
      <c r="D49" s="4" t="n">
        <v>36398</v>
      </c>
      <c r="E49" s="0" t="n">
        <v>41</v>
      </c>
      <c r="F49" s="0" t="n">
        <v>59</v>
      </c>
      <c r="G49" s="0" t="n">
        <v>58</v>
      </c>
      <c r="H49" s="0" t="n">
        <v>29</v>
      </c>
      <c r="I49" s="0" t="n">
        <v>52</v>
      </c>
      <c r="J49" s="0" t="n">
        <v>53</v>
      </c>
      <c r="K49" s="0" t="n">
        <v>80</v>
      </c>
      <c r="L49" s="0" t="n">
        <v>383</v>
      </c>
      <c r="M49" s="0" t="n">
        <v>256</v>
      </c>
      <c r="N49" s="0" t="n">
        <v>314</v>
      </c>
      <c r="O49" s="0" t="n">
        <v>199</v>
      </c>
      <c r="P49" s="0" t="n">
        <v>88</v>
      </c>
      <c r="Q49" s="0" t="n">
        <f aca="false">SUM(E49:P49)</f>
        <v>1612</v>
      </c>
      <c r="R49" s="5" t="n">
        <f aca="false">Q49/12</f>
        <v>134.333333333333</v>
      </c>
      <c r="S49" s="6" t="n">
        <f aca="false">R49/B49</f>
        <v>0.331687242798354</v>
      </c>
      <c r="T49" s="0" t="n">
        <f aca="false">Q49*B49</f>
        <v>652860</v>
      </c>
      <c r="U49" s="0" t="n">
        <f aca="false">IF(C49="xxx",B49)</f>
        <v>0</v>
      </c>
      <c r="V49" s="0" t="n">
        <f aca="false">IF(C49="sosial",B49)</f>
        <v>405</v>
      </c>
      <c r="W49" s="0" t="n">
        <f aca="false">IF(C49="religius",B49)</f>
        <v>0</v>
      </c>
      <c r="X49" s="0" t="n">
        <f aca="false">IF(C49="politik",B49)</f>
        <v>0</v>
      </c>
      <c r="Y49" s="0" t="n">
        <f aca="false">IF(C49="ilmu",B49)</f>
        <v>0</v>
      </c>
      <c r="Z49" s="0" t="n">
        <f aca="false">IF(C49="hobby",B49)</f>
        <v>0</v>
      </c>
      <c r="AA49" s="0" t="n">
        <f aca="false">IF(C49="ekonomi",B49)</f>
        <v>0</v>
      </c>
      <c r="AB49" s="0" t="n">
        <f aca="false">IF(C49="bisnis",B49)</f>
        <v>0</v>
      </c>
      <c r="AD49" s="0" t="n">
        <f aca="false">IF(C49="xxx",Q49)</f>
        <v>0</v>
      </c>
      <c r="AE49" s="0" t="n">
        <f aca="false">IF(C49="sosial",Q49)</f>
        <v>1612</v>
      </c>
      <c r="AF49" s="0" t="n">
        <f aca="false">IF(C49="religius",Q49)</f>
        <v>0</v>
      </c>
      <c r="AG49" s="0" t="n">
        <f aca="false">IF(C49="politik",Q49)</f>
        <v>0</v>
      </c>
      <c r="AH49" s="0" t="n">
        <f aca="false">IF(C49="ilmu",Q49)</f>
        <v>0</v>
      </c>
      <c r="AI49" s="0" t="n">
        <f aca="false">IF(C49="hobby",Q49)</f>
        <v>0</v>
      </c>
      <c r="AJ49" s="0" t="n">
        <f aca="false">IF(C49="ekonomi",Q49)</f>
        <v>0</v>
      </c>
      <c r="AK49" s="0" t="n">
        <f aca="false">IF(C49="bisnis",Q49)</f>
        <v>0</v>
      </c>
      <c r="AM49" s="0" t="n">
        <f aca="false">IF(C49="xxx",T49)</f>
        <v>0</v>
      </c>
      <c r="AN49" s="0" t="n">
        <f aca="false">IF(C49="sosial",T49)</f>
        <v>652860</v>
      </c>
      <c r="AO49" s="0" t="n">
        <f aca="false">IF(C49="religius",T49)</f>
        <v>0</v>
      </c>
      <c r="AP49" s="0" t="n">
        <f aca="false">IF(C49="politik",T49)</f>
        <v>0</v>
      </c>
      <c r="AQ49" s="0" t="n">
        <f aca="false">IF(C49="ilmu",T49)</f>
        <v>0</v>
      </c>
      <c r="AR49" s="0" t="n">
        <f aca="false">IF(C49="hobby",T49)</f>
        <v>0</v>
      </c>
      <c r="AS49" s="0" t="n">
        <f aca="false">IF(C49="ekonomi",T49)</f>
        <v>0</v>
      </c>
      <c r="AT49" s="0" t="n">
        <f aca="false">IF(C49="bisnis",T49)</f>
        <v>0</v>
      </c>
    </row>
    <row r="50" customFormat="false" ht="12.75" hidden="false" customHeight="false" outlineLevel="0" collapsed="false">
      <c r="A50" s="0" t="s">
        <v>198</v>
      </c>
      <c r="B50" s="0" t="n">
        <v>106</v>
      </c>
      <c r="C50" s="0" t="s">
        <v>8</v>
      </c>
      <c r="D50" s="4" t="n">
        <v>36503</v>
      </c>
      <c r="E50" s="0" t="n">
        <v>13</v>
      </c>
      <c r="F50" s="0" t="n">
        <v>16</v>
      </c>
      <c r="G50" s="0" t="n">
        <v>25</v>
      </c>
      <c r="H50" s="0" t="n">
        <v>8</v>
      </c>
      <c r="I50" s="0" t="n">
        <v>14</v>
      </c>
      <c r="J50" s="0" t="n">
        <v>9</v>
      </c>
      <c r="K50" s="0" t="n">
        <v>12</v>
      </c>
      <c r="L50" s="0" t="n">
        <v>14</v>
      </c>
      <c r="M50" s="0" t="n">
        <v>18</v>
      </c>
      <c r="N50" s="0" t="n">
        <v>59</v>
      </c>
      <c r="O50" s="0" t="n">
        <v>26</v>
      </c>
      <c r="P50" s="0" t="n">
        <v>33</v>
      </c>
      <c r="Q50" s="0" t="n">
        <f aca="false">SUM(E50:P50)</f>
        <v>247</v>
      </c>
      <c r="R50" s="5" t="n">
        <f aca="false">Q50/12</f>
        <v>20.5833333333333</v>
      </c>
      <c r="S50" s="6" t="n">
        <f aca="false">R50/B50</f>
        <v>0.194182389937107</v>
      </c>
      <c r="T50" s="0" t="n">
        <f aca="false">Q50*B50</f>
        <v>26182</v>
      </c>
      <c r="U50" s="0" t="n">
        <f aca="false">IF(C50="xxx",B50)</f>
        <v>0</v>
      </c>
      <c r="V50" s="0" t="n">
        <f aca="false">IF(C50="sosial",B50)</f>
        <v>106</v>
      </c>
      <c r="W50" s="0" t="n">
        <f aca="false">IF(C50="religius",B50)</f>
        <v>0</v>
      </c>
      <c r="X50" s="0" t="n">
        <f aca="false">IF(C50="politik",B50)</f>
        <v>0</v>
      </c>
      <c r="Y50" s="0" t="n">
        <f aca="false">IF(C50="ilmu",B50)</f>
        <v>0</v>
      </c>
      <c r="Z50" s="0" t="n">
        <f aca="false">IF(C50="hobby",B50)</f>
        <v>0</v>
      </c>
      <c r="AA50" s="0" t="n">
        <f aca="false">IF(C50="ekonomi",B50)</f>
        <v>0</v>
      </c>
      <c r="AB50" s="0" t="n">
        <f aca="false">IF(C50="bisnis",B50)</f>
        <v>0</v>
      </c>
      <c r="AD50" s="0" t="n">
        <f aca="false">IF(C50="xxx",Q50)</f>
        <v>0</v>
      </c>
      <c r="AE50" s="0" t="n">
        <f aca="false">IF(C50="sosial",Q50)</f>
        <v>247</v>
      </c>
      <c r="AF50" s="0" t="n">
        <f aca="false">IF(C50="religius",Q50)</f>
        <v>0</v>
      </c>
      <c r="AG50" s="0" t="n">
        <f aca="false">IF(C50="politik",Q50)</f>
        <v>0</v>
      </c>
      <c r="AH50" s="0" t="n">
        <f aca="false">IF(C50="ilmu",Q50)</f>
        <v>0</v>
      </c>
      <c r="AI50" s="0" t="n">
        <f aca="false">IF(C50="hobby",Q50)</f>
        <v>0</v>
      </c>
      <c r="AJ50" s="0" t="n">
        <f aca="false">IF(C50="ekonomi",Q50)</f>
        <v>0</v>
      </c>
      <c r="AK50" s="0" t="n">
        <f aca="false">IF(C50="bisnis",Q50)</f>
        <v>0</v>
      </c>
      <c r="AM50" s="0" t="n">
        <f aca="false">IF(C50="xxx",T50)</f>
        <v>0</v>
      </c>
      <c r="AN50" s="0" t="n">
        <f aca="false">IF(C50="sosial",T50)</f>
        <v>26182</v>
      </c>
      <c r="AO50" s="0" t="n">
        <f aca="false">IF(C50="religius",T50)</f>
        <v>0</v>
      </c>
      <c r="AP50" s="0" t="n">
        <f aca="false">IF(C50="politik",T50)</f>
        <v>0</v>
      </c>
      <c r="AQ50" s="0" t="n">
        <f aca="false">IF(C50="ilmu",T50)</f>
        <v>0</v>
      </c>
      <c r="AR50" s="0" t="n">
        <f aca="false">IF(C50="hobby",T50)</f>
        <v>0</v>
      </c>
      <c r="AS50" s="0" t="n">
        <f aca="false">IF(C50="ekonomi",T50)</f>
        <v>0</v>
      </c>
      <c r="AT50" s="0" t="n">
        <f aca="false">IF(C50="bisnis",T50)</f>
        <v>0</v>
      </c>
    </row>
    <row r="51" customFormat="false" ht="12.75" hidden="false" customHeight="false" outlineLevel="0" collapsed="false">
      <c r="A51" s="0" t="s">
        <v>199</v>
      </c>
      <c r="B51" s="0" t="n">
        <v>163</v>
      </c>
      <c r="C51" s="0" t="s">
        <v>8</v>
      </c>
      <c r="D51" s="4" t="n">
        <v>36855</v>
      </c>
      <c r="E51" s="0" t="n">
        <v>84</v>
      </c>
      <c r="F51" s="0" t="n">
        <v>92</v>
      </c>
      <c r="G51" s="0" t="n">
        <v>95</v>
      </c>
      <c r="H51" s="0" t="n">
        <v>53</v>
      </c>
      <c r="I51" s="0" t="n">
        <v>65</v>
      </c>
      <c r="J51" s="0" t="n">
        <v>89</v>
      </c>
      <c r="K51" s="0" t="n">
        <v>34</v>
      </c>
      <c r="L51" s="0" t="n">
        <v>36</v>
      </c>
      <c r="M51" s="0" t="n">
        <v>66</v>
      </c>
      <c r="N51" s="0" t="n">
        <v>55</v>
      </c>
      <c r="O51" s="0" t="n">
        <v>26</v>
      </c>
      <c r="P51" s="0" t="n">
        <v>63</v>
      </c>
      <c r="Q51" s="0" t="n">
        <f aca="false">SUM(E51:P51)</f>
        <v>758</v>
      </c>
      <c r="R51" s="5" t="n">
        <f aca="false">Q51/12</f>
        <v>63.1666666666667</v>
      </c>
      <c r="S51" s="6" t="n">
        <f aca="false">R51/B51</f>
        <v>0.387525562372188</v>
      </c>
      <c r="T51" s="0" t="n">
        <f aca="false">Q51*B51</f>
        <v>123554</v>
      </c>
      <c r="U51" s="0" t="n">
        <f aca="false">IF(C51="xxx",B51)</f>
        <v>0</v>
      </c>
      <c r="V51" s="0" t="n">
        <f aca="false">IF(C51="sosial",B51)</f>
        <v>163</v>
      </c>
      <c r="W51" s="0" t="n">
        <f aca="false">IF(C51="religius",B51)</f>
        <v>0</v>
      </c>
      <c r="X51" s="0" t="n">
        <f aca="false">IF(C51="politik",B51)</f>
        <v>0</v>
      </c>
      <c r="Y51" s="0" t="n">
        <f aca="false">IF(C51="ilmu",B51)</f>
        <v>0</v>
      </c>
      <c r="Z51" s="0" t="n">
        <f aca="false">IF(C51="hobby",B51)</f>
        <v>0</v>
      </c>
      <c r="AA51" s="0" t="n">
        <f aca="false">IF(C51="ekonomi",B51)</f>
        <v>0</v>
      </c>
      <c r="AB51" s="0" t="n">
        <f aca="false">IF(C51="bisnis",B51)</f>
        <v>0</v>
      </c>
      <c r="AD51" s="0" t="n">
        <f aca="false">IF(C51="xxx",Q51)</f>
        <v>0</v>
      </c>
      <c r="AE51" s="0" t="n">
        <f aca="false">IF(C51="sosial",Q51)</f>
        <v>758</v>
      </c>
      <c r="AF51" s="0" t="n">
        <f aca="false">IF(C51="religius",Q51)</f>
        <v>0</v>
      </c>
      <c r="AG51" s="0" t="n">
        <f aca="false">IF(C51="politik",Q51)</f>
        <v>0</v>
      </c>
      <c r="AH51" s="0" t="n">
        <f aca="false">IF(C51="ilmu",Q51)</f>
        <v>0</v>
      </c>
      <c r="AI51" s="0" t="n">
        <f aca="false">IF(C51="hobby",Q51)</f>
        <v>0</v>
      </c>
      <c r="AJ51" s="0" t="n">
        <f aca="false">IF(C51="ekonomi",Q51)</f>
        <v>0</v>
      </c>
      <c r="AK51" s="0" t="n">
        <f aca="false">IF(C51="bisnis",Q51)</f>
        <v>0</v>
      </c>
      <c r="AM51" s="0" t="n">
        <f aca="false">IF(C51="xxx",T51)</f>
        <v>0</v>
      </c>
      <c r="AN51" s="0" t="n">
        <f aca="false">IF(C51="sosial",T51)</f>
        <v>123554</v>
      </c>
      <c r="AO51" s="0" t="n">
        <f aca="false">IF(C51="religius",T51)</f>
        <v>0</v>
      </c>
      <c r="AP51" s="0" t="n">
        <f aca="false">IF(C51="politik",T51)</f>
        <v>0</v>
      </c>
      <c r="AQ51" s="0" t="n">
        <f aca="false">IF(C51="ilmu",T51)</f>
        <v>0</v>
      </c>
      <c r="AR51" s="0" t="n">
        <f aca="false">IF(C51="hobby",T51)</f>
        <v>0</v>
      </c>
      <c r="AS51" s="0" t="n">
        <f aca="false">IF(C51="ekonomi",T51)</f>
        <v>0</v>
      </c>
      <c r="AT51" s="0" t="n">
        <f aca="false">IF(C51="bisnis",T51)</f>
        <v>0</v>
      </c>
    </row>
    <row r="52" customFormat="false" ht="12.75" hidden="false" customHeight="false" outlineLevel="0" collapsed="false">
      <c r="A52" s="0" t="s">
        <v>200</v>
      </c>
      <c r="B52" s="0" t="n">
        <v>173</v>
      </c>
      <c r="C52" s="0" t="s">
        <v>8</v>
      </c>
      <c r="D52" s="4" t="n">
        <v>36074</v>
      </c>
      <c r="E52" s="0" t="n">
        <v>96</v>
      </c>
      <c r="F52" s="0" t="n">
        <v>72</v>
      </c>
      <c r="G52" s="0" t="n">
        <v>39</v>
      </c>
      <c r="H52" s="0" t="n">
        <v>97</v>
      </c>
      <c r="I52" s="0" t="n">
        <v>63</v>
      </c>
      <c r="J52" s="0" t="n">
        <v>25</v>
      </c>
      <c r="K52" s="0" t="n">
        <v>73</v>
      </c>
      <c r="L52" s="0" t="n">
        <v>127</v>
      </c>
      <c r="M52" s="0" t="n">
        <v>80</v>
      </c>
      <c r="N52" s="0" t="n">
        <v>34</v>
      </c>
      <c r="O52" s="0" t="n">
        <v>80</v>
      </c>
      <c r="P52" s="0" t="n">
        <v>49</v>
      </c>
      <c r="Q52" s="0" t="n">
        <f aca="false">SUM(E52:P52)</f>
        <v>835</v>
      </c>
      <c r="R52" s="5" t="n">
        <f aca="false">Q52/12</f>
        <v>69.5833333333333</v>
      </c>
      <c r="S52" s="6" t="n">
        <f aca="false">R52/B52</f>
        <v>0.402215799614644</v>
      </c>
      <c r="T52" s="0" t="n">
        <f aca="false">Q52*B52</f>
        <v>144455</v>
      </c>
      <c r="U52" s="0" t="n">
        <f aca="false">IF(C52="xxx",B52)</f>
        <v>0</v>
      </c>
      <c r="V52" s="0" t="n">
        <f aca="false">IF(C52="sosial",B52)</f>
        <v>173</v>
      </c>
      <c r="W52" s="0" t="n">
        <f aca="false">IF(C52="religius",B52)</f>
        <v>0</v>
      </c>
      <c r="X52" s="0" t="n">
        <f aca="false">IF(C52="politik",B52)</f>
        <v>0</v>
      </c>
      <c r="Y52" s="0" t="n">
        <f aca="false">IF(C52="ilmu",B52)</f>
        <v>0</v>
      </c>
      <c r="Z52" s="0" t="n">
        <f aca="false">IF(C52="hobby",B52)</f>
        <v>0</v>
      </c>
      <c r="AA52" s="0" t="n">
        <f aca="false">IF(C52="ekonomi",B52)</f>
        <v>0</v>
      </c>
      <c r="AB52" s="0" t="n">
        <f aca="false">IF(C52="bisnis",B52)</f>
        <v>0</v>
      </c>
      <c r="AD52" s="0" t="n">
        <f aca="false">IF(C52="xxx",Q52)</f>
        <v>0</v>
      </c>
      <c r="AE52" s="0" t="n">
        <f aca="false">IF(C52="sosial",Q52)</f>
        <v>835</v>
      </c>
      <c r="AF52" s="0" t="n">
        <f aca="false">IF(C52="religius",Q52)</f>
        <v>0</v>
      </c>
      <c r="AG52" s="0" t="n">
        <f aca="false">IF(C52="politik",Q52)</f>
        <v>0</v>
      </c>
      <c r="AH52" s="0" t="n">
        <f aca="false">IF(C52="ilmu",Q52)</f>
        <v>0</v>
      </c>
      <c r="AI52" s="0" t="n">
        <f aca="false">IF(C52="hobby",Q52)</f>
        <v>0</v>
      </c>
      <c r="AJ52" s="0" t="n">
        <f aca="false">IF(C52="ekonomi",Q52)</f>
        <v>0</v>
      </c>
      <c r="AK52" s="0" t="n">
        <f aca="false">IF(C52="bisnis",Q52)</f>
        <v>0</v>
      </c>
      <c r="AM52" s="0" t="n">
        <f aca="false">IF(C52="xxx",T52)</f>
        <v>0</v>
      </c>
      <c r="AN52" s="0" t="n">
        <f aca="false">IF(C52="sosial",T52)</f>
        <v>144455</v>
      </c>
      <c r="AO52" s="0" t="n">
        <f aca="false">IF(C52="religius",T52)</f>
        <v>0</v>
      </c>
      <c r="AP52" s="0" t="n">
        <f aca="false">IF(C52="politik",T52)</f>
        <v>0</v>
      </c>
      <c r="AQ52" s="0" t="n">
        <f aca="false">IF(C52="ilmu",T52)</f>
        <v>0</v>
      </c>
      <c r="AR52" s="0" t="n">
        <f aca="false">IF(C52="hobby",T52)</f>
        <v>0</v>
      </c>
      <c r="AS52" s="0" t="n">
        <f aca="false">IF(C52="ekonomi",T52)</f>
        <v>0</v>
      </c>
      <c r="AT52" s="0" t="n">
        <f aca="false">IF(C52="bisnis",T52)</f>
        <v>0</v>
      </c>
    </row>
    <row r="53" customFormat="false" ht="12.75" hidden="false" customHeight="false" outlineLevel="0" collapsed="false">
      <c r="A53" s="0" t="s">
        <v>201</v>
      </c>
      <c r="B53" s="0" t="n">
        <v>114</v>
      </c>
      <c r="C53" s="0" t="s">
        <v>8</v>
      </c>
      <c r="D53" s="4" t="n">
        <v>36620</v>
      </c>
      <c r="E53" s="0" t="n">
        <v>28</v>
      </c>
      <c r="F53" s="0" t="n">
        <v>66</v>
      </c>
      <c r="G53" s="0" t="n">
        <v>108</v>
      </c>
      <c r="H53" s="0" t="n">
        <v>21</v>
      </c>
      <c r="I53" s="0" t="n">
        <v>48</v>
      </c>
      <c r="J53" s="0" t="n">
        <v>66</v>
      </c>
      <c r="K53" s="0" t="n">
        <v>67</v>
      </c>
      <c r="L53" s="0" t="n">
        <v>52</v>
      </c>
      <c r="M53" s="0" t="n">
        <v>117</v>
      </c>
      <c r="N53" s="0" t="n">
        <v>55</v>
      </c>
      <c r="O53" s="0" t="n">
        <v>100</v>
      </c>
      <c r="P53" s="0" t="n">
        <v>31</v>
      </c>
      <c r="Q53" s="0" t="n">
        <f aca="false">SUM(E53:P53)</f>
        <v>759</v>
      </c>
      <c r="R53" s="5" t="n">
        <f aca="false">Q53/12</f>
        <v>63.25</v>
      </c>
      <c r="S53" s="6" t="n">
        <f aca="false">R53/B53</f>
        <v>0.554824561403509</v>
      </c>
      <c r="T53" s="0" t="n">
        <f aca="false">Q53*B53</f>
        <v>86526</v>
      </c>
      <c r="U53" s="0" t="n">
        <f aca="false">IF(C53="xxx",B53)</f>
        <v>0</v>
      </c>
      <c r="V53" s="0" t="n">
        <f aca="false">IF(C53="sosial",B53)</f>
        <v>114</v>
      </c>
      <c r="W53" s="0" t="n">
        <f aca="false">IF(C53="religius",B53)</f>
        <v>0</v>
      </c>
      <c r="X53" s="0" t="n">
        <f aca="false">IF(C53="politik",B53)</f>
        <v>0</v>
      </c>
      <c r="Y53" s="0" t="n">
        <f aca="false">IF(C53="ilmu",B53)</f>
        <v>0</v>
      </c>
      <c r="Z53" s="0" t="n">
        <f aca="false">IF(C53="hobby",B53)</f>
        <v>0</v>
      </c>
      <c r="AA53" s="0" t="n">
        <f aca="false">IF(C53="ekonomi",B53)</f>
        <v>0</v>
      </c>
      <c r="AB53" s="0" t="n">
        <f aca="false">IF(C53="bisnis",B53)</f>
        <v>0</v>
      </c>
      <c r="AD53" s="0" t="n">
        <f aca="false">IF(C53="xxx",Q53)</f>
        <v>0</v>
      </c>
      <c r="AE53" s="0" t="n">
        <f aca="false">IF(C53="sosial",Q53)</f>
        <v>759</v>
      </c>
      <c r="AF53" s="0" t="n">
        <f aca="false">IF(C53="religius",Q53)</f>
        <v>0</v>
      </c>
      <c r="AG53" s="0" t="n">
        <f aca="false">IF(C53="politik",Q53)</f>
        <v>0</v>
      </c>
      <c r="AH53" s="0" t="n">
        <f aca="false">IF(C53="ilmu",Q53)</f>
        <v>0</v>
      </c>
      <c r="AI53" s="0" t="n">
        <f aca="false">IF(C53="hobby",Q53)</f>
        <v>0</v>
      </c>
      <c r="AJ53" s="0" t="n">
        <f aca="false">IF(C53="ekonomi",Q53)</f>
        <v>0</v>
      </c>
      <c r="AK53" s="0" t="n">
        <f aca="false">IF(C53="bisnis",Q53)</f>
        <v>0</v>
      </c>
      <c r="AM53" s="0" t="n">
        <f aca="false">IF(C53="xxx",T53)</f>
        <v>0</v>
      </c>
      <c r="AN53" s="0" t="n">
        <f aca="false">IF(C53="sosial",T53)</f>
        <v>86526</v>
      </c>
      <c r="AO53" s="0" t="n">
        <f aca="false">IF(C53="religius",T53)</f>
        <v>0</v>
      </c>
      <c r="AP53" s="0" t="n">
        <f aca="false">IF(C53="politik",T53)</f>
        <v>0</v>
      </c>
      <c r="AQ53" s="0" t="n">
        <f aca="false">IF(C53="ilmu",T53)</f>
        <v>0</v>
      </c>
      <c r="AR53" s="0" t="n">
        <f aca="false">IF(C53="hobby",T53)</f>
        <v>0</v>
      </c>
      <c r="AS53" s="0" t="n">
        <f aca="false">IF(C53="ekonomi",T53)</f>
        <v>0</v>
      </c>
      <c r="AT53" s="0" t="n">
        <f aca="false">IF(C53="bisnis",T53)</f>
        <v>0</v>
      </c>
    </row>
    <row r="54" customFormat="false" ht="12.75" hidden="false" customHeight="false" outlineLevel="0" collapsed="false">
      <c r="A54" s="0" t="s">
        <v>202</v>
      </c>
      <c r="B54" s="0" t="n">
        <v>171</v>
      </c>
      <c r="C54" s="0" t="s">
        <v>8</v>
      </c>
      <c r="D54" s="4" t="n">
        <v>36374</v>
      </c>
      <c r="E54" s="0" t="n">
        <v>58</v>
      </c>
      <c r="F54" s="0" t="n">
        <v>74</v>
      </c>
      <c r="G54" s="0" t="n">
        <v>51</v>
      </c>
      <c r="H54" s="0" t="n">
        <v>24</v>
      </c>
      <c r="I54" s="0" t="n">
        <v>38</v>
      </c>
      <c r="J54" s="0" t="n">
        <v>51</v>
      </c>
      <c r="K54" s="0" t="n">
        <v>32</v>
      </c>
      <c r="L54" s="0" t="n">
        <v>25</v>
      </c>
      <c r="M54" s="0" t="n">
        <v>98</v>
      </c>
      <c r="N54" s="0" t="n">
        <v>145</v>
      </c>
      <c r="O54" s="0" t="n">
        <v>103</v>
      </c>
      <c r="P54" s="0" t="n">
        <v>36</v>
      </c>
      <c r="Q54" s="0" t="n">
        <f aca="false">SUM(E54:P54)</f>
        <v>735</v>
      </c>
      <c r="R54" s="5" t="n">
        <f aca="false">Q54/12</f>
        <v>61.25</v>
      </c>
      <c r="S54" s="6" t="n">
        <f aca="false">R54/B54</f>
        <v>0.358187134502924</v>
      </c>
      <c r="T54" s="0" t="n">
        <f aca="false">Q54*B54</f>
        <v>125685</v>
      </c>
      <c r="U54" s="0" t="n">
        <f aca="false">IF(C54="xxx",B54)</f>
        <v>0</v>
      </c>
      <c r="V54" s="0" t="n">
        <f aca="false">IF(C54="sosial",B54)</f>
        <v>171</v>
      </c>
      <c r="W54" s="0" t="n">
        <f aca="false">IF(C54="religius",B54)</f>
        <v>0</v>
      </c>
      <c r="X54" s="0" t="n">
        <f aca="false">IF(C54="politik",B54)</f>
        <v>0</v>
      </c>
      <c r="Y54" s="0" t="n">
        <f aca="false">IF(C54="ilmu",B54)</f>
        <v>0</v>
      </c>
      <c r="Z54" s="0" t="n">
        <f aca="false">IF(C54="hobby",B54)</f>
        <v>0</v>
      </c>
      <c r="AA54" s="0" t="n">
        <f aca="false">IF(C54="ekonomi",B54)</f>
        <v>0</v>
      </c>
      <c r="AB54" s="0" t="n">
        <f aca="false">IF(C54="bisnis",B54)</f>
        <v>0</v>
      </c>
      <c r="AD54" s="0" t="n">
        <f aca="false">IF(C54="xxx",Q54)</f>
        <v>0</v>
      </c>
      <c r="AE54" s="0" t="n">
        <f aca="false">IF(C54="sosial",Q54)</f>
        <v>735</v>
      </c>
      <c r="AF54" s="0" t="n">
        <f aca="false">IF(C54="religius",Q54)</f>
        <v>0</v>
      </c>
      <c r="AG54" s="0" t="n">
        <f aca="false">IF(C54="politik",Q54)</f>
        <v>0</v>
      </c>
      <c r="AH54" s="0" t="n">
        <f aca="false">IF(C54="ilmu",Q54)</f>
        <v>0</v>
      </c>
      <c r="AI54" s="0" t="n">
        <f aca="false">IF(C54="hobby",Q54)</f>
        <v>0</v>
      </c>
      <c r="AJ54" s="0" t="n">
        <f aca="false">IF(C54="ekonomi",Q54)</f>
        <v>0</v>
      </c>
      <c r="AK54" s="0" t="n">
        <f aca="false">IF(C54="bisnis",Q54)</f>
        <v>0</v>
      </c>
      <c r="AM54" s="0" t="n">
        <f aca="false">IF(C54="xxx",T54)</f>
        <v>0</v>
      </c>
      <c r="AN54" s="0" t="n">
        <f aca="false">IF(C54="sosial",T54)</f>
        <v>125685</v>
      </c>
      <c r="AO54" s="0" t="n">
        <f aca="false">IF(C54="religius",T54)</f>
        <v>0</v>
      </c>
      <c r="AP54" s="0" t="n">
        <f aca="false">IF(C54="politik",T54)</f>
        <v>0</v>
      </c>
      <c r="AQ54" s="0" t="n">
        <f aca="false">IF(C54="ilmu",T54)</f>
        <v>0</v>
      </c>
      <c r="AR54" s="0" t="n">
        <f aca="false">IF(C54="hobby",T54)</f>
        <v>0</v>
      </c>
      <c r="AS54" s="0" t="n">
        <f aca="false">IF(C54="ekonomi",T54)</f>
        <v>0</v>
      </c>
      <c r="AT54" s="0" t="n">
        <f aca="false">IF(C54="bisnis",T54)</f>
        <v>0</v>
      </c>
    </row>
    <row r="55" customFormat="false" ht="12.75" hidden="false" customHeight="false" outlineLevel="0" collapsed="false">
      <c r="A55" s="0" t="s">
        <v>203</v>
      </c>
      <c r="B55" s="0" t="n">
        <v>119</v>
      </c>
      <c r="C55" s="0" t="s">
        <v>8</v>
      </c>
      <c r="D55" s="4" t="n">
        <v>36208</v>
      </c>
      <c r="E55" s="0" t="n">
        <v>102</v>
      </c>
      <c r="F55" s="0" t="n">
        <v>148</v>
      </c>
      <c r="G55" s="0" t="n">
        <v>110</v>
      </c>
      <c r="H55" s="0" t="n">
        <v>156</v>
      </c>
      <c r="I55" s="0" t="n">
        <v>33</v>
      </c>
      <c r="J55" s="0" t="n">
        <v>136</v>
      </c>
      <c r="K55" s="0" t="n">
        <v>118</v>
      </c>
      <c r="L55" s="0" t="n">
        <v>40</v>
      </c>
      <c r="M55" s="0" t="n">
        <v>74</v>
      </c>
      <c r="N55" s="0" t="n">
        <v>153</v>
      </c>
      <c r="O55" s="0" t="n">
        <v>95</v>
      </c>
      <c r="P55" s="0" t="n">
        <v>86</v>
      </c>
      <c r="Q55" s="0" t="n">
        <f aca="false">SUM(E55:P55)</f>
        <v>1251</v>
      </c>
      <c r="R55" s="5" t="n">
        <f aca="false">Q55/12</f>
        <v>104.25</v>
      </c>
      <c r="S55" s="6" t="n">
        <f aca="false">R55/B55</f>
        <v>0.876050420168067</v>
      </c>
      <c r="T55" s="0" t="n">
        <f aca="false">Q55*B55</f>
        <v>148869</v>
      </c>
      <c r="U55" s="0" t="n">
        <f aca="false">IF(C55="xxx",B55)</f>
        <v>0</v>
      </c>
      <c r="V55" s="0" t="n">
        <f aca="false">IF(C55="sosial",B55)</f>
        <v>119</v>
      </c>
      <c r="W55" s="0" t="n">
        <f aca="false">IF(C55="religius",B55)</f>
        <v>0</v>
      </c>
      <c r="X55" s="0" t="n">
        <f aca="false">IF(C55="politik",B55)</f>
        <v>0</v>
      </c>
      <c r="Y55" s="0" t="n">
        <f aca="false">IF(C55="ilmu",B55)</f>
        <v>0</v>
      </c>
      <c r="Z55" s="0" t="n">
        <f aca="false">IF(C55="hobby",B55)</f>
        <v>0</v>
      </c>
      <c r="AA55" s="0" t="n">
        <f aca="false">IF(C55="ekonomi",B55)</f>
        <v>0</v>
      </c>
      <c r="AB55" s="0" t="n">
        <f aca="false">IF(C55="bisnis",B55)</f>
        <v>0</v>
      </c>
      <c r="AD55" s="0" t="n">
        <f aca="false">IF(C55="xxx",Q55)</f>
        <v>0</v>
      </c>
      <c r="AE55" s="0" t="n">
        <f aca="false">IF(C55="sosial",Q55)</f>
        <v>1251</v>
      </c>
      <c r="AF55" s="0" t="n">
        <f aca="false">IF(C55="religius",Q55)</f>
        <v>0</v>
      </c>
      <c r="AG55" s="0" t="n">
        <f aca="false">IF(C55="politik",Q55)</f>
        <v>0</v>
      </c>
      <c r="AH55" s="0" t="n">
        <f aca="false">IF(C55="ilmu",Q55)</f>
        <v>0</v>
      </c>
      <c r="AI55" s="0" t="n">
        <f aca="false">IF(C55="hobby",Q55)</f>
        <v>0</v>
      </c>
      <c r="AJ55" s="0" t="n">
        <f aca="false">IF(C55="ekonomi",Q55)</f>
        <v>0</v>
      </c>
      <c r="AK55" s="0" t="n">
        <f aca="false">IF(C55="bisnis",Q55)</f>
        <v>0</v>
      </c>
      <c r="AM55" s="0" t="n">
        <f aca="false">IF(C55="xxx",T55)</f>
        <v>0</v>
      </c>
      <c r="AN55" s="0" t="n">
        <f aca="false">IF(C55="sosial",T55)</f>
        <v>148869</v>
      </c>
      <c r="AO55" s="0" t="n">
        <f aca="false">IF(C55="religius",T55)</f>
        <v>0</v>
      </c>
      <c r="AP55" s="0" t="n">
        <f aca="false">IF(C55="politik",T55)</f>
        <v>0</v>
      </c>
      <c r="AQ55" s="0" t="n">
        <f aca="false">IF(C55="ilmu",T55)</f>
        <v>0</v>
      </c>
      <c r="AR55" s="0" t="n">
        <f aca="false">IF(C55="hobby",T55)</f>
        <v>0</v>
      </c>
      <c r="AS55" s="0" t="n">
        <f aca="false">IF(C55="ekonomi",T55)</f>
        <v>0</v>
      </c>
      <c r="AT55" s="0" t="n">
        <f aca="false">IF(C55="bisnis",T55)</f>
        <v>0</v>
      </c>
    </row>
    <row r="56" customFormat="false" ht="12.75" hidden="false" customHeight="false" outlineLevel="0" collapsed="false">
      <c r="A56" s="0" t="s">
        <v>204</v>
      </c>
      <c r="B56" s="0" t="n">
        <v>101</v>
      </c>
      <c r="C56" s="0" t="s">
        <v>8</v>
      </c>
      <c r="D56" s="4" t="n">
        <v>36955</v>
      </c>
      <c r="G56" s="0" t="n">
        <v>206</v>
      </c>
      <c r="H56" s="0" t="n">
        <v>201</v>
      </c>
      <c r="I56" s="0" t="n">
        <v>204</v>
      </c>
      <c r="J56" s="0" t="n">
        <v>523</v>
      </c>
      <c r="K56" s="0" t="n">
        <v>326</v>
      </c>
      <c r="L56" s="0" t="n">
        <v>653</v>
      </c>
      <c r="M56" s="0" t="n">
        <v>408</v>
      </c>
      <c r="N56" s="0" t="n">
        <v>251</v>
      </c>
      <c r="O56" s="0" t="n">
        <v>153</v>
      </c>
      <c r="P56" s="0" t="n">
        <v>100</v>
      </c>
      <c r="Q56" s="0" t="n">
        <f aca="false">SUM(E56:P56)</f>
        <v>3025</v>
      </c>
      <c r="R56" s="5" t="n">
        <f aca="false">Q56/12</f>
        <v>252.083333333333</v>
      </c>
      <c r="S56" s="6" t="n">
        <f aca="false">R56/B56</f>
        <v>2.49587458745875</v>
      </c>
      <c r="T56" s="0" t="n">
        <f aca="false">Q56*B56</f>
        <v>305525</v>
      </c>
      <c r="U56" s="0" t="n">
        <f aca="false">IF(C56="xxx",B56)</f>
        <v>0</v>
      </c>
      <c r="V56" s="0" t="n">
        <f aca="false">IF(C56="sosial",B56)</f>
        <v>101</v>
      </c>
      <c r="W56" s="0" t="n">
        <f aca="false">IF(C56="religius",B56)</f>
        <v>0</v>
      </c>
      <c r="X56" s="0" t="n">
        <f aca="false">IF(C56="politik",B56)</f>
        <v>0</v>
      </c>
      <c r="Y56" s="0" t="n">
        <f aca="false">IF(C56="ilmu",B56)</f>
        <v>0</v>
      </c>
      <c r="Z56" s="0" t="n">
        <f aca="false">IF(C56="hobby",B56)</f>
        <v>0</v>
      </c>
      <c r="AA56" s="0" t="n">
        <f aca="false">IF(C56="ekonomi",B56)</f>
        <v>0</v>
      </c>
      <c r="AB56" s="0" t="n">
        <f aca="false">IF(C56="bisnis",B56)</f>
        <v>0</v>
      </c>
      <c r="AD56" s="0" t="n">
        <f aca="false">IF(C56="xxx",Q56)</f>
        <v>0</v>
      </c>
      <c r="AE56" s="0" t="n">
        <f aca="false">IF(C56="sosial",Q56)</f>
        <v>3025</v>
      </c>
      <c r="AF56" s="0" t="n">
        <f aca="false">IF(C56="religius",Q56)</f>
        <v>0</v>
      </c>
      <c r="AG56" s="0" t="n">
        <f aca="false">IF(C56="politik",Q56)</f>
        <v>0</v>
      </c>
      <c r="AH56" s="0" t="n">
        <f aca="false">IF(C56="ilmu",Q56)</f>
        <v>0</v>
      </c>
      <c r="AI56" s="0" t="n">
        <f aca="false">IF(C56="hobby",Q56)</f>
        <v>0</v>
      </c>
      <c r="AJ56" s="0" t="n">
        <f aca="false">IF(C56="ekonomi",Q56)</f>
        <v>0</v>
      </c>
      <c r="AK56" s="0" t="n">
        <f aca="false">IF(C56="bisnis",Q56)</f>
        <v>0</v>
      </c>
      <c r="AM56" s="0" t="n">
        <f aca="false">IF(C56="xxx",T56)</f>
        <v>0</v>
      </c>
      <c r="AN56" s="0" t="n">
        <f aca="false">IF(C56="sosial",T56)</f>
        <v>305525</v>
      </c>
      <c r="AO56" s="0" t="n">
        <f aca="false">IF(C56="religius",T56)</f>
        <v>0</v>
      </c>
      <c r="AP56" s="0" t="n">
        <f aca="false">IF(C56="politik",T56)</f>
        <v>0</v>
      </c>
      <c r="AQ56" s="0" t="n">
        <f aca="false">IF(C56="ilmu",T56)</f>
        <v>0</v>
      </c>
      <c r="AR56" s="0" t="n">
        <f aca="false">IF(C56="hobby",T56)</f>
        <v>0</v>
      </c>
      <c r="AS56" s="0" t="n">
        <f aca="false">IF(C56="ekonomi",T56)</f>
        <v>0</v>
      </c>
      <c r="AT56" s="0" t="n">
        <f aca="false">IF(C56="bisnis",T56)</f>
        <v>0</v>
      </c>
    </row>
    <row r="57" customFormat="false" ht="12.75" hidden="false" customHeight="false" outlineLevel="0" collapsed="false">
      <c r="A57" s="0" t="s">
        <v>205</v>
      </c>
      <c r="B57" s="0" t="n">
        <v>138</v>
      </c>
      <c r="C57" s="0" t="s">
        <v>9</v>
      </c>
      <c r="D57" s="4" t="n">
        <v>35976</v>
      </c>
      <c r="E57" s="0" t="n">
        <v>15</v>
      </c>
      <c r="F57" s="0" t="n">
        <v>14</v>
      </c>
      <c r="G57" s="0" t="n">
        <v>41</v>
      </c>
      <c r="H57" s="0" t="n">
        <v>76</v>
      </c>
      <c r="I57" s="0" t="n">
        <v>16</v>
      </c>
      <c r="J57" s="0" t="n">
        <v>99</v>
      </c>
      <c r="K57" s="0" t="n">
        <v>89</v>
      </c>
      <c r="L57" s="0" t="n">
        <v>48</v>
      </c>
      <c r="M57" s="0" t="n">
        <v>42</v>
      </c>
      <c r="N57" s="0" t="n">
        <v>47</v>
      </c>
      <c r="O57" s="0" t="n">
        <v>20</v>
      </c>
      <c r="P57" s="0" t="n">
        <v>16</v>
      </c>
      <c r="Q57" s="0" t="n">
        <f aca="false">SUM(E57:P57)</f>
        <v>523</v>
      </c>
      <c r="R57" s="5" t="n">
        <f aca="false">Q57/12</f>
        <v>43.5833333333333</v>
      </c>
      <c r="S57" s="6" t="n">
        <f aca="false">R57/B57</f>
        <v>0.315821256038647</v>
      </c>
      <c r="T57" s="0" t="n">
        <f aca="false">Q57*B57</f>
        <v>72174</v>
      </c>
      <c r="U57" s="0" t="n">
        <f aca="false">IF(C57="xxx",B57)</f>
        <v>0</v>
      </c>
      <c r="V57" s="0" t="n">
        <f aca="false">IF(C57="sosial",B57)</f>
        <v>0</v>
      </c>
      <c r="W57" s="0" t="n">
        <f aca="false">IF(C57="religius",B57)</f>
        <v>138</v>
      </c>
      <c r="X57" s="0" t="n">
        <f aca="false">IF(C57="politik",B57)</f>
        <v>0</v>
      </c>
      <c r="Y57" s="0" t="n">
        <f aca="false">IF(C57="ilmu",B57)</f>
        <v>0</v>
      </c>
      <c r="Z57" s="0" t="n">
        <f aca="false">IF(C57="hobby",B57)</f>
        <v>0</v>
      </c>
      <c r="AA57" s="0" t="n">
        <f aca="false">IF(C57="ekonomi",B57)</f>
        <v>0</v>
      </c>
      <c r="AB57" s="0" t="n">
        <f aca="false">IF(C57="bisnis",B57)</f>
        <v>0</v>
      </c>
      <c r="AD57" s="0" t="n">
        <f aca="false">IF(C57="xxx",Q57)</f>
        <v>0</v>
      </c>
      <c r="AE57" s="0" t="n">
        <f aca="false">IF(C57="sosial",Q57)</f>
        <v>0</v>
      </c>
      <c r="AF57" s="0" t="n">
        <f aca="false">IF(C57="religius",Q57)</f>
        <v>523</v>
      </c>
      <c r="AG57" s="0" t="n">
        <f aca="false">IF(C57="politik",Q57)</f>
        <v>0</v>
      </c>
      <c r="AH57" s="0" t="n">
        <f aca="false">IF(C57="ilmu",Q57)</f>
        <v>0</v>
      </c>
      <c r="AI57" s="0" t="n">
        <f aca="false">IF(C57="hobby",Q57)</f>
        <v>0</v>
      </c>
      <c r="AJ57" s="0" t="n">
        <f aca="false">IF(C57="ekonomi",Q57)</f>
        <v>0</v>
      </c>
      <c r="AK57" s="0" t="n">
        <f aca="false">IF(C57="bisnis",Q57)</f>
        <v>0</v>
      </c>
      <c r="AM57" s="0" t="n">
        <f aca="false">IF(C57="xxx",T57)</f>
        <v>0</v>
      </c>
      <c r="AN57" s="0" t="n">
        <f aca="false">IF(C57="sosial",T57)</f>
        <v>0</v>
      </c>
      <c r="AO57" s="0" t="n">
        <f aca="false">IF(C57="religius",T57)</f>
        <v>72174</v>
      </c>
      <c r="AP57" s="0" t="n">
        <f aca="false">IF(C57="politik",T57)</f>
        <v>0</v>
      </c>
      <c r="AQ57" s="0" t="n">
        <f aca="false">IF(C57="ilmu",T57)</f>
        <v>0</v>
      </c>
      <c r="AR57" s="0" t="n">
        <f aca="false">IF(C57="hobby",T57)</f>
        <v>0</v>
      </c>
      <c r="AS57" s="0" t="n">
        <f aca="false">IF(C57="ekonomi",T57)</f>
        <v>0</v>
      </c>
      <c r="AT57" s="0" t="n">
        <f aca="false">IF(C57="bisnis",T57)</f>
        <v>0</v>
      </c>
    </row>
    <row r="58" customFormat="false" ht="12.75" hidden="false" customHeight="false" outlineLevel="0" collapsed="false">
      <c r="A58" s="0" t="s">
        <v>206</v>
      </c>
      <c r="B58" s="0" t="n">
        <v>209</v>
      </c>
      <c r="C58" s="0" t="s">
        <v>8</v>
      </c>
      <c r="D58" s="4" t="n">
        <v>36411</v>
      </c>
      <c r="E58" s="0" t="n">
        <v>14</v>
      </c>
      <c r="F58" s="0" t="n">
        <v>8</v>
      </c>
      <c r="Q58" s="0" t="n">
        <f aca="false">SUM(E58:P58)</f>
        <v>22</v>
      </c>
      <c r="R58" s="5" t="n">
        <f aca="false">Q58/12</f>
        <v>1.83333333333333</v>
      </c>
      <c r="S58" s="6" t="n">
        <f aca="false">R58/B58</f>
        <v>0.0087719298245614</v>
      </c>
      <c r="T58" s="0" t="n">
        <f aca="false">Q58*B58</f>
        <v>4598</v>
      </c>
      <c r="U58" s="0" t="n">
        <f aca="false">IF(C58="xxx",B58)</f>
        <v>0</v>
      </c>
      <c r="V58" s="0" t="n">
        <f aca="false">IF(C58="sosial",B58)</f>
        <v>209</v>
      </c>
      <c r="W58" s="0" t="n">
        <f aca="false">IF(C58="religius",B58)</f>
        <v>0</v>
      </c>
      <c r="X58" s="0" t="n">
        <f aca="false">IF(C58="politik",B58)</f>
        <v>0</v>
      </c>
      <c r="Y58" s="0" t="n">
        <f aca="false">IF(C58="ilmu",B58)</f>
        <v>0</v>
      </c>
      <c r="Z58" s="0" t="n">
        <f aca="false">IF(C58="hobby",B58)</f>
        <v>0</v>
      </c>
      <c r="AA58" s="0" t="n">
        <f aca="false">IF(C58="ekonomi",B58)</f>
        <v>0</v>
      </c>
      <c r="AB58" s="0" t="n">
        <f aca="false">IF(C58="bisnis",B58)</f>
        <v>0</v>
      </c>
      <c r="AD58" s="0" t="n">
        <f aca="false">IF(C58="xxx",Q58)</f>
        <v>0</v>
      </c>
      <c r="AE58" s="0" t="n">
        <f aca="false">IF(C58="sosial",Q58)</f>
        <v>22</v>
      </c>
      <c r="AF58" s="0" t="n">
        <f aca="false">IF(C58="religius",Q58)</f>
        <v>0</v>
      </c>
      <c r="AG58" s="0" t="n">
        <f aca="false">IF(C58="politik",Q58)</f>
        <v>0</v>
      </c>
      <c r="AH58" s="0" t="n">
        <f aca="false">IF(C58="ilmu",Q58)</f>
        <v>0</v>
      </c>
      <c r="AI58" s="0" t="n">
        <f aca="false">IF(C58="hobby",Q58)</f>
        <v>0</v>
      </c>
      <c r="AJ58" s="0" t="n">
        <f aca="false">IF(C58="ekonomi",Q58)</f>
        <v>0</v>
      </c>
      <c r="AK58" s="0" t="n">
        <f aca="false">IF(C58="bisnis",Q58)</f>
        <v>0</v>
      </c>
      <c r="AM58" s="0" t="n">
        <f aca="false">IF(C58="xxx",T58)</f>
        <v>0</v>
      </c>
      <c r="AN58" s="0" t="n">
        <f aca="false">IF(C58="sosial",T58)</f>
        <v>4598</v>
      </c>
      <c r="AO58" s="0" t="n">
        <f aca="false">IF(C58="religius",T58)</f>
        <v>0</v>
      </c>
      <c r="AP58" s="0" t="n">
        <f aca="false">IF(C58="politik",T58)</f>
        <v>0</v>
      </c>
      <c r="AQ58" s="0" t="n">
        <f aca="false">IF(C58="ilmu",T58)</f>
        <v>0</v>
      </c>
      <c r="AR58" s="0" t="n">
        <f aca="false">IF(C58="hobby",T58)</f>
        <v>0</v>
      </c>
      <c r="AS58" s="0" t="n">
        <f aca="false">IF(C58="ekonomi",T58)</f>
        <v>0</v>
      </c>
      <c r="AT58" s="0" t="n">
        <f aca="false">IF(C58="bisnis",T58)</f>
        <v>0</v>
      </c>
    </row>
    <row r="59" customFormat="false" ht="12.75" hidden="false" customHeight="false" outlineLevel="0" collapsed="false">
      <c r="A59" s="0" t="s">
        <v>207</v>
      </c>
      <c r="B59" s="0" t="n">
        <v>133</v>
      </c>
      <c r="C59" s="0" t="s">
        <v>8</v>
      </c>
      <c r="D59" s="4" t="n">
        <v>36853</v>
      </c>
      <c r="E59" s="0" t="n">
        <v>94</v>
      </c>
      <c r="F59" s="0" t="n">
        <v>109</v>
      </c>
      <c r="G59" s="0" t="n">
        <v>165</v>
      </c>
      <c r="H59" s="0" t="n">
        <v>137</v>
      </c>
      <c r="I59" s="0" t="n">
        <v>128</v>
      </c>
      <c r="J59" s="0" t="n">
        <v>100</v>
      </c>
      <c r="K59" s="0" t="n">
        <v>124</v>
      </c>
      <c r="L59" s="0" t="n">
        <v>134</v>
      </c>
      <c r="M59" s="0" t="n">
        <v>45</v>
      </c>
      <c r="N59" s="0" t="n">
        <v>16</v>
      </c>
      <c r="O59" s="0" t="n">
        <v>22</v>
      </c>
      <c r="P59" s="0" t="n">
        <v>12</v>
      </c>
      <c r="Q59" s="0" t="n">
        <f aca="false">SUM(E59:P59)</f>
        <v>1086</v>
      </c>
      <c r="R59" s="5" t="n">
        <f aca="false">Q59/12</f>
        <v>90.5</v>
      </c>
      <c r="S59" s="6" t="n">
        <f aca="false">R59/B59</f>
        <v>0.680451127819549</v>
      </c>
      <c r="T59" s="0" t="n">
        <f aca="false">Q59*B59</f>
        <v>144438</v>
      </c>
      <c r="U59" s="0" t="n">
        <f aca="false">IF(C59="xxx",B59)</f>
        <v>0</v>
      </c>
      <c r="V59" s="0" t="n">
        <f aca="false">IF(C59="sosial",B59)</f>
        <v>133</v>
      </c>
      <c r="W59" s="0" t="n">
        <f aca="false">IF(C59="religius",B59)</f>
        <v>0</v>
      </c>
      <c r="X59" s="0" t="n">
        <f aca="false">IF(C59="politik",B59)</f>
        <v>0</v>
      </c>
      <c r="Y59" s="0" t="n">
        <f aca="false">IF(C59="ilmu",B59)</f>
        <v>0</v>
      </c>
      <c r="Z59" s="0" t="n">
        <f aca="false">IF(C59="hobby",B59)</f>
        <v>0</v>
      </c>
      <c r="AA59" s="0" t="n">
        <f aca="false">IF(C59="ekonomi",B59)</f>
        <v>0</v>
      </c>
      <c r="AB59" s="0" t="n">
        <f aca="false">IF(C59="bisnis",B59)</f>
        <v>0</v>
      </c>
      <c r="AD59" s="0" t="n">
        <f aca="false">IF(C59="xxx",Q59)</f>
        <v>0</v>
      </c>
      <c r="AE59" s="0" t="n">
        <f aca="false">IF(C59="sosial",Q59)</f>
        <v>1086</v>
      </c>
      <c r="AF59" s="0" t="n">
        <f aca="false">IF(C59="religius",Q59)</f>
        <v>0</v>
      </c>
      <c r="AG59" s="0" t="n">
        <f aca="false">IF(C59="politik",Q59)</f>
        <v>0</v>
      </c>
      <c r="AH59" s="0" t="n">
        <f aca="false">IF(C59="ilmu",Q59)</f>
        <v>0</v>
      </c>
      <c r="AI59" s="0" t="n">
        <f aca="false">IF(C59="hobby",Q59)</f>
        <v>0</v>
      </c>
      <c r="AJ59" s="0" t="n">
        <f aca="false">IF(C59="ekonomi",Q59)</f>
        <v>0</v>
      </c>
      <c r="AK59" s="0" t="n">
        <f aca="false">IF(C59="bisnis",Q59)</f>
        <v>0</v>
      </c>
      <c r="AM59" s="0" t="n">
        <f aca="false">IF(C59="xxx",T59)</f>
        <v>0</v>
      </c>
      <c r="AN59" s="0" t="n">
        <f aca="false">IF(C59="sosial",T59)</f>
        <v>144438</v>
      </c>
      <c r="AO59" s="0" t="n">
        <f aca="false">IF(C59="religius",T59)</f>
        <v>0</v>
      </c>
      <c r="AP59" s="0" t="n">
        <f aca="false">IF(C59="politik",T59)</f>
        <v>0</v>
      </c>
      <c r="AQ59" s="0" t="n">
        <f aca="false">IF(C59="ilmu",T59)</f>
        <v>0</v>
      </c>
      <c r="AR59" s="0" t="n">
        <f aca="false">IF(C59="hobby",T59)</f>
        <v>0</v>
      </c>
      <c r="AS59" s="0" t="n">
        <f aca="false">IF(C59="ekonomi",T59)</f>
        <v>0</v>
      </c>
      <c r="AT59" s="0" t="n">
        <f aca="false">IF(C59="bisnis",T59)</f>
        <v>0</v>
      </c>
    </row>
    <row r="60" customFormat="false" ht="12.75" hidden="false" customHeight="false" outlineLevel="0" collapsed="false">
      <c r="A60" s="0" t="s">
        <v>208</v>
      </c>
      <c r="B60" s="0" t="n">
        <v>142</v>
      </c>
      <c r="C60" s="0" t="s">
        <v>8</v>
      </c>
      <c r="D60" s="4" t="n">
        <v>36620</v>
      </c>
      <c r="E60" s="0" t="n">
        <v>22</v>
      </c>
      <c r="F60" s="0" t="n">
        <v>101</v>
      </c>
      <c r="G60" s="0" t="n">
        <v>69</v>
      </c>
      <c r="H60" s="0" t="n">
        <v>86</v>
      </c>
      <c r="I60" s="0" t="n">
        <v>116</v>
      </c>
      <c r="J60" s="0" t="n">
        <v>62</v>
      </c>
      <c r="K60" s="0" t="n">
        <v>20</v>
      </c>
      <c r="L60" s="0" t="n">
        <v>27</v>
      </c>
      <c r="M60" s="0" t="n">
        <v>34</v>
      </c>
      <c r="N60" s="0" t="n">
        <v>29</v>
      </c>
      <c r="O60" s="0" t="n">
        <v>44</v>
      </c>
      <c r="P60" s="0" t="n">
        <v>45</v>
      </c>
      <c r="Q60" s="0" t="n">
        <f aca="false">SUM(E60:P60)</f>
        <v>655</v>
      </c>
      <c r="R60" s="5" t="n">
        <f aca="false">Q60/12</f>
        <v>54.5833333333333</v>
      </c>
      <c r="S60" s="6" t="n">
        <f aca="false">R60/B60</f>
        <v>0.384389671361502</v>
      </c>
      <c r="T60" s="0" t="n">
        <f aca="false">Q60*B60</f>
        <v>93010</v>
      </c>
      <c r="U60" s="0" t="n">
        <f aca="false">IF(C60="xxx",B60)</f>
        <v>0</v>
      </c>
      <c r="V60" s="0" t="n">
        <f aca="false">IF(C60="sosial",B60)</f>
        <v>142</v>
      </c>
      <c r="W60" s="0" t="n">
        <f aca="false">IF(C60="religius",B60)</f>
        <v>0</v>
      </c>
      <c r="X60" s="0" t="n">
        <f aca="false">IF(C60="politik",B60)</f>
        <v>0</v>
      </c>
      <c r="Y60" s="0" t="n">
        <f aca="false">IF(C60="ilmu",B60)</f>
        <v>0</v>
      </c>
      <c r="Z60" s="0" t="n">
        <f aca="false">IF(C60="hobby",B60)</f>
        <v>0</v>
      </c>
      <c r="AA60" s="0" t="n">
        <f aca="false">IF(C60="ekonomi",B60)</f>
        <v>0</v>
      </c>
      <c r="AB60" s="0" t="n">
        <f aca="false">IF(C60="bisnis",B60)</f>
        <v>0</v>
      </c>
      <c r="AD60" s="0" t="n">
        <f aca="false">IF(C60="xxx",Q60)</f>
        <v>0</v>
      </c>
      <c r="AE60" s="0" t="n">
        <f aca="false">IF(C60="sosial",Q60)</f>
        <v>655</v>
      </c>
      <c r="AF60" s="0" t="n">
        <f aca="false">IF(C60="religius",Q60)</f>
        <v>0</v>
      </c>
      <c r="AG60" s="0" t="n">
        <f aca="false">IF(C60="politik",Q60)</f>
        <v>0</v>
      </c>
      <c r="AH60" s="0" t="n">
        <f aca="false">IF(C60="ilmu",Q60)</f>
        <v>0</v>
      </c>
      <c r="AI60" s="0" t="n">
        <f aca="false">IF(C60="hobby",Q60)</f>
        <v>0</v>
      </c>
      <c r="AJ60" s="0" t="n">
        <f aca="false">IF(C60="ekonomi",Q60)</f>
        <v>0</v>
      </c>
      <c r="AK60" s="0" t="n">
        <f aca="false">IF(C60="bisnis",Q60)</f>
        <v>0</v>
      </c>
      <c r="AM60" s="0" t="n">
        <f aca="false">IF(C60="xxx",T60)</f>
        <v>0</v>
      </c>
      <c r="AN60" s="0" t="n">
        <f aca="false">IF(C60="sosial",T60)</f>
        <v>93010</v>
      </c>
      <c r="AO60" s="0" t="n">
        <f aca="false">IF(C60="religius",T60)</f>
        <v>0</v>
      </c>
      <c r="AP60" s="0" t="n">
        <f aca="false">IF(C60="politik",T60)</f>
        <v>0</v>
      </c>
      <c r="AQ60" s="0" t="n">
        <f aca="false">IF(C60="ilmu",T60)</f>
        <v>0</v>
      </c>
      <c r="AR60" s="0" t="n">
        <f aca="false">IF(C60="hobby",T60)</f>
        <v>0</v>
      </c>
      <c r="AS60" s="0" t="n">
        <f aca="false">IF(C60="ekonomi",T60)</f>
        <v>0</v>
      </c>
      <c r="AT60" s="0" t="n">
        <f aca="false">IF(C60="bisnis",T60)</f>
        <v>0</v>
      </c>
    </row>
    <row r="61" customFormat="false" ht="12.75" hidden="false" customHeight="false" outlineLevel="0" collapsed="false">
      <c r="A61" s="0" t="s">
        <v>209</v>
      </c>
      <c r="B61" s="0" t="n">
        <v>222</v>
      </c>
      <c r="C61" s="0" t="s">
        <v>8</v>
      </c>
      <c r="D61" s="4" t="n">
        <v>36542</v>
      </c>
      <c r="E61" s="0" t="n">
        <v>53</v>
      </c>
      <c r="F61" s="0" t="n">
        <v>60</v>
      </c>
      <c r="G61" s="0" t="n">
        <v>60</v>
      </c>
      <c r="H61" s="0" t="n">
        <v>71</v>
      </c>
      <c r="I61" s="0" t="n">
        <v>95</v>
      </c>
      <c r="J61" s="0" t="n">
        <v>121</v>
      </c>
      <c r="K61" s="0" t="n">
        <v>185</v>
      </c>
      <c r="L61" s="0" t="n">
        <v>90</v>
      </c>
      <c r="M61" s="0" t="n">
        <v>56</v>
      </c>
      <c r="N61" s="0" t="n">
        <v>95</v>
      </c>
      <c r="O61" s="0" t="n">
        <v>163</v>
      </c>
      <c r="P61" s="0" t="n">
        <v>56</v>
      </c>
      <c r="Q61" s="0" t="n">
        <f aca="false">SUM(E61:P61)</f>
        <v>1105</v>
      </c>
      <c r="R61" s="5" t="n">
        <f aca="false">Q61/12</f>
        <v>92.0833333333333</v>
      </c>
      <c r="S61" s="6" t="n">
        <f aca="false">R61/B61</f>
        <v>0.41478978978979</v>
      </c>
      <c r="T61" s="0" t="n">
        <f aca="false">Q61*B61</f>
        <v>245310</v>
      </c>
      <c r="U61" s="0" t="n">
        <f aca="false">IF(C61="xxx",B61)</f>
        <v>0</v>
      </c>
      <c r="V61" s="0" t="n">
        <f aca="false">IF(C61="sosial",B61)</f>
        <v>222</v>
      </c>
      <c r="W61" s="0" t="n">
        <f aca="false">IF(C61="religius",B61)</f>
        <v>0</v>
      </c>
      <c r="X61" s="0" t="n">
        <f aca="false">IF(C61="politik",B61)</f>
        <v>0</v>
      </c>
      <c r="Y61" s="0" t="n">
        <f aca="false">IF(C61="ilmu",B61)</f>
        <v>0</v>
      </c>
      <c r="Z61" s="0" t="n">
        <f aca="false">IF(C61="hobby",B61)</f>
        <v>0</v>
      </c>
      <c r="AA61" s="0" t="n">
        <f aca="false">IF(C61="ekonomi",B61)</f>
        <v>0</v>
      </c>
      <c r="AB61" s="0" t="n">
        <f aca="false">IF(C61="bisnis",B61)</f>
        <v>0</v>
      </c>
      <c r="AD61" s="0" t="n">
        <f aca="false">IF(C61="xxx",Q61)</f>
        <v>0</v>
      </c>
      <c r="AE61" s="0" t="n">
        <f aca="false">IF(C61="sosial",Q61)</f>
        <v>1105</v>
      </c>
      <c r="AF61" s="0" t="n">
        <f aca="false">IF(C61="religius",Q61)</f>
        <v>0</v>
      </c>
      <c r="AG61" s="0" t="n">
        <f aca="false">IF(C61="politik",Q61)</f>
        <v>0</v>
      </c>
      <c r="AH61" s="0" t="n">
        <f aca="false">IF(C61="ilmu",Q61)</f>
        <v>0</v>
      </c>
      <c r="AI61" s="0" t="n">
        <f aca="false">IF(C61="hobby",Q61)</f>
        <v>0</v>
      </c>
      <c r="AJ61" s="0" t="n">
        <f aca="false">IF(C61="ekonomi",Q61)</f>
        <v>0</v>
      </c>
      <c r="AK61" s="0" t="n">
        <f aca="false">IF(C61="bisnis",Q61)</f>
        <v>0</v>
      </c>
      <c r="AM61" s="0" t="n">
        <f aca="false">IF(C61="xxx",T61)</f>
        <v>0</v>
      </c>
      <c r="AN61" s="0" t="n">
        <f aca="false">IF(C61="sosial",T61)</f>
        <v>245310</v>
      </c>
      <c r="AO61" s="0" t="n">
        <f aca="false">IF(C61="religius",T61)</f>
        <v>0</v>
      </c>
      <c r="AP61" s="0" t="n">
        <f aca="false">IF(C61="politik",T61)</f>
        <v>0</v>
      </c>
      <c r="AQ61" s="0" t="n">
        <f aca="false">IF(C61="ilmu",T61)</f>
        <v>0</v>
      </c>
      <c r="AR61" s="0" t="n">
        <f aca="false">IF(C61="hobby",T61)</f>
        <v>0</v>
      </c>
      <c r="AS61" s="0" t="n">
        <f aca="false">IF(C61="ekonomi",T61)</f>
        <v>0</v>
      </c>
      <c r="AT61" s="0" t="n">
        <f aca="false">IF(C61="bisnis",T61)</f>
        <v>0</v>
      </c>
    </row>
    <row r="62" customFormat="false" ht="12.75" hidden="false" customHeight="false" outlineLevel="0" collapsed="false">
      <c r="A62" s="0" t="s">
        <v>210</v>
      </c>
      <c r="B62" s="0" t="n">
        <v>128</v>
      </c>
      <c r="C62" s="0" t="s">
        <v>8</v>
      </c>
      <c r="D62" s="4" t="n">
        <v>36581</v>
      </c>
      <c r="E62" s="0" t="n">
        <v>230</v>
      </c>
      <c r="F62" s="0" t="n">
        <v>238</v>
      </c>
      <c r="G62" s="0" t="n">
        <v>137</v>
      </c>
      <c r="H62" s="0" t="n">
        <v>173</v>
      </c>
      <c r="I62" s="0" t="n">
        <v>225</v>
      </c>
      <c r="J62" s="0" t="n">
        <v>292</v>
      </c>
      <c r="K62" s="0" t="n">
        <v>203</v>
      </c>
      <c r="L62" s="0" t="n">
        <v>155</v>
      </c>
      <c r="M62" s="0" t="n">
        <v>250</v>
      </c>
      <c r="N62" s="0" t="n">
        <v>134</v>
      </c>
      <c r="O62" s="0" t="n">
        <v>58</v>
      </c>
      <c r="P62" s="0" t="n">
        <v>109</v>
      </c>
      <c r="Q62" s="0" t="n">
        <f aca="false">SUM(E62:P62)</f>
        <v>2204</v>
      </c>
      <c r="R62" s="5" t="n">
        <f aca="false">Q62/12</f>
        <v>183.666666666667</v>
      </c>
      <c r="S62" s="6" t="n">
        <f aca="false">R62/B62</f>
        <v>1.43489583333333</v>
      </c>
      <c r="T62" s="0" t="n">
        <f aca="false">Q62*B62</f>
        <v>282112</v>
      </c>
      <c r="U62" s="0" t="n">
        <f aca="false">IF(C62="xxx",B62)</f>
        <v>0</v>
      </c>
      <c r="V62" s="0" t="n">
        <f aca="false">IF(C62="sosial",B62)</f>
        <v>128</v>
      </c>
      <c r="W62" s="0" t="n">
        <f aca="false">IF(C62="religius",B62)</f>
        <v>0</v>
      </c>
      <c r="X62" s="0" t="n">
        <f aca="false">IF(C62="politik",B62)</f>
        <v>0</v>
      </c>
      <c r="Y62" s="0" t="n">
        <f aca="false">IF(C62="ilmu",B62)</f>
        <v>0</v>
      </c>
      <c r="Z62" s="0" t="n">
        <f aca="false">IF(C62="hobby",B62)</f>
        <v>0</v>
      </c>
      <c r="AA62" s="0" t="n">
        <f aca="false">IF(C62="ekonomi",B62)</f>
        <v>0</v>
      </c>
      <c r="AB62" s="0" t="n">
        <f aca="false">IF(C62="bisnis",B62)</f>
        <v>0</v>
      </c>
      <c r="AD62" s="0" t="n">
        <f aca="false">IF(C62="xxx",Q62)</f>
        <v>0</v>
      </c>
      <c r="AE62" s="0" t="n">
        <f aca="false">IF(C62="sosial",Q62)</f>
        <v>2204</v>
      </c>
      <c r="AF62" s="0" t="n">
        <f aca="false">IF(C62="religius",Q62)</f>
        <v>0</v>
      </c>
      <c r="AG62" s="0" t="n">
        <f aca="false">IF(C62="politik",Q62)</f>
        <v>0</v>
      </c>
      <c r="AH62" s="0" t="n">
        <f aca="false">IF(C62="ilmu",Q62)</f>
        <v>0</v>
      </c>
      <c r="AI62" s="0" t="n">
        <f aca="false">IF(C62="hobby",Q62)</f>
        <v>0</v>
      </c>
      <c r="AJ62" s="0" t="n">
        <f aca="false">IF(C62="ekonomi",Q62)</f>
        <v>0</v>
      </c>
      <c r="AK62" s="0" t="n">
        <f aca="false">IF(C62="bisnis",Q62)</f>
        <v>0</v>
      </c>
      <c r="AM62" s="0" t="n">
        <f aca="false">IF(C62="xxx",T62)</f>
        <v>0</v>
      </c>
      <c r="AN62" s="0" t="n">
        <f aca="false">IF(C62="sosial",T62)</f>
        <v>282112</v>
      </c>
      <c r="AO62" s="0" t="n">
        <f aca="false">IF(C62="religius",T62)</f>
        <v>0</v>
      </c>
      <c r="AP62" s="0" t="n">
        <f aca="false">IF(C62="politik",T62)</f>
        <v>0</v>
      </c>
      <c r="AQ62" s="0" t="n">
        <f aca="false">IF(C62="ilmu",T62)</f>
        <v>0</v>
      </c>
      <c r="AR62" s="0" t="n">
        <f aca="false">IF(C62="hobby",T62)</f>
        <v>0</v>
      </c>
      <c r="AS62" s="0" t="n">
        <f aca="false">IF(C62="ekonomi",T62)</f>
        <v>0</v>
      </c>
      <c r="AT62" s="0" t="n">
        <f aca="false">IF(C62="bisnis",T62)</f>
        <v>0</v>
      </c>
    </row>
    <row r="63" customFormat="false" ht="12.75" hidden="false" customHeight="false" outlineLevel="0" collapsed="false">
      <c r="A63" s="0" t="s">
        <v>211</v>
      </c>
      <c r="B63" s="0" t="n">
        <v>101</v>
      </c>
      <c r="C63" s="0" t="s">
        <v>8</v>
      </c>
      <c r="D63" s="4" t="n">
        <v>37077</v>
      </c>
      <c r="K63" s="0" t="n">
        <v>106</v>
      </c>
      <c r="L63" s="0" t="n">
        <v>101</v>
      </c>
      <c r="M63" s="0" t="n">
        <v>81</v>
      </c>
      <c r="N63" s="0" t="n">
        <v>5</v>
      </c>
      <c r="O63" s="0" t="n">
        <v>59</v>
      </c>
      <c r="P63" s="0" t="n">
        <v>13</v>
      </c>
      <c r="Q63" s="0" t="n">
        <f aca="false">SUM(E63:P63)</f>
        <v>365</v>
      </c>
      <c r="R63" s="5" t="n">
        <f aca="false">Q63/12</f>
        <v>30.4166666666667</v>
      </c>
      <c r="S63" s="6" t="n">
        <f aca="false">R63/B63</f>
        <v>0.301155115511551</v>
      </c>
      <c r="T63" s="0" t="n">
        <f aca="false">Q63*B63</f>
        <v>36865</v>
      </c>
      <c r="U63" s="0" t="n">
        <f aca="false">IF(C63="xxx",B63)</f>
        <v>0</v>
      </c>
      <c r="V63" s="0" t="n">
        <f aca="false">IF(C63="sosial",B63)</f>
        <v>101</v>
      </c>
      <c r="W63" s="0" t="n">
        <f aca="false">IF(C63="religius",B63)</f>
        <v>0</v>
      </c>
      <c r="X63" s="0" t="n">
        <f aca="false">IF(C63="politik",B63)</f>
        <v>0</v>
      </c>
      <c r="Y63" s="0" t="n">
        <f aca="false">IF(C63="ilmu",B63)</f>
        <v>0</v>
      </c>
      <c r="Z63" s="0" t="n">
        <f aca="false">IF(C63="hobby",B63)</f>
        <v>0</v>
      </c>
      <c r="AA63" s="0" t="n">
        <f aca="false">IF(C63="ekonomi",B63)</f>
        <v>0</v>
      </c>
      <c r="AB63" s="0" t="n">
        <f aca="false">IF(C63="bisnis",B63)</f>
        <v>0</v>
      </c>
      <c r="AD63" s="0" t="n">
        <f aca="false">IF(C63="xxx",Q63)</f>
        <v>0</v>
      </c>
      <c r="AE63" s="0" t="n">
        <f aca="false">IF(C63="sosial",Q63)</f>
        <v>365</v>
      </c>
      <c r="AF63" s="0" t="n">
        <f aca="false">IF(C63="religius",Q63)</f>
        <v>0</v>
      </c>
      <c r="AG63" s="0" t="n">
        <f aca="false">IF(C63="politik",Q63)</f>
        <v>0</v>
      </c>
      <c r="AH63" s="0" t="n">
        <f aca="false">IF(C63="ilmu",Q63)</f>
        <v>0</v>
      </c>
      <c r="AI63" s="0" t="n">
        <f aca="false">IF(C63="hobby",Q63)</f>
        <v>0</v>
      </c>
      <c r="AJ63" s="0" t="n">
        <f aca="false">IF(C63="ekonomi",Q63)</f>
        <v>0</v>
      </c>
      <c r="AK63" s="0" t="n">
        <f aca="false">IF(C63="bisnis",Q63)</f>
        <v>0</v>
      </c>
      <c r="AM63" s="0" t="n">
        <f aca="false">IF(C63="xxx",T63)</f>
        <v>0</v>
      </c>
      <c r="AN63" s="0" t="n">
        <f aca="false">IF(C63="sosial",T63)</f>
        <v>36865</v>
      </c>
      <c r="AO63" s="0" t="n">
        <f aca="false">IF(C63="religius",T63)</f>
        <v>0</v>
      </c>
      <c r="AP63" s="0" t="n">
        <f aca="false">IF(C63="politik",T63)</f>
        <v>0</v>
      </c>
      <c r="AQ63" s="0" t="n">
        <f aca="false">IF(C63="ilmu",T63)</f>
        <v>0</v>
      </c>
      <c r="AR63" s="0" t="n">
        <f aca="false">IF(C63="hobby",T63)</f>
        <v>0</v>
      </c>
      <c r="AS63" s="0" t="n">
        <f aca="false">IF(C63="ekonomi",T63)</f>
        <v>0</v>
      </c>
      <c r="AT63" s="0" t="n">
        <f aca="false">IF(C63="bisnis",T63)</f>
        <v>0</v>
      </c>
    </row>
    <row r="64" customFormat="false" ht="12.75" hidden="false" customHeight="false" outlineLevel="0" collapsed="false">
      <c r="A64" s="0" t="s">
        <v>212</v>
      </c>
      <c r="B64" s="0" t="n">
        <v>99</v>
      </c>
      <c r="C64" s="0" t="s">
        <v>12</v>
      </c>
      <c r="D64" s="4" t="n">
        <v>36811</v>
      </c>
      <c r="E64" s="0" t="n">
        <v>93</v>
      </c>
      <c r="F64" s="0" t="n">
        <v>87</v>
      </c>
      <c r="G64" s="0" t="n">
        <v>69</v>
      </c>
      <c r="H64" s="0" t="n">
        <v>55</v>
      </c>
      <c r="I64" s="0" t="n">
        <v>44</v>
      </c>
      <c r="J64" s="0" t="n">
        <v>53</v>
      </c>
      <c r="K64" s="0" t="n">
        <v>42</v>
      </c>
      <c r="L64" s="0" t="n">
        <v>30</v>
      </c>
      <c r="M64" s="0" t="n">
        <v>72</v>
      </c>
      <c r="N64" s="0" t="n">
        <v>50</v>
      </c>
      <c r="O64" s="0" t="n">
        <v>74</v>
      </c>
      <c r="P64" s="0" t="n">
        <v>33</v>
      </c>
      <c r="Q64" s="0" t="n">
        <f aca="false">SUM(E64:P64)</f>
        <v>702</v>
      </c>
      <c r="R64" s="5" t="n">
        <f aca="false">Q64/12</f>
        <v>58.5</v>
      </c>
      <c r="S64" s="6" t="n">
        <f aca="false">R64/B64</f>
        <v>0.590909090909091</v>
      </c>
      <c r="T64" s="0" t="n">
        <f aca="false">Q64*B64</f>
        <v>69498</v>
      </c>
      <c r="U64" s="0" t="n">
        <f aca="false">IF(C64="xxx",B64)</f>
        <v>0</v>
      </c>
      <c r="V64" s="0" t="n">
        <f aca="false">IF(C64="sosial",B64)</f>
        <v>0</v>
      </c>
      <c r="W64" s="0" t="n">
        <f aca="false">IF(C64="religius",B64)</f>
        <v>0</v>
      </c>
      <c r="X64" s="0" t="n">
        <f aca="false">IF(C64="politik",B64)</f>
        <v>0</v>
      </c>
      <c r="Y64" s="0" t="n">
        <f aca="false">IF(C64="ilmu",B64)</f>
        <v>0</v>
      </c>
      <c r="Z64" s="0" t="n">
        <f aca="false">IF(C64="hobby",B64)</f>
        <v>99</v>
      </c>
      <c r="AA64" s="0" t="n">
        <f aca="false">IF(C64="ekonomi",B64)</f>
        <v>0</v>
      </c>
      <c r="AB64" s="0" t="n">
        <f aca="false">IF(C64="bisnis",B64)</f>
        <v>0</v>
      </c>
      <c r="AD64" s="0" t="n">
        <f aca="false">IF(C64="xxx",Q64)</f>
        <v>0</v>
      </c>
      <c r="AE64" s="0" t="n">
        <f aca="false">IF(C64="sosial",Q64)</f>
        <v>0</v>
      </c>
      <c r="AF64" s="0" t="n">
        <f aca="false">IF(C64="religius",Q64)</f>
        <v>0</v>
      </c>
      <c r="AG64" s="0" t="n">
        <f aca="false">IF(C64="politik",Q64)</f>
        <v>0</v>
      </c>
      <c r="AH64" s="0" t="n">
        <f aca="false">IF(C64="ilmu",Q64)</f>
        <v>0</v>
      </c>
      <c r="AI64" s="0" t="n">
        <f aca="false">IF(C64="hobby",Q64)</f>
        <v>702</v>
      </c>
      <c r="AJ64" s="0" t="n">
        <f aca="false">IF(C64="ekonomi",Q64)</f>
        <v>0</v>
      </c>
      <c r="AK64" s="0" t="n">
        <f aca="false">IF(C64="bisnis",Q64)</f>
        <v>0</v>
      </c>
      <c r="AM64" s="0" t="n">
        <f aca="false">IF(C64="xxx",T64)</f>
        <v>0</v>
      </c>
      <c r="AN64" s="0" t="n">
        <f aca="false">IF(C64="sosial",T64)</f>
        <v>0</v>
      </c>
      <c r="AO64" s="0" t="n">
        <f aca="false">IF(C64="religius",T64)</f>
        <v>0</v>
      </c>
      <c r="AP64" s="0" t="n">
        <f aca="false">IF(C64="politik",T64)</f>
        <v>0</v>
      </c>
      <c r="AQ64" s="0" t="n">
        <f aca="false">IF(C64="ilmu",T64)</f>
        <v>0</v>
      </c>
      <c r="AR64" s="0" t="n">
        <f aca="false">IF(C64="hobby",T64)</f>
        <v>69498</v>
      </c>
      <c r="AS64" s="0" t="n">
        <f aca="false">IF(C64="ekonomi",T64)</f>
        <v>0</v>
      </c>
      <c r="AT64" s="0" t="n">
        <f aca="false">IF(C64="bisnis",T64)</f>
        <v>0</v>
      </c>
    </row>
    <row r="65" customFormat="false" ht="12.75" hidden="false" customHeight="false" outlineLevel="0" collapsed="false">
      <c r="A65" s="0" t="s">
        <v>104</v>
      </c>
      <c r="B65" s="0" t="n">
        <v>258</v>
      </c>
      <c r="C65" s="0" t="s">
        <v>10</v>
      </c>
      <c r="D65" s="4" t="n">
        <v>36038</v>
      </c>
      <c r="E65" s="0" t="n">
        <v>267</v>
      </c>
      <c r="F65" s="0" t="n">
        <v>274</v>
      </c>
      <c r="G65" s="0" t="n">
        <v>548</v>
      </c>
      <c r="H65" s="0" t="n">
        <v>325</v>
      </c>
      <c r="I65" s="0" t="n">
        <v>420</v>
      </c>
      <c r="J65" s="0" t="n">
        <v>315</v>
      </c>
      <c r="K65" s="0" t="n">
        <v>554</v>
      </c>
      <c r="L65" s="0" t="n">
        <v>601</v>
      </c>
      <c r="M65" s="0" t="n">
        <v>590</v>
      </c>
      <c r="N65" s="0" t="n">
        <v>662</v>
      </c>
      <c r="O65" s="0" t="n">
        <v>459</v>
      </c>
      <c r="P65" s="0" t="n">
        <v>105</v>
      </c>
      <c r="Q65" s="0" t="n">
        <f aca="false">SUM(E65:P65)</f>
        <v>5120</v>
      </c>
      <c r="R65" s="5" t="n">
        <f aca="false">Q65/12</f>
        <v>426.666666666667</v>
      </c>
      <c r="S65" s="6" t="n">
        <f aca="false">R65/B65</f>
        <v>1.65374677002584</v>
      </c>
      <c r="T65" s="0" t="n">
        <f aca="false">Q65*B65</f>
        <v>1320960</v>
      </c>
      <c r="U65" s="0" t="n">
        <f aca="false">IF(C65="xxx",B65)</f>
        <v>0</v>
      </c>
      <c r="V65" s="0" t="n">
        <f aca="false">IF(C65="sosial",B65)</f>
        <v>0</v>
      </c>
      <c r="W65" s="0" t="n">
        <f aca="false">IF(C65="religius",B65)</f>
        <v>0</v>
      </c>
      <c r="X65" s="0" t="n">
        <f aca="false">IF(C65="politik",B65)</f>
        <v>258</v>
      </c>
      <c r="Y65" s="0" t="n">
        <f aca="false">IF(C65="ilmu",B65)</f>
        <v>0</v>
      </c>
      <c r="Z65" s="0" t="n">
        <f aca="false">IF(C65="hobby",B65)</f>
        <v>0</v>
      </c>
      <c r="AA65" s="0" t="n">
        <f aca="false">IF(C65="ekonomi",B65)</f>
        <v>0</v>
      </c>
      <c r="AB65" s="0" t="n">
        <f aca="false">IF(C65="bisnis",B65)</f>
        <v>0</v>
      </c>
      <c r="AD65" s="0" t="n">
        <f aca="false">IF(C65="xxx",Q65)</f>
        <v>0</v>
      </c>
      <c r="AE65" s="0" t="n">
        <f aca="false">IF(C65="sosial",Q65)</f>
        <v>0</v>
      </c>
      <c r="AF65" s="0" t="n">
        <f aca="false">IF(C65="religius",Q65)</f>
        <v>0</v>
      </c>
      <c r="AG65" s="0" t="n">
        <f aca="false">IF(C65="politik",Q65)</f>
        <v>5120</v>
      </c>
      <c r="AH65" s="0" t="n">
        <f aca="false">IF(C65="ilmu",Q65)</f>
        <v>0</v>
      </c>
      <c r="AI65" s="0" t="n">
        <f aca="false">IF(C65="hobby",Q65)</f>
        <v>0</v>
      </c>
      <c r="AJ65" s="0" t="n">
        <f aca="false">IF(C65="ekonomi",Q65)</f>
        <v>0</v>
      </c>
      <c r="AK65" s="0" t="n">
        <f aca="false">IF(C65="bisnis",Q65)</f>
        <v>0</v>
      </c>
      <c r="AM65" s="0" t="n">
        <f aca="false">IF(C65="xxx",T65)</f>
        <v>0</v>
      </c>
      <c r="AN65" s="0" t="n">
        <f aca="false">IF(C65="sosial",T65)</f>
        <v>0</v>
      </c>
      <c r="AO65" s="0" t="n">
        <f aca="false">IF(C65="religius",T65)</f>
        <v>0</v>
      </c>
      <c r="AP65" s="0" t="n">
        <f aca="false">IF(C65="politik",T65)</f>
        <v>1320960</v>
      </c>
      <c r="AQ65" s="0" t="n">
        <f aca="false">IF(C65="ilmu",T65)</f>
        <v>0</v>
      </c>
      <c r="AR65" s="0" t="n">
        <f aca="false">IF(C65="hobby",T65)</f>
        <v>0</v>
      </c>
      <c r="AS65" s="0" t="n">
        <f aca="false">IF(C65="ekonomi",T65)</f>
        <v>0</v>
      </c>
      <c r="AT65" s="0" t="n">
        <f aca="false">IF(C65="bisnis",T65)</f>
        <v>0</v>
      </c>
    </row>
    <row r="66" customFormat="false" ht="12.75" hidden="false" customHeight="false" outlineLevel="0" collapsed="false">
      <c r="A66" s="0" t="s">
        <v>213</v>
      </c>
      <c r="B66" s="0" t="n">
        <v>172</v>
      </c>
      <c r="C66" s="0" t="s">
        <v>8</v>
      </c>
      <c r="D66" s="4" t="n">
        <v>36832</v>
      </c>
      <c r="E66" s="0" t="n">
        <v>26</v>
      </c>
      <c r="F66" s="0" t="n">
        <v>20</v>
      </c>
      <c r="G66" s="0" t="n">
        <v>36</v>
      </c>
      <c r="H66" s="0" t="n">
        <v>34</v>
      </c>
      <c r="I66" s="0" t="n">
        <v>7</v>
      </c>
      <c r="J66" s="0" t="n">
        <v>105</v>
      </c>
      <c r="K66" s="0" t="n">
        <v>130</v>
      </c>
      <c r="L66" s="0" t="n">
        <v>86</v>
      </c>
      <c r="M66" s="0" t="n">
        <v>91</v>
      </c>
      <c r="N66" s="0" t="n">
        <v>63</v>
      </c>
      <c r="O66" s="0" t="n">
        <v>120</v>
      </c>
      <c r="P66" s="0" t="n">
        <v>152</v>
      </c>
      <c r="Q66" s="0" t="n">
        <f aca="false">SUM(E66:P66)</f>
        <v>870</v>
      </c>
      <c r="R66" s="5" t="n">
        <f aca="false">Q66/12</f>
        <v>72.5</v>
      </c>
      <c r="S66" s="6" t="n">
        <f aca="false">R66/B66</f>
        <v>0.421511627906977</v>
      </c>
      <c r="T66" s="0" t="n">
        <f aca="false">Q66*B66</f>
        <v>149640</v>
      </c>
      <c r="U66" s="0" t="n">
        <f aca="false">IF(C66="xxx",B66)</f>
        <v>0</v>
      </c>
      <c r="V66" s="0" t="n">
        <f aca="false">IF(C66="sosial",B66)</f>
        <v>172</v>
      </c>
      <c r="W66" s="0" t="n">
        <f aca="false">IF(C66="religius",B66)</f>
        <v>0</v>
      </c>
      <c r="X66" s="0" t="n">
        <f aca="false">IF(C66="politik",B66)</f>
        <v>0</v>
      </c>
      <c r="Y66" s="0" t="n">
        <f aca="false">IF(C66="ilmu",B66)</f>
        <v>0</v>
      </c>
      <c r="Z66" s="0" t="n">
        <f aca="false">IF(C66="hobby",B66)</f>
        <v>0</v>
      </c>
      <c r="AA66" s="0" t="n">
        <f aca="false">IF(C66="ekonomi",B66)</f>
        <v>0</v>
      </c>
      <c r="AB66" s="0" t="n">
        <f aca="false">IF(C66="bisnis",B66)</f>
        <v>0</v>
      </c>
      <c r="AD66" s="0" t="n">
        <f aca="false">IF(C66="xxx",Q66)</f>
        <v>0</v>
      </c>
      <c r="AE66" s="0" t="n">
        <f aca="false">IF(C66="sosial",Q66)</f>
        <v>870</v>
      </c>
      <c r="AF66" s="0" t="n">
        <f aca="false">IF(C66="religius",Q66)</f>
        <v>0</v>
      </c>
      <c r="AG66" s="0" t="n">
        <f aca="false">IF(C66="politik",Q66)</f>
        <v>0</v>
      </c>
      <c r="AH66" s="0" t="n">
        <f aca="false">IF(C66="ilmu",Q66)</f>
        <v>0</v>
      </c>
      <c r="AI66" s="0" t="n">
        <f aca="false">IF(C66="hobby",Q66)</f>
        <v>0</v>
      </c>
      <c r="AJ66" s="0" t="n">
        <f aca="false">IF(C66="ekonomi",Q66)</f>
        <v>0</v>
      </c>
      <c r="AK66" s="0" t="n">
        <f aca="false">IF(C66="bisnis",Q66)</f>
        <v>0</v>
      </c>
      <c r="AM66" s="0" t="n">
        <f aca="false">IF(C66="xxx",T66)</f>
        <v>0</v>
      </c>
      <c r="AN66" s="0" t="n">
        <f aca="false">IF(C66="sosial",T66)</f>
        <v>149640</v>
      </c>
      <c r="AO66" s="0" t="n">
        <f aca="false">IF(C66="religius",T66)</f>
        <v>0</v>
      </c>
      <c r="AP66" s="0" t="n">
        <f aca="false">IF(C66="politik",T66)</f>
        <v>0</v>
      </c>
      <c r="AQ66" s="0" t="n">
        <f aca="false">IF(C66="ilmu",T66)</f>
        <v>0</v>
      </c>
      <c r="AR66" s="0" t="n">
        <f aca="false">IF(C66="hobby",T66)</f>
        <v>0</v>
      </c>
      <c r="AS66" s="0" t="n">
        <f aca="false">IF(C66="ekonomi",T66)</f>
        <v>0</v>
      </c>
      <c r="AT66" s="0" t="n">
        <f aca="false">IF(C66="bisnis",T66)</f>
        <v>0</v>
      </c>
    </row>
    <row r="67" customFormat="false" ht="12.75" hidden="false" customHeight="false" outlineLevel="0" collapsed="false">
      <c r="A67" s="0" t="s">
        <v>214</v>
      </c>
      <c r="B67" s="0" t="n">
        <v>134</v>
      </c>
      <c r="C67" s="0" t="s">
        <v>9</v>
      </c>
      <c r="D67" s="4" t="n">
        <v>36658</v>
      </c>
      <c r="E67" s="0" t="n">
        <v>93</v>
      </c>
      <c r="F67" s="0" t="n">
        <v>78</v>
      </c>
      <c r="G67" s="0" t="n">
        <v>69</v>
      </c>
      <c r="H67" s="0" t="n">
        <v>46</v>
      </c>
      <c r="I67" s="0" t="n">
        <v>56</v>
      </c>
      <c r="J67" s="0" t="n">
        <v>45</v>
      </c>
      <c r="K67" s="0" t="n">
        <v>38</v>
      </c>
      <c r="L67" s="0" t="n">
        <v>28</v>
      </c>
      <c r="M67" s="0" t="n">
        <v>46</v>
      </c>
      <c r="N67" s="0" t="n">
        <v>19</v>
      </c>
      <c r="O67" s="0" t="n">
        <v>13</v>
      </c>
      <c r="P67" s="0" t="n">
        <v>11</v>
      </c>
      <c r="Q67" s="0" t="n">
        <f aca="false">SUM(E67:P67)</f>
        <v>542</v>
      </c>
      <c r="R67" s="5" t="n">
        <f aca="false">Q67/12</f>
        <v>45.1666666666667</v>
      </c>
      <c r="S67" s="6" t="n">
        <f aca="false">R67/B67</f>
        <v>0.337064676616915</v>
      </c>
      <c r="T67" s="0" t="n">
        <f aca="false">Q67*B67</f>
        <v>72628</v>
      </c>
      <c r="U67" s="0" t="n">
        <f aca="false">IF(C67="xxx",B67)</f>
        <v>0</v>
      </c>
      <c r="V67" s="0" t="n">
        <f aca="false">IF(C67="sosial",B67)</f>
        <v>0</v>
      </c>
      <c r="W67" s="0" t="n">
        <f aca="false">IF(C67="religius",B67)</f>
        <v>134</v>
      </c>
      <c r="X67" s="0" t="n">
        <f aca="false">IF(C67="politik",B67)</f>
        <v>0</v>
      </c>
      <c r="Y67" s="0" t="n">
        <f aca="false">IF(C67="ilmu",B67)</f>
        <v>0</v>
      </c>
      <c r="Z67" s="0" t="n">
        <f aca="false">IF(C67="hobby",B67)</f>
        <v>0</v>
      </c>
      <c r="AA67" s="0" t="n">
        <f aca="false">IF(C67="ekonomi",B67)</f>
        <v>0</v>
      </c>
      <c r="AB67" s="0" t="n">
        <f aca="false">IF(C67="bisnis",B67)</f>
        <v>0</v>
      </c>
      <c r="AD67" s="0" t="n">
        <f aca="false">IF(C67="xxx",Q67)</f>
        <v>0</v>
      </c>
      <c r="AE67" s="0" t="n">
        <f aca="false">IF(C67="sosial",Q67)</f>
        <v>0</v>
      </c>
      <c r="AF67" s="0" t="n">
        <f aca="false">IF(C67="religius",Q67)</f>
        <v>542</v>
      </c>
      <c r="AG67" s="0" t="n">
        <f aca="false">IF(C67="politik",Q67)</f>
        <v>0</v>
      </c>
      <c r="AH67" s="0" t="n">
        <f aca="false">IF(C67="ilmu",Q67)</f>
        <v>0</v>
      </c>
      <c r="AI67" s="0" t="n">
        <f aca="false">IF(C67="hobby",Q67)</f>
        <v>0</v>
      </c>
      <c r="AJ67" s="0" t="n">
        <f aca="false">IF(C67="ekonomi",Q67)</f>
        <v>0</v>
      </c>
      <c r="AK67" s="0" t="n">
        <f aca="false">IF(C67="bisnis",Q67)</f>
        <v>0</v>
      </c>
      <c r="AM67" s="0" t="n">
        <f aca="false">IF(C67="xxx",T67)</f>
        <v>0</v>
      </c>
      <c r="AN67" s="0" t="n">
        <f aca="false">IF(C67="sosial",T67)</f>
        <v>0</v>
      </c>
      <c r="AO67" s="0" t="n">
        <f aca="false">IF(C67="religius",T67)</f>
        <v>72628</v>
      </c>
      <c r="AP67" s="0" t="n">
        <f aca="false">IF(C67="politik",T67)</f>
        <v>0</v>
      </c>
      <c r="AQ67" s="0" t="n">
        <f aca="false">IF(C67="ilmu",T67)</f>
        <v>0</v>
      </c>
      <c r="AR67" s="0" t="n">
        <f aca="false">IF(C67="hobby",T67)</f>
        <v>0</v>
      </c>
      <c r="AS67" s="0" t="n">
        <f aca="false">IF(C67="ekonomi",T67)</f>
        <v>0</v>
      </c>
      <c r="AT67" s="0" t="n">
        <f aca="false">IF(C67="bisnis",T67)</f>
        <v>0</v>
      </c>
    </row>
    <row r="68" customFormat="false" ht="12.75" hidden="false" customHeight="false" outlineLevel="0" collapsed="false">
      <c r="A68" s="0" t="s">
        <v>215</v>
      </c>
      <c r="B68" s="0" t="n">
        <v>215</v>
      </c>
      <c r="C68" s="0" t="s">
        <v>7</v>
      </c>
      <c r="D68" s="4" t="n">
        <v>37182</v>
      </c>
      <c r="N68" s="0" t="n">
        <v>2</v>
      </c>
      <c r="O68" s="0" t="n">
        <v>12</v>
      </c>
      <c r="P68" s="0" t="n">
        <v>16</v>
      </c>
      <c r="Q68" s="0" t="n">
        <f aca="false">SUM(E68:P68)</f>
        <v>30</v>
      </c>
      <c r="R68" s="5" t="n">
        <f aca="false">Q68/12</f>
        <v>2.5</v>
      </c>
      <c r="S68" s="6" t="n">
        <f aca="false">R68/B68</f>
        <v>0.0116279069767442</v>
      </c>
      <c r="T68" s="0" t="n">
        <f aca="false">Q68*B68</f>
        <v>6450</v>
      </c>
      <c r="U68" s="0" t="n">
        <f aca="false">IF(C68="xxx",B68)</f>
        <v>215</v>
      </c>
      <c r="V68" s="0" t="n">
        <f aca="false">IF(C68="sosial",B68)</f>
        <v>0</v>
      </c>
      <c r="W68" s="0" t="n">
        <f aca="false">IF(C68="religius",B68)</f>
        <v>0</v>
      </c>
      <c r="X68" s="0" t="n">
        <f aca="false">IF(C68="politik",B68)</f>
        <v>0</v>
      </c>
      <c r="Y68" s="0" t="n">
        <f aca="false">IF(C68="ilmu",B68)</f>
        <v>0</v>
      </c>
      <c r="Z68" s="0" t="n">
        <f aca="false">IF(C68="hobby",B68)</f>
        <v>0</v>
      </c>
      <c r="AA68" s="0" t="n">
        <f aca="false">IF(C68="ekonomi",B68)</f>
        <v>0</v>
      </c>
      <c r="AB68" s="0" t="n">
        <f aca="false">IF(C68="bisnis",B68)</f>
        <v>0</v>
      </c>
      <c r="AD68" s="0" t="n">
        <f aca="false">IF(C68="xxx",Q68)</f>
        <v>30</v>
      </c>
      <c r="AE68" s="0" t="n">
        <f aca="false">IF(C68="sosial",Q68)</f>
        <v>0</v>
      </c>
      <c r="AF68" s="0" t="n">
        <f aca="false">IF(C68="religius",Q68)</f>
        <v>0</v>
      </c>
      <c r="AG68" s="0" t="n">
        <f aca="false">IF(C68="politik",Q68)</f>
        <v>0</v>
      </c>
      <c r="AH68" s="0" t="n">
        <f aca="false">IF(C68="ilmu",Q68)</f>
        <v>0</v>
      </c>
      <c r="AI68" s="0" t="n">
        <f aca="false">IF(C68="hobby",Q68)</f>
        <v>0</v>
      </c>
      <c r="AJ68" s="0" t="n">
        <f aca="false">IF(C68="ekonomi",Q68)</f>
        <v>0</v>
      </c>
      <c r="AK68" s="0" t="n">
        <f aca="false">IF(C68="bisnis",Q68)</f>
        <v>0</v>
      </c>
      <c r="AM68" s="0" t="n">
        <f aca="false">IF(C68="xxx",T68)</f>
        <v>6450</v>
      </c>
      <c r="AN68" s="0" t="n">
        <f aca="false">IF(C68="sosial",T68)</f>
        <v>0</v>
      </c>
      <c r="AO68" s="0" t="n">
        <f aca="false">IF(C68="religius",T68)</f>
        <v>0</v>
      </c>
      <c r="AP68" s="0" t="n">
        <f aca="false">IF(C68="politik",T68)</f>
        <v>0</v>
      </c>
      <c r="AQ68" s="0" t="n">
        <f aca="false">IF(C68="ilmu",T68)</f>
        <v>0</v>
      </c>
      <c r="AR68" s="0" t="n">
        <f aca="false">IF(C68="hobby",T68)</f>
        <v>0</v>
      </c>
      <c r="AS68" s="0" t="n">
        <f aca="false">IF(C68="ekonomi",T68)</f>
        <v>0</v>
      </c>
      <c r="AT68" s="0" t="n">
        <f aca="false">IF(C68="bisnis",T68)</f>
        <v>0</v>
      </c>
    </row>
    <row r="69" customFormat="false" ht="12.75" hidden="false" customHeight="false" outlineLevel="0" collapsed="false">
      <c r="A69" s="0" t="s">
        <v>216</v>
      </c>
      <c r="B69" s="0" t="n">
        <v>127</v>
      </c>
      <c r="C69" s="0" t="s">
        <v>8</v>
      </c>
      <c r="D69" s="4" t="n">
        <v>36958</v>
      </c>
      <c r="G69" s="0" t="n">
        <v>35</v>
      </c>
      <c r="H69" s="0" t="n">
        <v>29</v>
      </c>
      <c r="I69" s="0" t="n">
        <v>20</v>
      </c>
      <c r="J69" s="0" t="n">
        <v>11</v>
      </c>
      <c r="K69" s="0" t="n">
        <v>3</v>
      </c>
      <c r="L69" s="0" t="n">
        <v>2</v>
      </c>
      <c r="M69" s="0" t="n">
        <v>19</v>
      </c>
      <c r="N69" s="0" t="n">
        <v>66</v>
      </c>
      <c r="O69" s="0" t="n">
        <v>99</v>
      </c>
      <c r="P69" s="0" t="n">
        <v>61</v>
      </c>
      <c r="Q69" s="0" t="n">
        <f aca="false">SUM(E69:P69)</f>
        <v>345</v>
      </c>
      <c r="R69" s="5" t="n">
        <f aca="false">Q69/12</f>
        <v>28.75</v>
      </c>
      <c r="S69" s="6" t="n">
        <f aca="false">R69/B69</f>
        <v>0.226377952755906</v>
      </c>
      <c r="T69" s="0" t="n">
        <f aca="false">Q69*B69</f>
        <v>43815</v>
      </c>
      <c r="U69" s="0" t="n">
        <f aca="false">IF(C69="xxx",B69)</f>
        <v>0</v>
      </c>
      <c r="V69" s="0" t="n">
        <f aca="false">IF(C69="sosial",B69)</f>
        <v>127</v>
      </c>
      <c r="W69" s="0" t="n">
        <f aca="false">IF(C69="religius",B69)</f>
        <v>0</v>
      </c>
      <c r="X69" s="0" t="n">
        <f aca="false">IF(C69="politik",B69)</f>
        <v>0</v>
      </c>
      <c r="Y69" s="0" t="n">
        <f aca="false">IF(C69="ilmu",B69)</f>
        <v>0</v>
      </c>
      <c r="Z69" s="0" t="n">
        <f aca="false">IF(C69="hobby",B69)</f>
        <v>0</v>
      </c>
      <c r="AA69" s="0" t="n">
        <f aca="false">IF(C69="ekonomi",B69)</f>
        <v>0</v>
      </c>
      <c r="AB69" s="0" t="n">
        <f aca="false">IF(C69="bisnis",B69)</f>
        <v>0</v>
      </c>
      <c r="AD69" s="0" t="n">
        <f aca="false">IF(C69="xxx",Q69)</f>
        <v>0</v>
      </c>
      <c r="AE69" s="0" t="n">
        <f aca="false">IF(C69="sosial",Q69)</f>
        <v>345</v>
      </c>
      <c r="AF69" s="0" t="n">
        <f aca="false">IF(C69="religius",Q69)</f>
        <v>0</v>
      </c>
      <c r="AG69" s="0" t="n">
        <f aca="false">IF(C69="politik",Q69)</f>
        <v>0</v>
      </c>
      <c r="AH69" s="0" t="n">
        <f aca="false">IF(C69="ilmu",Q69)</f>
        <v>0</v>
      </c>
      <c r="AI69" s="0" t="n">
        <f aca="false">IF(C69="hobby",Q69)</f>
        <v>0</v>
      </c>
      <c r="AJ69" s="0" t="n">
        <f aca="false">IF(C69="ekonomi",Q69)</f>
        <v>0</v>
      </c>
      <c r="AK69" s="0" t="n">
        <f aca="false">IF(C69="bisnis",Q69)</f>
        <v>0</v>
      </c>
      <c r="AM69" s="0" t="n">
        <f aca="false">IF(C69="xxx",T69)</f>
        <v>0</v>
      </c>
      <c r="AN69" s="0" t="n">
        <f aca="false">IF(C69="sosial",T69)</f>
        <v>43815</v>
      </c>
      <c r="AO69" s="0" t="n">
        <f aca="false">IF(C69="religius",T69)</f>
        <v>0</v>
      </c>
      <c r="AP69" s="0" t="n">
        <f aca="false">IF(C69="politik",T69)</f>
        <v>0</v>
      </c>
      <c r="AQ69" s="0" t="n">
        <f aca="false">IF(C69="ilmu",T69)</f>
        <v>0</v>
      </c>
      <c r="AR69" s="0" t="n">
        <f aca="false">IF(C69="hobby",T69)</f>
        <v>0</v>
      </c>
      <c r="AS69" s="0" t="n">
        <f aca="false">IF(C69="ekonomi",T69)</f>
        <v>0</v>
      </c>
      <c r="AT69" s="0" t="n">
        <f aca="false">IF(C69="bisnis",T69)</f>
        <v>0</v>
      </c>
    </row>
    <row r="70" customFormat="false" ht="12.75" hidden="false" customHeight="false" outlineLevel="0" collapsed="false">
      <c r="A70" s="0" t="s">
        <v>217</v>
      </c>
      <c r="B70" s="0" t="n">
        <v>83</v>
      </c>
      <c r="C70" s="0" t="s">
        <v>10</v>
      </c>
      <c r="D70" s="4" t="n">
        <v>36881</v>
      </c>
      <c r="E70" s="0" t="n">
        <v>18</v>
      </c>
      <c r="F70" s="0" t="n">
        <v>20</v>
      </c>
      <c r="G70" s="0" t="n">
        <v>8</v>
      </c>
      <c r="H70" s="0" t="n">
        <v>24</v>
      </c>
      <c r="I70" s="0" t="n">
        <v>20</v>
      </c>
      <c r="J70" s="0" t="n">
        <v>5</v>
      </c>
      <c r="K70" s="0" t="n">
        <v>2</v>
      </c>
      <c r="L70" s="0" t="n">
        <v>7</v>
      </c>
      <c r="M70" s="0" t="n">
        <v>9</v>
      </c>
      <c r="N70" s="0" t="n">
        <v>3</v>
      </c>
      <c r="O70" s="0" t="n">
        <v>2</v>
      </c>
      <c r="P70" s="0" t="n">
        <v>8</v>
      </c>
      <c r="Q70" s="0" t="n">
        <f aca="false">SUM(E70:P70)</f>
        <v>126</v>
      </c>
      <c r="R70" s="5" t="n">
        <f aca="false">Q70/12</f>
        <v>10.5</v>
      </c>
      <c r="S70" s="6" t="n">
        <f aca="false">R70/B70</f>
        <v>0.126506024096386</v>
      </c>
      <c r="T70" s="0" t="n">
        <f aca="false">Q70*B70</f>
        <v>10458</v>
      </c>
      <c r="U70" s="0" t="n">
        <f aca="false">IF(C70="xxx",B70)</f>
        <v>0</v>
      </c>
      <c r="V70" s="0" t="n">
        <f aca="false">IF(C70="sosial",B70)</f>
        <v>0</v>
      </c>
      <c r="W70" s="0" t="n">
        <f aca="false">IF(C70="religius",B70)</f>
        <v>0</v>
      </c>
      <c r="X70" s="0" t="n">
        <f aca="false">IF(C70="politik",B70)</f>
        <v>83</v>
      </c>
      <c r="Y70" s="0" t="n">
        <f aca="false">IF(C70="ilmu",B70)</f>
        <v>0</v>
      </c>
      <c r="Z70" s="0" t="n">
        <f aca="false">IF(C70="hobby",B70)</f>
        <v>0</v>
      </c>
      <c r="AA70" s="0" t="n">
        <f aca="false">IF(C70="ekonomi",B70)</f>
        <v>0</v>
      </c>
      <c r="AB70" s="0" t="n">
        <f aca="false">IF(C70="bisnis",B70)</f>
        <v>0</v>
      </c>
      <c r="AD70" s="0" t="n">
        <f aca="false">IF(C70="xxx",Q70)</f>
        <v>0</v>
      </c>
      <c r="AE70" s="0" t="n">
        <f aca="false">IF(C70="sosial",Q70)</f>
        <v>0</v>
      </c>
      <c r="AF70" s="0" t="n">
        <f aca="false">IF(C70="religius",Q70)</f>
        <v>0</v>
      </c>
      <c r="AG70" s="0" t="n">
        <f aca="false">IF(C70="politik",Q70)</f>
        <v>126</v>
      </c>
      <c r="AH70" s="0" t="n">
        <f aca="false">IF(C70="ilmu",Q70)</f>
        <v>0</v>
      </c>
      <c r="AI70" s="0" t="n">
        <f aca="false">IF(C70="hobby",Q70)</f>
        <v>0</v>
      </c>
      <c r="AJ70" s="0" t="n">
        <f aca="false">IF(C70="ekonomi",Q70)</f>
        <v>0</v>
      </c>
      <c r="AK70" s="0" t="n">
        <f aca="false">IF(C70="bisnis",Q70)</f>
        <v>0</v>
      </c>
      <c r="AM70" s="0" t="n">
        <f aca="false">IF(C70="xxx",T70)</f>
        <v>0</v>
      </c>
      <c r="AN70" s="0" t="n">
        <f aca="false">IF(C70="sosial",T70)</f>
        <v>0</v>
      </c>
      <c r="AO70" s="0" t="n">
        <f aca="false">IF(C70="religius",T70)</f>
        <v>0</v>
      </c>
      <c r="AP70" s="0" t="n">
        <f aca="false">IF(C70="politik",T70)</f>
        <v>10458</v>
      </c>
      <c r="AQ70" s="0" t="n">
        <f aca="false">IF(C70="ilmu",T70)</f>
        <v>0</v>
      </c>
      <c r="AR70" s="0" t="n">
        <f aca="false">IF(C70="hobby",T70)</f>
        <v>0</v>
      </c>
      <c r="AS70" s="0" t="n">
        <f aca="false">IF(C70="ekonomi",T70)</f>
        <v>0</v>
      </c>
      <c r="AT70" s="0" t="n">
        <f aca="false">IF(C70="bisnis",T70)</f>
        <v>0</v>
      </c>
    </row>
    <row r="71" customFormat="false" ht="12.75" hidden="false" customHeight="false" outlineLevel="0" collapsed="false">
      <c r="A71" s="0" t="s">
        <v>218</v>
      </c>
      <c r="B71" s="0" t="n">
        <v>104</v>
      </c>
      <c r="C71" s="0" t="s">
        <v>11</v>
      </c>
      <c r="D71" s="4" t="n">
        <v>36785</v>
      </c>
      <c r="E71" s="0" t="n">
        <v>14</v>
      </c>
      <c r="F71" s="0" t="n">
        <v>6</v>
      </c>
      <c r="G71" s="0" t="n">
        <v>18</v>
      </c>
      <c r="H71" s="0" t="n">
        <v>13</v>
      </c>
      <c r="I71" s="0" t="n">
        <v>6</v>
      </c>
      <c r="J71" s="0" t="n">
        <v>8</v>
      </c>
      <c r="K71" s="0" t="n">
        <v>19</v>
      </c>
      <c r="L71" s="0" t="n">
        <v>13</v>
      </c>
      <c r="M71" s="0" t="n">
        <v>10</v>
      </c>
      <c r="N71" s="0" t="n">
        <v>8</v>
      </c>
      <c r="O71" s="0" t="n">
        <v>7</v>
      </c>
      <c r="P71" s="0" t="n">
        <v>6</v>
      </c>
      <c r="Q71" s="0" t="n">
        <f aca="false">SUM(E71:P71)</f>
        <v>128</v>
      </c>
      <c r="R71" s="5" t="n">
        <f aca="false">Q71/12</f>
        <v>10.6666666666667</v>
      </c>
      <c r="S71" s="6" t="n">
        <f aca="false">R71/B71</f>
        <v>0.102564102564103</v>
      </c>
      <c r="T71" s="0" t="n">
        <f aca="false">Q71*B71</f>
        <v>13312</v>
      </c>
      <c r="U71" s="0" t="n">
        <f aca="false">IF(C71="xxx",B71)</f>
        <v>0</v>
      </c>
      <c r="V71" s="0" t="n">
        <f aca="false">IF(C71="sosial",B71)</f>
        <v>0</v>
      </c>
      <c r="W71" s="0" t="n">
        <f aca="false">IF(C71="religius",B71)</f>
        <v>0</v>
      </c>
      <c r="X71" s="0" t="n">
        <f aca="false">IF(C71="politik",B71)</f>
        <v>0</v>
      </c>
      <c r="Y71" s="0" t="n">
        <f aca="false">IF(C71="ilmu",B71)</f>
        <v>104</v>
      </c>
      <c r="Z71" s="0" t="n">
        <f aca="false">IF(C71="hobby",B71)</f>
        <v>0</v>
      </c>
      <c r="AA71" s="0" t="n">
        <f aca="false">IF(C71="ekonomi",B71)</f>
        <v>0</v>
      </c>
      <c r="AB71" s="0" t="n">
        <f aca="false">IF(C71="bisnis",B71)</f>
        <v>0</v>
      </c>
      <c r="AD71" s="0" t="n">
        <f aca="false">IF(C71="xxx",Q71)</f>
        <v>0</v>
      </c>
      <c r="AE71" s="0" t="n">
        <f aca="false">IF(C71="sosial",Q71)</f>
        <v>0</v>
      </c>
      <c r="AF71" s="0" t="n">
        <f aca="false">IF(C71="religius",Q71)</f>
        <v>0</v>
      </c>
      <c r="AG71" s="0" t="n">
        <f aca="false">IF(C71="politik",Q71)</f>
        <v>0</v>
      </c>
      <c r="AH71" s="0" t="n">
        <f aca="false">IF(C71="ilmu",Q71)</f>
        <v>128</v>
      </c>
      <c r="AI71" s="0" t="n">
        <f aca="false">IF(C71="hobby",Q71)</f>
        <v>0</v>
      </c>
      <c r="AJ71" s="0" t="n">
        <f aca="false">IF(C71="ekonomi",Q71)</f>
        <v>0</v>
      </c>
      <c r="AK71" s="0" t="n">
        <f aca="false">IF(C71="bisnis",Q71)</f>
        <v>0</v>
      </c>
      <c r="AM71" s="0" t="n">
        <f aca="false">IF(C71="xxx",T71)</f>
        <v>0</v>
      </c>
      <c r="AN71" s="0" t="n">
        <f aca="false">IF(C71="sosial",T71)</f>
        <v>0</v>
      </c>
      <c r="AO71" s="0" t="n">
        <f aca="false">IF(C71="religius",T71)</f>
        <v>0</v>
      </c>
      <c r="AP71" s="0" t="n">
        <f aca="false">IF(C71="politik",T71)</f>
        <v>0</v>
      </c>
      <c r="AQ71" s="0" t="n">
        <f aca="false">IF(C71="ilmu",T71)</f>
        <v>13312</v>
      </c>
      <c r="AR71" s="0" t="n">
        <f aca="false">IF(C71="hobby",T71)</f>
        <v>0</v>
      </c>
      <c r="AS71" s="0" t="n">
        <f aca="false">IF(C71="ekonomi",T71)</f>
        <v>0</v>
      </c>
      <c r="AT71" s="0" t="n">
        <f aca="false">IF(C71="bisnis",T71)</f>
        <v>0</v>
      </c>
    </row>
    <row r="72" customFormat="false" ht="12.75" hidden="false" customHeight="false" outlineLevel="0" collapsed="false">
      <c r="A72" s="0" t="s">
        <v>219</v>
      </c>
      <c r="B72" s="0" t="n">
        <v>171</v>
      </c>
      <c r="C72" s="0" t="s">
        <v>14</v>
      </c>
      <c r="D72" s="4" t="n">
        <v>36346</v>
      </c>
      <c r="E72" s="0" t="n">
        <v>92</v>
      </c>
      <c r="F72" s="0" t="n">
        <v>89</v>
      </c>
      <c r="G72" s="0" t="n">
        <v>207</v>
      </c>
      <c r="H72" s="0" t="n">
        <v>232</v>
      </c>
      <c r="I72" s="0" t="n">
        <v>135</v>
      </c>
      <c r="J72" s="0" t="n">
        <v>181</v>
      </c>
      <c r="K72" s="0" t="n">
        <v>330</v>
      </c>
      <c r="L72" s="0" t="n">
        <v>175</v>
      </c>
      <c r="M72" s="0" t="n">
        <v>251</v>
      </c>
      <c r="N72" s="0" t="n">
        <v>248</v>
      </c>
      <c r="O72" s="0" t="n">
        <v>300</v>
      </c>
      <c r="P72" s="0" t="n">
        <v>127</v>
      </c>
      <c r="Q72" s="0" t="n">
        <f aca="false">SUM(E72:P72)</f>
        <v>2367</v>
      </c>
      <c r="R72" s="5" t="n">
        <f aca="false">Q72/12</f>
        <v>197.25</v>
      </c>
      <c r="S72" s="6" t="n">
        <f aca="false">R72/B72</f>
        <v>1.15350877192982</v>
      </c>
      <c r="T72" s="0" t="n">
        <f aca="false">Q72*B72</f>
        <v>404757</v>
      </c>
      <c r="U72" s="0" t="n">
        <f aca="false">IF(C72="xxx",B72)</f>
        <v>0</v>
      </c>
      <c r="V72" s="0" t="n">
        <f aca="false">IF(C72="sosial",B72)</f>
        <v>0</v>
      </c>
      <c r="W72" s="0" t="n">
        <f aca="false">IF(C72="religius",B72)</f>
        <v>0</v>
      </c>
      <c r="X72" s="0" t="n">
        <f aca="false">IF(C72="politik",B72)</f>
        <v>0</v>
      </c>
      <c r="Y72" s="0" t="n">
        <f aca="false">IF(C72="ilmu",B72)</f>
        <v>0</v>
      </c>
      <c r="Z72" s="0" t="n">
        <f aca="false">IF(C72="hobby",B72)</f>
        <v>0</v>
      </c>
      <c r="AA72" s="0" t="n">
        <f aca="false">IF(C72="ekonomi",B72)</f>
        <v>0</v>
      </c>
      <c r="AB72" s="0" t="n">
        <f aca="false">IF(C72="bisnis",B72)</f>
        <v>171</v>
      </c>
      <c r="AD72" s="0" t="n">
        <f aca="false">IF(C72="xxx",Q72)</f>
        <v>0</v>
      </c>
      <c r="AE72" s="0" t="n">
        <f aca="false">IF(C72="sosial",Q72)</f>
        <v>0</v>
      </c>
      <c r="AF72" s="0" t="n">
        <f aca="false">IF(C72="religius",Q72)</f>
        <v>0</v>
      </c>
      <c r="AG72" s="0" t="n">
        <f aca="false">IF(C72="politik",Q72)</f>
        <v>0</v>
      </c>
      <c r="AH72" s="0" t="n">
        <f aca="false">IF(C72="ilmu",Q72)</f>
        <v>0</v>
      </c>
      <c r="AI72" s="0" t="n">
        <f aca="false">IF(C72="hobby",Q72)</f>
        <v>0</v>
      </c>
      <c r="AJ72" s="0" t="n">
        <f aca="false">IF(C72="ekonomi",Q72)</f>
        <v>0</v>
      </c>
      <c r="AK72" s="0" t="n">
        <f aca="false">IF(C72="bisnis",Q72)</f>
        <v>2367</v>
      </c>
      <c r="AM72" s="0" t="n">
        <f aca="false">IF(C72="xxx",T72)</f>
        <v>0</v>
      </c>
      <c r="AN72" s="0" t="n">
        <f aca="false">IF(C72="sosial",T72)</f>
        <v>0</v>
      </c>
      <c r="AO72" s="0" t="n">
        <f aca="false">IF(C72="religius",T72)</f>
        <v>0</v>
      </c>
      <c r="AP72" s="0" t="n">
        <f aca="false">IF(C72="politik",T72)</f>
        <v>0</v>
      </c>
      <c r="AQ72" s="0" t="n">
        <f aca="false">IF(C72="ilmu",T72)</f>
        <v>0</v>
      </c>
      <c r="AR72" s="0" t="n">
        <f aca="false">IF(C72="hobby",T72)</f>
        <v>0</v>
      </c>
      <c r="AS72" s="0" t="n">
        <f aca="false">IF(C72="ekonomi",T72)</f>
        <v>0</v>
      </c>
      <c r="AT72" s="0" t="n">
        <f aca="false">IF(C72="bisnis",T72)</f>
        <v>404757</v>
      </c>
    </row>
    <row r="73" customFormat="false" ht="12.75" hidden="false" customHeight="false" outlineLevel="0" collapsed="false">
      <c r="A73" s="0" t="s">
        <v>220</v>
      </c>
      <c r="B73" s="0" t="n">
        <v>103</v>
      </c>
      <c r="C73" s="0" t="s">
        <v>8</v>
      </c>
      <c r="D73" s="4" t="n">
        <v>36056</v>
      </c>
      <c r="E73" s="0" t="n">
        <v>119</v>
      </c>
      <c r="F73" s="0" t="n">
        <v>102</v>
      </c>
      <c r="G73" s="0" t="n">
        <v>116</v>
      </c>
      <c r="H73" s="0" t="n">
        <v>143</v>
      </c>
      <c r="I73" s="0" t="n">
        <v>110</v>
      </c>
      <c r="J73" s="0" t="n">
        <v>105</v>
      </c>
      <c r="K73" s="0" t="n">
        <v>73</v>
      </c>
      <c r="L73" s="0" t="n">
        <v>49</v>
      </c>
      <c r="M73" s="0" t="n">
        <v>62</v>
      </c>
      <c r="N73" s="0" t="n">
        <v>62</v>
      </c>
      <c r="O73" s="0" t="n">
        <v>47</v>
      </c>
      <c r="P73" s="0" t="n">
        <v>35</v>
      </c>
      <c r="Q73" s="0" t="n">
        <f aca="false">SUM(E73:P73)</f>
        <v>1023</v>
      </c>
      <c r="R73" s="5" t="n">
        <f aca="false">Q73/12</f>
        <v>85.25</v>
      </c>
      <c r="S73" s="6" t="n">
        <f aca="false">R73/B73</f>
        <v>0.827669902912621</v>
      </c>
      <c r="T73" s="0" t="n">
        <f aca="false">Q73*B73</f>
        <v>105369</v>
      </c>
      <c r="U73" s="0" t="n">
        <f aca="false">IF(C73="xxx",B73)</f>
        <v>0</v>
      </c>
      <c r="V73" s="0" t="n">
        <f aca="false">IF(C73="sosial",B73)</f>
        <v>103</v>
      </c>
      <c r="W73" s="0" t="n">
        <f aca="false">IF(C73="religius",B73)</f>
        <v>0</v>
      </c>
      <c r="X73" s="0" t="n">
        <f aca="false">IF(C73="politik",B73)</f>
        <v>0</v>
      </c>
      <c r="Y73" s="0" t="n">
        <f aca="false">IF(C73="ilmu",B73)</f>
        <v>0</v>
      </c>
      <c r="Z73" s="0" t="n">
        <f aca="false">IF(C73="hobby",B73)</f>
        <v>0</v>
      </c>
      <c r="AA73" s="0" t="n">
        <f aca="false">IF(C73="ekonomi",B73)</f>
        <v>0</v>
      </c>
      <c r="AB73" s="0" t="n">
        <f aca="false">IF(C73="bisnis",B73)</f>
        <v>0</v>
      </c>
      <c r="AD73" s="0" t="n">
        <f aca="false">IF(C73="xxx",Q73)</f>
        <v>0</v>
      </c>
      <c r="AE73" s="0" t="n">
        <f aca="false">IF(C73="sosial",Q73)</f>
        <v>1023</v>
      </c>
      <c r="AF73" s="0" t="n">
        <f aca="false">IF(C73="religius",Q73)</f>
        <v>0</v>
      </c>
      <c r="AG73" s="0" t="n">
        <f aca="false">IF(C73="politik",Q73)</f>
        <v>0</v>
      </c>
      <c r="AH73" s="0" t="n">
        <f aca="false">IF(C73="ilmu",Q73)</f>
        <v>0</v>
      </c>
      <c r="AI73" s="0" t="n">
        <f aca="false">IF(C73="hobby",Q73)</f>
        <v>0</v>
      </c>
      <c r="AJ73" s="0" t="n">
        <f aca="false">IF(C73="ekonomi",Q73)</f>
        <v>0</v>
      </c>
      <c r="AK73" s="0" t="n">
        <f aca="false">IF(C73="bisnis",Q73)</f>
        <v>0</v>
      </c>
      <c r="AM73" s="0" t="n">
        <f aca="false">IF(C73="xxx",T73)</f>
        <v>0</v>
      </c>
      <c r="AN73" s="0" t="n">
        <f aca="false">IF(C73="sosial",T73)</f>
        <v>105369</v>
      </c>
      <c r="AO73" s="0" t="n">
        <f aca="false">IF(C73="religius",T73)</f>
        <v>0</v>
      </c>
      <c r="AP73" s="0" t="n">
        <f aca="false">IF(C73="politik",T73)</f>
        <v>0</v>
      </c>
      <c r="AQ73" s="0" t="n">
        <f aca="false">IF(C73="ilmu",T73)</f>
        <v>0</v>
      </c>
      <c r="AR73" s="0" t="n">
        <f aca="false">IF(C73="hobby",T73)</f>
        <v>0</v>
      </c>
      <c r="AS73" s="0" t="n">
        <f aca="false">IF(C73="ekonomi",T73)</f>
        <v>0</v>
      </c>
      <c r="AT73" s="0" t="n">
        <f aca="false">IF(C73="bisnis",T73)</f>
        <v>0</v>
      </c>
    </row>
    <row r="74" customFormat="false" ht="12.75" hidden="false" customHeight="false" outlineLevel="0" collapsed="false">
      <c r="A74" s="0" t="s">
        <v>221</v>
      </c>
      <c r="B74" s="0" t="n">
        <v>141</v>
      </c>
      <c r="C74" s="0" t="s">
        <v>8</v>
      </c>
      <c r="D74" s="4" t="n">
        <v>36423</v>
      </c>
      <c r="E74" s="0" t="n">
        <v>30</v>
      </c>
      <c r="F74" s="0" t="n">
        <v>10</v>
      </c>
      <c r="G74" s="0" t="n">
        <v>8</v>
      </c>
      <c r="H74" s="0" t="n">
        <v>5</v>
      </c>
      <c r="I74" s="0" t="n">
        <v>6</v>
      </c>
      <c r="J74" s="0" t="n">
        <v>6</v>
      </c>
      <c r="K74" s="0" t="n">
        <v>26</v>
      </c>
      <c r="L74" s="0" t="n">
        <v>27</v>
      </c>
      <c r="M74" s="0" t="n">
        <v>24</v>
      </c>
      <c r="N74" s="0" t="n">
        <v>100</v>
      </c>
      <c r="O74" s="0" t="n">
        <v>140</v>
      </c>
      <c r="P74" s="0" t="n">
        <v>32</v>
      </c>
      <c r="Q74" s="0" t="n">
        <f aca="false">SUM(E74:P74)</f>
        <v>414</v>
      </c>
      <c r="R74" s="5" t="n">
        <f aca="false">Q74/12</f>
        <v>34.5</v>
      </c>
      <c r="S74" s="6" t="n">
        <f aca="false">R74/B74</f>
        <v>0.24468085106383</v>
      </c>
      <c r="T74" s="0" t="n">
        <f aca="false">Q74*B74</f>
        <v>58374</v>
      </c>
      <c r="U74" s="0" t="n">
        <f aca="false">IF(C74="xxx",B74)</f>
        <v>0</v>
      </c>
      <c r="V74" s="0" t="n">
        <f aca="false">IF(C74="sosial",B74)</f>
        <v>141</v>
      </c>
      <c r="W74" s="0" t="n">
        <f aca="false">IF(C74="religius",B74)</f>
        <v>0</v>
      </c>
      <c r="X74" s="0" t="n">
        <f aca="false">IF(C74="politik",B74)</f>
        <v>0</v>
      </c>
      <c r="Y74" s="0" t="n">
        <f aca="false">IF(C74="ilmu",B74)</f>
        <v>0</v>
      </c>
      <c r="Z74" s="0" t="n">
        <f aca="false">IF(C74="hobby",B74)</f>
        <v>0</v>
      </c>
      <c r="AA74" s="0" t="n">
        <f aca="false">IF(C74="ekonomi",B74)</f>
        <v>0</v>
      </c>
      <c r="AB74" s="0" t="n">
        <f aca="false">IF(C74="bisnis",B74)</f>
        <v>0</v>
      </c>
      <c r="AD74" s="0" t="n">
        <f aca="false">IF(C74="xxx",Q74)</f>
        <v>0</v>
      </c>
      <c r="AE74" s="0" t="n">
        <f aca="false">IF(C74="sosial",Q74)</f>
        <v>414</v>
      </c>
      <c r="AF74" s="0" t="n">
        <f aca="false">IF(C74="religius",Q74)</f>
        <v>0</v>
      </c>
      <c r="AG74" s="0" t="n">
        <f aca="false">IF(C74="politik",Q74)</f>
        <v>0</v>
      </c>
      <c r="AH74" s="0" t="n">
        <f aca="false">IF(C74="ilmu",Q74)</f>
        <v>0</v>
      </c>
      <c r="AI74" s="0" t="n">
        <f aca="false">IF(C74="hobby",Q74)</f>
        <v>0</v>
      </c>
      <c r="AJ74" s="0" t="n">
        <f aca="false">IF(C74="ekonomi",Q74)</f>
        <v>0</v>
      </c>
      <c r="AK74" s="0" t="n">
        <f aca="false">IF(C74="bisnis",Q74)</f>
        <v>0</v>
      </c>
      <c r="AM74" s="0" t="n">
        <f aca="false">IF(C74="xxx",T74)</f>
        <v>0</v>
      </c>
      <c r="AN74" s="0" t="n">
        <f aca="false">IF(C74="sosial",T74)</f>
        <v>58374</v>
      </c>
      <c r="AO74" s="0" t="n">
        <f aca="false">IF(C74="religius",T74)</f>
        <v>0</v>
      </c>
      <c r="AP74" s="0" t="n">
        <f aca="false">IF(C74="politik",T74)</f>
        <v>0</v>
      </c>
      <c r="AQ74" s="0" t="n">
        <f aca="false">IF(C74="ilmu",T74)</f>
        <v>0</v>
      </c>
      <c r="AR74" s="0" t="n">
        <f aca="false">IF(C74="hobby",T74)</f>
        <v>0</v>
      </c>
      <c r="AS74" s="0" t="n">
        <f aca="false">IF(C74="ekonomi",T74)</f>
        <v>0</v>
      </c>
      <c r="AT74" s="0" t="n">
        <f aca="false">IF(C74="bisnis",T74)</f>
        <v>0</v>
      </c>
    </row>
    <row r="75" customFormat="false" ht="12.75" hidden="false" customHeight="false" outlineLevel="0" collapsed="false">
      <c r="A75" s="0" t="s">
        <v>222</v>
      </c>
      <c r="B75" s="0" t="n">
        <v>116</v>
      </c>
      <c r="C75" s="0" t="s">
        <v>12</v>
      </c>
      <c r="D75" s="4" t="n">
        <v>36759</v>
      </c>
      <c r="E75" s="0" t="n">
        <v>71</v>
      </c>
      <c r="F75" s="0" t="n">
        <v>38</v>
      </c>
      <c r="G75" s="0" t="n">
        <v>18</v>
      </c>
      <c r="H75" s="0" t="n">
        <v>46</v>
      </c>
      <c r="I75" s="0" t="n">
        <v>27</v>
      </c>
      <c r="J75" s="0" t="n">
        <v>20</v>
      </c>
      <c r="K75" s="0" t="n">
        <v>55</v>
      </c>
      <c r="L75" s="0" t="n">
        <v>32</v>
      </c>
      <c r="M75" s="0" t="n">
        <v>44</v>
      </c>
      <c r="N75" s="0" t="n">
        <v>42</v>
      </c>
      <c r="O75" s="0" t="n">
        <v>42</v>
      </c>
      <c r="P75" s="0" t="n">
        <v>27</v>
      </c>
      <c r="Q75" s="0" t="n">
        <f aca="false">SUM(E75:P75)</f>
        <v>462</v>
      </c>
      <c r="R75" s="5" t="n">
        <f aca="false">Q75/12</f>
        <v>38.5</v>
      </c>
      <c r="S75" s="6" t="n">
        <f aca="false">R75/B75</f>
        <v>0.331896551724138</v>
      </c>
      <c r="T75" s="0" t="n">
        <f aca="false">Q75*B75</f>
        <v>53592</v>
      </c>
      <c r="U75" s="0" t="n">
        <f aca="false">IF(C75="xxx",B75)</f>
        <v>0</v>
      </c>
      <c r="V75" s="0" t="n">
        <f aca="false">IF(C75="sosial",B75)</f>
        <v>0</v>
      </c>
      <c r="W75" s="0" t="n">
        <f aca="false">IF(C75="religius",B75)</f>
        <v>0</v>
      </c>
      <c r="X75" s="0" t="n">
        <f aca="false">IF(C75="politik",B75)</f>
        <v>0</v>
      </c>
      <c r="Y75" s="0" t="n">
        <f aca="false">IF(C75="ilmu",B75)</f>
        <v>0</v>
      </c>
      <c r="Z75" s="0" t="n">
        <f aca="false">IF(C75="hobby",B75)</f>
        <v>116</v>
      </c>
      <c r="AA75" s="0" t="n">
        <f aca="false">IF(C75="ekonomi",B75)</f>
        <v>0</v>
      </c>
      <c r="AB75" s="0" t="n">
        <f aca="false">IF(C75="bisnis",B75)</f>
        <v>0</v>
      </c>
      <c r="AD75" s="0" t="n">
        <f aca="false">IF(C75="xxx",Q75)</f>
        <v>0</v>
      </c>
      <c r="AE75" s="0" t="n">
        <f aca="false">IF(C75="sosial",Q75)</f>
        <v>0</v>
      </c>
      <c r="AF75" s="0" t="n">
        <f aca="false">IF(C75="religius",Q75)</f>
        <v>0</v>
      </c>
      <c r="AG75" s="0" t="n">
        <f aca="false">IF(C75="politik",Q75)</f>
        <v>0</v>
      </c>
      <c r="AH75" s="0" t="n">
        <f aca="false">IF(C75="ilmu",Q75)</f>
        <v>0</v>
      </c>
      <c r="AI75" s="0" t="n">
        <f aca="false">IF(C75="hobby",Q75)</f>
        <v>462</v>
      </c>
      <c r="AJ75" s="0" t="n">
        <f aca="false">IF(C75="ekonomi",Q75)</f>
        <v>0</v>
      </c>
      <c r="AK75" s="0" t="n">
        <f aca="false">IF(C75="bisnis",Q75)</f>
        <v>0</v>
      </c>
      <c r="AM75" s="0" t="n">
        <f aca="false">IF(C75="xxx",T75)</f>
        <v>0</v>
      </c>
      <c r="AN75" s="0" t="n">
        <f aca="false">IF(C75="sosial",T75)</f>
        <v>0</v>
      </c>
      <c r="AO75" s="0" t="n">
        <f aca="false">IF(C75="religius",T75)</f>
        <v>0</v>
      </c>
      <c r="AP75" s="0" t="n">
        <f aca="false">IF(C75="politik",T75)</f>
        <v>0</v>
      </c>
      <c r="AQ75" s="0" t="n">
        <f aca="false">IF(C75="ilmu",T75)</f>
        <v>0</v>
      </c>
      <c r="AR75" s="0" t="n">
        <f aca="false">IF(C75="hobby",T75)</f>
        <v>53592</v>
      </c>
      <c r="AS75" s="0" t="n">
        <f aca="false">IF(C75="ekonomi",T75)</f>
        <v>0</v>
      </c>
      <c r="AT75" s="0" t="n">
        <f aca="false">IF(C75="bisnis",T75)</f>
        <v>0</v>
      </c>
    </row>
    <row r="76" customFormat="false" ht="12.75" hidden="false" customHeight="false" outlineLevel="0" collapsed="false">
      <c r="A76" s="0" t="s">
        <v>223</v>
      </c>
      <c r="B76" s="0" t="n">
        <v>103</v>
      </c>
      <c r="C76" s="0" t="s">
        <v>12</v>
      </c>
      <c r="D76" s="4" t="n">
        <v>36013</v>
      </c>
      <c r="E76" s="0" t="n">
        <v>31</v>
      </c>
      <c r="F76" s="0" t="n">
        <v>34</v>
      </c>
      <c r="G76" s="0" t="n">
        <v>38</v>
      </c>
      <c r="H76" s="0" t="n">
        <v>47</v>
      </c>
      <c r="I76" s="0" t="n">
        <v>34</v>
      </c>
      <c r="J76" s="0" t="n">
        <v>15</v>
      </c>
      <c r="K76" s="0" t="n">
        <v>19</v>
      </c>
      <c r="L76" s="0" t="n">
        <v>47</v>
      </c>
      <c r="M76" s="0" t="n">
        <v>62</v>
      </c>
      <c r="N76" s="0" t="n">
        <v>14</v>
      </c>
      <c r="O76" s="0" t="n">
        <v>33</v>
      </c>
      <c r="P76" s="0" t="n">
        <v>46</v>
      </c>
      <c r="Q76" s="0" t="n">
        <f aca="false">SUM(E76:P76)</f>
        <v>420</v>
      </c>
      <c r="R76" s="5" t="n">
        <f aca="false">Q76/12</f>
        <v>35</v>
      </c>
      <c r="S76" s="6" t="n">
        <f aca="false">R76/B76</f>
        <v>0.339805825242718</v>
      </c>
      <c r="T76" s="0" t="n">
        <f aca="false">Q76*B76</f>
        <v>43260</v>
      </c>
      <c r="U76" s="0" t="n">
        <f aca="false">IF(C76="xxx",B76)</f>
        <v>0</v>
      </c>
      <c r="V76" s="0" t="n">
        <f aca="false">IF(C76="sosial",B76)</f>
        <v>0</v>
      </c>
      <c r="W76" s="0" t="n">
        <f aca="false">IF(C76="religius",B76)</f>
        <v>0</v>
      </c>
      <c r="X76" s="0" t="n">
        <f aca="false">IF(C76="politik",B76)</f>
        <v>0</v>
      </c>
      <c r="Y76" s="0" t="n">
        <f aca="false">IF(C76="ilmu",B76)</f>
        <v>0</v>
      </c>
      <c r="Z76" s="0" t="n">
        <f aca="false">IF(C76="hobby",B76)</f>
        <v>103</v>
      </c>
      <c r="AA76" s="0" t="n">
        <f aca="false">IF(C76="ekonomi",B76)</f>
        <v>0</v>
      </c>
      <c r="AB76" s="0" t="n">
        <f aca="false">IF(C76="bisnis",B76)</f>
        <v>0</v>
      </c>
      <c r="AD76" s="0" t="n">
        <f aca="false">IF(C76="xxx",Q76)</f>
        <v>0</v>
      </c>
      <c r="AE76" s="0" t="n">
        <f aca="false">IF(C76="sosial",Q76)</f>
        <v>0</v>
      </c>
      <c r="AF76" s="0" t="n">
        <f aca="false">IF(C76="religius",Q76)</f>
        <v>0</v>
      </c>
      <c r="AG76" s="0" t="n">
        <f aca="false">IF(C76="politik",Q76)</f>
        <v>0</v>
      </c>
      <c r="AH76" s="0" t="n">
        <f aca="false">IF(C76="ilmu",Q76)</f>
        <v>0</v>
      </c>
      <c r="AI76" s="0" t="n">
        <f aca="false">IF(C76="hobby",Q76)</f>
        <v>420</v>
      </c>
      <c r="AJ76" s="0" t="n">
        <f aca="false">IF(C76="ekonomi",Q76)</f>
        <v>0</v>
      </c>
      <c r="AK76" s="0" t="n">
        <f aca="false">IF(C76="bisnis",Q76)</f>
        <v>0</v>
      </c>
      <c r="AM76" s="0" t="n">
        <f aca="false">IF(C76="xxx",T76)</f>
        <v>0</v>
      </c>
      <c r="AN76" s="0" t="n">
        <f aca="false">IF(C76="sosial",T76)</f>
        <v>0</v>
      </c>
      <c r="AO76" s="0" t="n">
        <f aca="false">IF(C76="religius",T76)</f>
        <v>0</v>
      </c>
      <c r="AP76" s="0" t="n">
        <f aca="false">IF(C76="politik",T76)</f>
        <v>0</v>
      </c>
      <c r="AQ76" s="0" t="n">
        <f aca="false">IF(C76="ilmu",T76)</f>
        <v>0</v>
      </c>
      <c r="AR76" s="0" t="n">
        <f aca="false">IF(C76="hobby",T76)</f>
        <v>43260</v>
      </c>
      <c r="AS76" s="0" t="n">
        <f aca="false">IF(C76="ekonomi",T76)</f>
        <v>0</v>
      </c>
      <c r="AT76" s="0" t="n">
        <f aca="false">IF(C76="bisnis",T76)</f>
        <v>0</v>
      </c>
    </row>
    <row r="77" customFormat="false" ht="12.75" hidden="false" customHeight="false" outlineLevel="0" collapsed="false">
      <c r="A77" s="0" t="s">
        <v>224</v>
      </c>
      <c r="B77" s="0" t="n">
        <v>371</v>
      </c>
      <c r="C77" s="0" t="s">
        <v>7</v>
      </c>
      <c r="D77" s="4" t="n">
        <v>37058</v>
      </c>
      <c r="J77" s="0" t="n">
        <v>1</v>
      </c>
      <c r="K77" s="0" t="n">
        <v>3</v>
      </c>
      <c r="L77" s="0" t="n">
        <v>10</v>
      </c>
      <c r="M77" s="0" t="n">
        <v>17</v>
      </c>
      <c r="N77" s="0" t="n">
        <v>17</v>
      </c>
      <c r="O77" s="0" t="n">
        <v>20</v>
      </c>
      <c r="P77" s="0" t="n">
        <v>7</v>
      </c>
      <c r="Q77" s="0" t="n">
        <f aca="false">SUM(E77:P77)</f>
        <v>75</v>
      </c>
      <c r="R77" s="5" t="n">
        <f aca="false">Q77/12</f>
        <v>6.25</v>
      </c>
      <c r="S77" s="6" t="n">
        <f aca="false">R77/B77</f>
        <v>0.0168463611859838</v>
      </c>
      <c r="T77" s="0" t="n">
        <f aca="false">Q77*B77</f>
        <v>27825</v>
      </c>
      <c r="U77" s="0" t="n">
        <f aca="false">IF(C77="xxx",B77)</f>
        <v>371</v>
      </c>
      <c r="V77" s="0" t="n">
        <f aca="false">IF(C77="sosial",B77)</f>
        <v>0</v>
      </c>
      <c r="W77" s="0" t="n">
        <f aca="false">IF(C77="religius",B77)</f>
        <v>0</v>
      </c>
      <c r="X77" s="0" t="n">
        <f aca="false">IF(C77="politik",B77)</f>
        <v>0</v>
      </c>
      <c r="Y77" s="0" t="n">
        <f aca="false">IF(C77="ilmu",B77)</f>
        <v>0</v>
      </c>
      <c r="Z77" s="0" t="n">
        <f aca="false">IF(C77="hobby",B77)</f>
        <v>0</v>
      </c>
      <c r="AA77" s="0" t="n">
        <f aca="false">IF(C77="ekonomi",B77)</f>
        <v>0</v>
      </c>
      <c r="AB77" s="0" t="n">
        <f aca="false">IF(C77="bisnis",B77)</f>
        <v>0</v>
      </c>
      <c r="AD77" s="0" t="n">
        <f aca="false">IF(C77="xxx",Q77)</f>
        <v>75</v>
      </c>
      <c r="AE77" s="0" t="n">
        <f aca="false">IF(C77="sosial",Q77)</f>
        <v>0</v>
      </c>
      <c r="AF77" s="0" t="n">
        <f aca="false">IF(C77="religius",Q77)</f>
        <v>0</v>
      </c>
      <c r="AG77" s="0" t="n">
        <f aca="false">IF(C77="politik",Q77)</f>
        <v>0</v>
      </c>
      <c r="AH77" s="0" t="n">
        <f aca="false">IF(C77="ilmu",Q77)</f>
        <v>0</v>
      </c>
      <c r="AI77" s="0" t="n">
        <f aca="false">IF(C77="hobby",Q77)</f>
        <v>0</v>
      </c>
      <c r="AJ77" s="0" t="n">
        <f aca="false">IF(C77="ekonomi",Q77)</f>
        <v>0</v>
      </c>
      <c r="AK77" s="0" t="n">
        <f aca="false">IF(C77="bisnis",Q77)</f>
        <v>0</v>
      </c>
      <c r="AM77" s="0" t="n">
        <f aca="false">IF(C77="xxx",T77)</f>
        <v>27825</v>
      </c>
      <c r="AN77" s="0" t="n">
        <f aca="false">IF(C77="sosial",T77)</f>
        <v>0</v>
      </c>
      <c r="AO77" s="0" t="n">
        <f aca="false">IF(C77="religius",T77)</f>
        <v>0</v>
      </c>
      <c r="AP77" s="0" t="n">
        <f aca="false">IF(C77="politik",T77)</f>
        <v>0</v>
      </c>
      <c r="AQ77" s="0" t="n">
        <f aca="false">IF(C77="ilmu",T77)</f>
        <v>0</v>
      </c>
      <c r="AR77" s="0" t="n">
        <f aca="false">IF(C77="hobby",T77)</f>
        <v>0</v>
      </c>
      <c r="AS77" s="0" t="n">
        <f aca="false">IF(C77="ekonomi",T77)</f>
        <v>0</v>
      </c>
      <c r="AT77" s="0" t="n">
        <f aca="false">IF(C77="bisnis",T77)</f>
        <v>0</v>
      </c>
    </row>
    <row r="78" customFormat="false" ht="12.75" hidden="false" customHeight="false" outlineLevel="0" collapsed="false">
      <c r="A78" s="0" t="s">
        <v>225</v>
      </c>
      <c r="B78" s="0" t="n">
        <v>428</v>
      </c>
      <c r="C78" s="0" t="s">
        <v>14</v>
      </c>
      <c r="D78" s="4" t="n">
        <v>36723</v>
      </c>
      <c r="E78" s="0" t="n">
        <v>1</v>
      </c>
      <c r="F78" s="0" t="n">
        <v>1</v>
      </c>
      <c r="G78" s="0" t="n">
        <v>2</v>
      </c>
      <c r="H78" s="0" t="n">
        <v>3</v>
      </c>
      <c r="I78" s="0" t="n">
        <v>3</v>
      </c>
      <c r="J78" s="0" t="n">
        <v>1</v>
      </c>
      <c r="K78" s="0" t="n">
        <v>4</v>
      </c>
      <c r="L78" s="0" t="n">
        <v>2</v>
      </c>
      <c r="M78" s="0" t="n">
        <v>7</v>
      </c>
      <c r="N78" s="0" t="n">
        <v>11</v>
      </c>
      <c r="O78" s="0" t="n">
        <v>10</v>
      </c>
      <c r="P78" s="0" t="n">
        <v>4</v>
      </c>
      <c r="Q78" s="0" t="n">
        <f aca="false">SUM(E78:P78)</f>
        <v>49</v>
      </c>
      <c r="R78" s="5" t="n">
        <f aca="false">Q78/12</f>
        <v>4.08333333333333</v>
      </c>
      <c r="S78" s="6" t="n">
        <f aca="false">R78/B78</f>
        <v>0.0095404984423676</v>
      </c>
      <c r="T78" s="0" t="n">
        <f aca="false">Q78*B78</f>
        <v>20972</v>
      </c>
      <c r="U78" s="0" t="n">
        <f aca="false">IF(C78="xxx",B78)</f>
        <v>0</v>
      </c>
      <c r="V78" s="0" t="n">
        <f aca="false">IF(C78="sosial",B78)</f>
        <v>0</v>
      </c>
      <c r="W78" s="0" t="n">
        <f aca="false">IF(C78="religius",B78)</f>
        <v>0</v>
      </c>
      <c r="X78" s="0" t="n">
        <f aca="false">IF(C78="politik",B78)</f>
        <v>0</v>
      </c>
      <c r="Y78" s="0" t="n">
        <f aca="false">IF(C78="ilmu",B78)</f>
        <v>0</v>
      </c>
      <c r="Z78" s="0" t="n">
        <f aca="false">IF(C78="hobby",B78)</f>
        <v>0</v>
      </c>
      <c r="AA78" s="0" t="n">
        <f aca="false">IF(C78="ekonomi",B78)</f>
        <v>0</v>
      </c>
      <c r="AB78" s="0" t="n">
        <f aca="false">IF(C78="bisnis",B78)</f>
        <v>428</v>
      </c>
      <c r="AD78" s="0" t="n">
        <f aca="false">IF(C78="xxx",Q78)</f>
        <v>0</v>
      </c>
      <c r="AE78" s="0" t="n">
        <f aca="false">IF(C78="sosial",Q78)</f>
        <v>0</v>
      </c>
      <c r="AF78" s="0" t="n">
        <f aca="false">IF(C78="religius",Q78)</f>
        <v>0</v>
      </c>
      <c r="AG78" s="0" t="n">
        <f aca="false">IF(C78="politik",Q78)</f>
        <v>0</v>
      </c>
      <c r="AH78" s="0" t="n">
        <f aca="false">IF(C78="ilmu",Q78)</f>
        <v>0</v>
      </c>
      <c r="AI78" s="0" t="n">
        <f aca="false">IF(C78="hobby",Q78)</f>
        <v>0</v>
      </c>
      <c r="AJ78" s="0" t="n">
        <f aca="false">IF(C78="ekonomi",Q78)</f>
        <v>0</v>
      </c>
      <c r="AK78" s="0" t="n">
        <f aca="false">IF(C78="bisnis",Q78)</f>
        <v>49</v>
      </c>
      <c r="AM78" s="0" t="n">
        <f aca="false">IF(C78="xxx",T78)</f>
        <v>0</v>
      </c>
      <c r="AN78" s="0" t="n">
        <f aca="false">IF(C78="sosial",T78)</f>
        <v>0</v>
      </c>
      <c r="AO78" s="0" t="n">
        <f aca="false">IF(C78="religius",T78)</f>
        <v>0</v>
      </c>
      <c r="AP78" s="0" t="n">
        <f aca="false">IF(C78="politik",T78)</f>
        <v>0</v>
      </c>
      <c r="AQ78" s="0" t="n">
        <f aca="false">IF(C78="ilmu",T78)</f>
        <v>0</v>
      </c>
      <c r="AR78" s="0" t="n">
        <f aca="false">IF(C78="hobby",T78)</f>
        <v>0</v>
      </c>
      <c r="AS78" s="0" t="n">
        <f aca="false">IF(C78="ekonomi",T78)</f>
        <v>0</v>
      </c>
      <c r="AT78" s="0" t="n">
        <f aca="false">IF(C78="bisnis",T78)</f>
        <v>20972</v>
      </c>
    </row>
    <row r="79" customFormat="false" ht="12.75" hidden="false" customHeight="false" outlineLevel="0" collapsed="false">
      <c r="A79" s="0" t="s">
        <v>226</v>
      </c>
      <c r="B79" s="0" t="n">
        <v>1186</v>
      </c>
      <c r="C79" s="0" t="s">
        <v>9</v>
      </c>
      <c r="D79" s="4" t="n">
        <v>36879</v>
      </c>
      <c r="E79" s="0" t="n">
        <v>108</v>
      </c>
      <c r="F79" s="0" t="n">
        <v>130</v>
      </c>
      <c r="G79" s="0" t="n">
        <v>248</v>
      </c>
      <c r="H79" s="0" t="n">
        <v>626</v>
      </c>
      <c r="I79" s="0" t="n">
        <v>612</v>
      </c>
      <c r="J79" s="0" t="n">
        <v>851</v>
      </c>
      <c r="K79" s="0" t="n">
        <v>1179</v>
      </c>
      <c r="L79" s="0" t="n">
        <v>1050</v>
      </c>
      <c r="M79" s="0" t="n">
        <v>845</v>
      </c>
      <c r="N79" s="0" t="n">
        <v>515</v>
      </c>
      <c r="O79" s="0" t="n">
        <v>705</v>
      </c>
      <c r="P79" s="0" t="n">
        <v>445</v>
      </c>
      <c r="Q79" s="0" t="n">
        <f aca="false">SUM(E79:P79)</f>
        <v>7314</v>
      </c>
      <c r="R79" s="5" t="n">
        <f aca="false">Q79/12</f>
        <v>609.5</v>
      </c>
      <c r="S79" s="6" t="n">
        <f aca="false">R79/B79</f>
        <v>0.513912310286678</v>
      </c>
      <c r="T79" s="0" t="n">
        <f aca="false">Q79*B79</f>
        <v>8674404</v>
      </c>
      <c r="U79" s="0" t="n">
        <f aca="false">IF(C79="xxx",B79)</f>
        <v>0</v>
      </c>
      <c r="V79" s="0" t="n">
        <f aca="false">IF(C79="sosial",B79)</f>
        <v>0</v>
      </c>
      <c r="W79" s="0" t="n">
        <f aca="false">IF(C79="religius",B79)</f>
        <v>1186</v>
      </c>
      <c r="X79" s="0" t="n">
        <f aca="false">IF(C79="politik",B79)</f>
        <v>0</v>
      </c>
      <c r="Y79" s="0" t="n">
        <f aca="false">IF(C79="ilmu",B79)</f>
        <v>0</v>
      </c>
      <c r="Z79" s="0" t="n">
        <f aca="false">IF(C79="hobby",B79)</f>
        <v>0</v>
      </c>
      <c r="AA79" s="0" t="n">
        <f aca="false">IF(C79="ekonomi",B79)</f>
        <v>0</v>
      </c>
      <c r="AB79" s="0" t="n">
        <f aca="false">IF(C79="bisnis",B79)</f>
        <v>0</v>
      </c>
      <c r="AD79" s="0" t="n">
        <f aca="false">IF(C79="xxx",Q79)</f>
        <v>0</v>
      </c>
      <c r="AE79" s="0" t="n">
        <f aca="false">IF(C79="sosial",Q79)</f>
        <v>0</v>
      </c>
      <c r="AF79" s="0" t="n">
        <f aca="false">IF(C79="religius",Q79)</f>
        <v>7314</v>
      </c>
      <c r="AG79" s="0" t="n">
        <f aca="false">IF(C79="politik",Q79)</f>
        <v>0</v>
      </c>
      <c r="AH79" s="0" t="n">
        <f aca="false">IF(C79="ilmu",Q79)</f>
        <v>0</v>
      </c>
      <c r="AI79" s="0" t="n">
        <f aca="false">IF(C79="hobby",Q79)</f>
        <v>0</v>
      </c>
      <c r="AJ79" s="0" t="n">
        <f aca="false">IF(C79="ekonomi",Q79)</f>
        <v>0</v>
      </c>
      <c r="AK79" s="0" t="n">
        <f aca="false">IF(C79="bisnis",Q79)</f>
        <v>0</v>
      </c>
      <c r="AM79" s="0" t="n">
        <f aca="false">IF(C79="xxx",T79)</f>
        <v>0</v>
      </c>
      <c r="AN79" s="0" t="n">
        <f aca="false">IF(C79="sosial",T79)</f>
        <v>0</v>
      </c>
      <c r="AO79" s="0" t="n">
        <f aca="false">IF(C79="religius",T79)</f>
        <v>8674404</v>
      </c>
      <c r="AP79" s="0" t="n">
        <f aca="false">IF(C79="politik",T79)</f>
        <v>0</v>
      </c>
      <c r="AQ79" s="0" t="n">
        <f aca="false">IF(C79="ilmu",T79)</f>
        <v>0</v>
      </c>
      <c r="AR79" s="0" t="n">
        <f aca="false">IF(C79="hobby",T79)</f>
        <v>0</v>
      </c>
      <c r="AS79" s="0" t="n">
        <f aca="false">IF(C79="ekonomi",T79)</f>
        <v>0</v>
      </c>
      <c r="AT79" s="0" t="n">
        <f aca="false">IF(C79="bisnis",T79)</f>
        <v>0</v>
      </c>
    </row>
    <row r="80" customFormat="false" ht="12.75" hidden="false" customHeight="false" outlineLevel="0" collapsed="false">
      <c r="A80" s="0" t="s">
        <v>227</v>
      </c>
      <c r="B80" s="0" t="n">
        <v>237</v>
      </c>
      <c r="C80" s="0" t="s">
        <v>9</v>
      </c>
      <c r="D80" s="4" t="n">
        <v>37145</v>
      </c>
      <c r="N80" s="0" t="n">
        <v>408</v>
      </c>
      <c r="O80" s="0" t="n">
        <v>24</v>
      </c>
      <c r="P80" s="0" t="n">
        <v>1</v>
      </c>
      <c r="Q80" s="0" t="n">
        <f aca="false">SUM(E80:P80)</f>
        <v>433</v>
      </c>
      <c r="R80" s="5" t="n">
        <f aca="false">Q80/12</f>
        <v>36.0833333333333</v>
      </c>
      <c r="S80" s="6" t="n">
        <f aca="false">R80/B80</f>
        <v>0.15225035161744</v>
      </c>
      <c r="T80" s="0" t="n">
        <f aca="false">Q80*B80</f>
        <v>102621</v>
      </c>
      <c r="U80" s="0" t="n">
        <f aca="false">IF(C80="xxx",B80)</f>
        <v>0</v>
      </c>
      <c r="V80" s="0" t="n">
        <f aca="false">IF(C80="sosial",B80)</f>
        <v>0</v>
      </c>
      <c r="W80" s="0" t="n">
        <f aca="false">IF(C80="religius",B80)</f>
        <v>237</v>
      </c>
      <c r="X80" s="0" t="n">
        <f aca="false">IF(C80="politik",B80)</f>
        <v>0</v>
      </c>
      <c r="Y80" s="0" t="n">
        <f aca="false">IF(C80="ilmu",B80)</f>
        <v>0</v>
      </c>
      <c r="Z80" s="0" t="n">
        <f aca="false">IF(C80="hobby",B80)</f>
        <v>0</v>
      </c>
      <c r="AA80" s="0" t="n">
        <f aca="false">IF(C80="ekonomi",B80)</f>
        <v>0</v>
      </c>
      <c r="AB80" s="0" t="n">
        <f aca="false">IF(C80="bisnis",B80)</f>
        <v>0</v>
      </c>
      <c r="AD80" s="0" t="n">
        <f aca="false">IF(C80="xxx",Q80)</f>
        <v>0</v>
      </c>
      <c r="AE80" s="0" t="n">
        <f aca="false">IF(C80="sosial",Q80)</f>
        <v>0</v>
      </c>
      <c r="AF80" s="0" t="n">
        <f aca="false">IF(C80="religius",Q80)</f>
        <v>433</v>
      </c>
      <c r="AG80" s="0" t="n">
        <f aca="false">IF(C80="politik",Q80)</f>
        <v>0</v>
      </c>
      <c r="AH80" s="0" t="n">
        <f aca="false">IF(C80="ilmu",Q80)</f>
        <v>0</v>
      </c>
      <c r="AI80" s="0" t="n">
        <f aca="false">IF(C80="hobby",Q80)</f>
        <v>0</v>
      </c>
      <c r="AJ80" s="0" t="n">
        <f aca="false">IF(C80="ekonomi",Q80)</f>
        <v>0</v>
      </c>
      <c r="AK80" s="0" t="n">
        <f aca="false">IF(C80="bisnis",Q80)</f>
        <v>0</v>
      </c>
      <c r="AM80" s="0" t="n">
        <f aca="false">IF(C80="xxx",T80)</f>
        <v>0</v>
      </c>
      <c r="AN80" s="0" t="n">
        <f aca="false">IF(C80="sosial",T80)</f>
        <v>0</v>
      </c>
      <c r="AO80" s="0" t="n">
        <f aca="false">IF(C80="religius",T80)</f>
        <v>102621</v>
      </c>
      <c r="AP80" s="0" t="n">
        <f aca="false">IF(C80="politik",T80)</f>
        <v>0</v>
      </c>
      <c r="AQ80" s="0" t="n">
        <f aca="false">IF(C80="ilmu",T80)</f>
        <v>0</v>
      </c>
      <c r="AR80" s="0" t="n">
        <f aca="false">IF(C80="hobby",T80)</f>
        <v>0</v>
      </c>
      <c r="AS80" s="0" t="n">
        <f aca="false">IF(C80="ekonomi",T80)</f>
        <v>0</v>
      </c>
      <c r="AT80" s="0" t="n">
        <f aca="false">IF(C80="bisnis",T80)</f>
        <v>0</v>
      </c>
    </row>
    <row r="81" customFormat="false" ht="12.75" hidden="false" customHeight="false" outlineLevel="0" collapsed="false">
      <c r="A81" s="0" t="s">
        <v>118</v>
      </c>
      <c r="B81" s="0" t="n">
        <v>523</v>
      </c>
      <c r="C81" s="0" t="s">
        <v>14</v>
      </c>
      <c r="D81" s="4" t="n">
        <v>36019</v>
      </c>
      <c r="E81" s="0" t="n">
        <v>349</v>
      </c>
      <c r="F81" s="0" t="n">
        <v>254</v>
      </c>
      <c r="G81" s="0" t="n">
        <v>403</v>
      </c>
      <c r="H81" s="0" t="n">
        <v>389</v>
      </c>
      <c r="I81" s="0" t="n">
        <v>251</v>
      </c>
      <c r="J81" s="0" t="n">
        <v>362</v>
      </c>
      <c r="K81" s="0" t="n">
        <v>355</v>
      </c>
      <c r="L81" s="0" t="n">
        <v>412</v>
      </c>
      <c r="M81" s="0" t="n">
        <v>399</v>
      </c>
      <c r="N81" s="0" t="n">
        <v>525</v>
      </c>
      <c r="O81" s="0" t="n">
        <v>481</v>
      </c>
      <c r="P81" s="0" t="n">
        <v>82</v>
      </c>
      <c r="Q81" s="0" t="n">
        <f aca="false">SUM(E81:P81)</f>
        <v>4262</v>
      </c>
      <c r="R81" s="5" t="n">
        <f aca="false">Q81/12</f>
        <v>355.166666666667</v>
      </c>
      <c r="S81" s="6" t="n">
        <f aca="false">R81/B81</f>
        <v>0.679094964945825</v>
      </c>
      <c r="T81" s="0" t="n">
        <f aca="false">Q81*B81</f>
        <v>2229026</v>
      </c>
      <c r="U81" s="0" t="n">
        <f aca="false">IF(C81="xxx",B81)</f>
        <v>0</v>
      </c>
      <c r="V81" s="0" t="n">
        <f aca="false">IF(C81="sosial",B81)</f>
        <v>0</v>
      </c>
      <c r="W81" s="0" t="n">
        <f aca="false">IF(C81="religius",B81)</f>
        <v>0</v>
      </c>
      <c r="X81" s="0" t="n">
        <f aca="false">IF(C81="politik",B81)</f>
        <v>0</v>
      </c>
      <c r="Y81" s="0" t="n">
        <f aca="false">IF(C81="ilmu",B81)</f>
        <v>0</v>
      </c>
      <c r="Z81" s="0" t="n">
        <f aca="false">IF(C81="hobby",B81)</f>
        <v>0</v>
      </c>
      <c r="AA81" s="0" t="n">
        <f aca="false">IF(C81="ekonomi",B81)</f>
        <v>0</v>
      </c>
      <c r="AB81" s="0" t="n">
        <f aca="false">IF(C81="bisnis",B81)</f>
        <v>523</v>
      </c>
      <c r="AD81" s="0" t="n">
        <f aca="false">IF(C81="xxx",Q81)</f>
        <v>0</v>
      </c>
      <c r="AE81" s="0" t="n">
        <f aca="false">IF(C81="sosial",Q81)</f>
        <v>0</v>
      </c>
      <c r="AF81" s="0" t="n">
        <f aca="false">IF(C81="religius",Q81)</f>
        <v>0</v>
      </c>
      <c r="AG81" s="0" t="n">
        <f aca="false">IF(C81="politik",Q81)</f>
        <v>0</v>
      </c>
      <c r="AH81" s="0" t="n">
        <f aca="false">IF(C81="ilmu",Q81)</f>
        <v>0</v>
      </c>
      <c r="AI81" s="0" t="n">
        <f aca="false">IF(C81="hobby",Q81)</f>
        <v>0</v>
      </c>
      <c r="AJ81" s="0" t="n">
        <f aca="false">IF(C81="ekonomi",Q81)</f>
        <v>0</v>
      </c>
      <c r="AK81" s="0" t="n">
        <f aca="false">IF(C81="bisnis",Q81)</f>
        <v>4262</v>
      </c>
      <c r="AM81" s="0" t="n">
        <f aca="false">IF(C81="xxx",T81)</f>
        <v>0</v>
      </c>
      <c r="AN81" s="0" t="n">
        <f aca="false">IF(C81="sosial",T81)</f>
        <v>0</v>
      </c>
      <c r="AO81" s="0" t="n">
        <f aca="false">IF(C81="religius",T81)</f>
        <v>0</v>
      </c>
      <c r="AP81" s="0" t="n">
        <f aca="false">IF(C81="politik",T81)</f>
        <v>0</v>
      </c>
      <c r="AQ81" s="0" t="n">
        <f aca="false">IF(C81="ilmu",T81)</f>
        <v>0</v>
      </c>
      <c r="AR81" s="0" t="n">
        <f aca="false">IF(C81="hobby",T81)</f>
        <v>0</v>
      </c>
      <c r="AS81" s="0" t="n">
        <f aca="false">IF(C81="ekonomi",T81)</f>
        <v>0</v>
      </c>
      <c r="AT81" s="0" t="n">
        <f aca="false">IF(C81="bisnis",T81)</f>
        <v>2229026</v>
      </c>
    </row>
    <row r="82" customFormat="false" ht="12.75" hidden="false" customHeight="false" outlineLevel="0" collapsed="false">
      <c r="A82" s="0" t="s">
        <v>228</v>
      </c>
      <c r="B82" s="0" t="n">
        <v>130</v>
      </c>
      <c r="C82" s="0" t="s">
        <v>9</v>
      </c>
      <c r="D82" s="4" t="n">
        <v>36186</v>
      </c>
      <c r="E82" s="0" t="n">
        <v>3</v>
      </c>
      <c r="F82" s="0" t="n">
        <v>22</v>
      </c>
      <c r="G82" s="0" t="n">
        <v>40</v>
      </c>
      <c r="H82" s="0" t="n">
        <v>78</v>
      </c>
      <c r="I82" s="0" t="n">
        <v>128</v>
      </c>
      <c r="J82" s="0" t="n">
        <v>203</v>
      </c>
      <c r="K82" s="0" t="n">
        <v>129</v>
      </c>
      <c r="L82" s="0" t="n">
        <v>159</v>
      </c>
      <c r="M82" s="0" t="n">
        <v>129</v>
      </c>
      <c r="N82" s="0" t="n">
        <v>78</v>
      </c>
      <c r="O82" s="0" t="n">
        <v>132</v>
      </c>
      <c r="P82" s="0" t="n">
        <v>135</v>
      </c>
      <c r="Q82" s="0" t="n">
        <f aca="false">SUM(E82:P82)</f>
        <v>1236</v>
      </c>
      <c r="R82" s="5" t="n">
        <f aca="false">Q82/12</f>
        <v>103</v>
      </c>
      <c r="S82" s="6" t="n">
        <f aca="false">R82/B82</f>
        <v>0.792307692307692</v>
      </c>
      <c r="T82" s="0" t="n">
        <f aca="false">Q82*B82</f>
        <v>160680</v>
      </c>
      <c r="U82" s="0" t="n">
        <f aca="false">IF(C82="xxx",B82)</f>
        <v>0</v>
      </c>
      <c r="V82" s="0" t="n">
        <f aca="false">IF(C82="sosial",B82)</f>
        <v>0</v>
      </c>
      <c r="W82" s="0" t="n">
        <f aca="false">IF(C82="religius",B82)</f>
        <v>130</v>
      </c>
      <c r="X82" s="0" t="n">
        <f aca="false">IF(C82="politik",B82)</f>
        <v>0</v>
      </c>
      <c r="Y82" s="0" t="n">
        <f aca="false">IF(C82="ilmu",B82)</f>
        <v>0</v>
      </c>
      <c r="Z82" s="0" t="n">
        <f aca="false">IF(C82="hobby",B82)</f>
        <v>0</v>
      </c>
      <c r="AA82" s="0" t="n">
        <f aca="false">IF(C82="ekonomi",B82)</f>
        <v>0</v>
      </c>
      <c r="AB82" s="0" t="n">
        <f aca="false">IF(C82="bisnis",B82)</f>
        <v>0</v>
      </c>
      <c r="AD82" s="0" t="n">
        <f aca="false">IF(C82="xxx",Q82)</f>
        <v>0</v>
      </c>
      <c r="AE82" s="0" t="n">
        <f aca="false">IF(C82="sosial",Q82)</f>
        <v>0</v>
      </c>
      <c r="AF82" s="0" t="n">
        <f aca="false">IF(C82="religius",Q82)</f>
        <v>1236</v>
      </c>
      <c r="AG82" s="0" t="n">
        <f aca="false">IF(C82="politik",Q82)</f>
        <v>0</v>
      </c>
      <c r="AH82" s="0" t="n">
        <f aca="false">IF(C82="ilmu",Q82)</f>
        <v>0</v>
      </c>
      <c r="AI82" s="0" t="n">
        <f aca="false">IF(C82="hobby",Q82)</f>
        <v>0</v>
      </c>
      <c r="AJ82" s="0" t="n">
        <f aca="false">IF(C82="ekonomi",Q82)</f>
        <v>0</v>
      </c>
      <c r="AK82" s="0" t="n">
        <f aca="false">IF(C82="bisnis",Q82)</f>
        <v>0</v>
      </c>
      <c r="AM82" s="0" t="n">
        <f aca="false">IF(C82="xxx",T82)</f>
        <v>0</v>
      </c>
      <c r="AN82" s="0" t="n">
        <f aca="false">IF(C82="sosial",T82)</f>
        <v>0</v>
      </c>
      <c r="AO82" s="0" t="n">
        <f aca="false">IF(C82="religius",T82)</f>
        <v>160680</v>
      </c>
      <c r="AP82" s="0" t="n">
        <f aca="false">IF(C82="politik",T82)</f>
        <v>0</v>
      </c>
      <c r="AQ82" s="0" t="n">
        <f aca="false">IF(C82="ilmu",T82)</f>
        <v>0</v>
      </c>
      <c r="AR82" s="0" t="n">
        <f aca="false">IF(C82="hobby",T82)</f>
        <v>0</v>
      </c>
      <c r="AS82" s="0" t="n">
        <f aca="false">IF(C82="ekonomi",T82)</f>
        <v>0</v>
      </c>
      <c r="AT82" s="0" t="n">
        <f aca="false">IF(C82="bisnis",T82)</f>
        <v>0</v>
      </c>
    </row>
    <row r="83" customFormat="false" ht="12.75" hidden="false" customHeight="false" outlineLevel="0" collapsed="false">
      <c r="A83" s="0" t="s">
        <v>229</v>
      </c>
      <c r="B83" s="0" t="n">
        <v>185</v>
      </c>
      <c r="C83" s="0" t="s">
        <v>8</v>
      </c>
      <c r="D83" s="4" t="n">
        <v>35952</v>
      </c>
      <c r="E83" s="0" t="n">
        <v>472</v>
      </c>
      <c r="F83" s="0" t="n">
        <v>434</v>
      </c>
      <c r="G83" s="0" t="n">
        <v>372</v>
      </c>
      <c r="H83" s="0" t="n">
        <v>650</v>
      </c>
      <c r="I83" s="0" t="n">
        <v>2084</v>
      </c>
      <c r="J83" s="0" t="n">
        <v>206</v>
      </c>
      <c r="K83" s="0" t="n">
        <v>508</v>
      </c>
      <c r="L83" s="0" t="n">
        <v>239</v>
      </c>
      <c r="M83" s="0" t="n">
        <v>194</v>
      </c>
      <c r="N83" s="0" t="n">
        <v>298</v>
      </c>
      <c r="O83" s="0" t="n">
        <v>145</v>
      </c>
      <c r="P83" s="0" t="n">
        <v>69</v>
      </c>
      <c r="Q83" s="0" t="n">
        <f aca="false">SUM(E83:P83)</f>
        <v>5671</v>
      </c>
      <c r="R83" s="5" t="n">
        <f aca="false">Q83/12</f>
        <v>472.583333333333</v>
      </c>
      <c r="S83" s="6" t="n">
        <f aca="false">R83/B83</f>
        <v>2.5545045045045</v>
      </c>
      <c r="T83" s="0" t="n">
        <f aca="false">Q83*B83</f>
        <v>1049135</v>
      </c>
      <c r="U83" s="0" t="n">
        <f aca="false">IF(C83="xxx",B83)</f>
        <v>0</v>
      </c>
      <c r="V83" s="0" t="n">
        <f aca="false">IF(C83="sosial",B83)</f>
        <v>185</v>
      </c>
      <c r="W83" s="0" t="n">
        <f aca="false">IF(C83="religius",B83)</f>
        <v>0</v>
      </c>
      <c r="X83" s="0" t="n">
        <f aca="false">IF(C83="politik",B83)</f>
        <v>0</v>
      </c>
      <c r="Y83" s="0" t="n">
        <f aca="false">IF(C83="ilmu",B83)</f>
        <v>0</v>
      </c>
      <c r="Z83" s="0" t="n">
        <f aca="false">IF(C83="hobby",B83)</f>
        <v>0</v>
      </c>
      <c r="AA83" s="0" t="n">
        <f aca="false">IF(C83="ekonomi",B83)</f>
        <v>0</v>
      </c>
      <c r="AB83" s="0" t="n">
        <f aca="false">IF(C83="bisnis",B83)</f>
        <v>0</v>
      </c>
      <c r="AD83" s="0" t="n">
        <f aca="false">IF(C83="xxx",Q83)</f>
        <v>0</v>
      </c>
      <c r="AE83" s="0" t="n">
        <f aca="false">IF(C83="sosial",Q83)</f>
        <v>5671</v>
      </c>
      <c r="AF83" s="0" t="n">
        <f aca="false">IF(C83="religius",Q83)</f>
        <v>0</v>
      </c>
      <c r="AG83" s="0" t="n">
        <f aca="false">IF(C83="politik",Q83)</f>
        <v>0</v>
      </c>
      <c r="AH83" s="0" t="n">
        <f aca="false">IF(C83="ilmu",Q83)</f>
        <v>0</v>
      </c>
      <c r="AI83" s="0" t="n">
        <f aca="false">IF(C83="hobby",Q83)</f>
        <v>0</v>
      </c>
      <c r="AJ83" s="0" t="n">
        <f aca="false">IF(C83="ekonomi",Q83)</f>
        <v>0</v>
      </c>
      <c r="AK83" s="0" t="n">
        <f aca="false">IF(C83="bisnis",Q83)</f>
        <v>0</v>
      </c>
      <c r="AM83" s="0" t="n">
        <f aca="false">IF(C83="xxx",T83)</f>
        <v>0</v>
      </c>
      <c r="AN83" s="0" t="n">
        <f aca="false">IF(C83="sosial",T83)</f>
        <v>1049135</v>
      </c>
      <c r="AO83" s="0" t="n">
        <f aca="false">IF(C83="religius",T83)</f>
        <v>0</v>
      </c>
      <c r="AP83" s="0" t="n">
        <f aca="false">IF(C83="politik",T83)</f>
        <v>0</v>
      </c>
      <c r="AQ83" s="0" t="n">
        <f aca="false">IF(C83="ilmu",T83)</f>
        <v>0</v>
      </c>
      <c r="AR83" s="0" t="n">
        <f aca="false">IF(C83="hobby",T83)</f>
        <v>0</v>
      </c>
      <c r="AS83" s="0" t="n">
        <f aca="false">IF(C83="ekonomi",T83)</f>
        <v>0</v>
      </c>
      <c r="AT83" s="0" t="n">
        <f aca="false">IF(C83="bisnis",T83)</f>
        <v>0</v>
      </c>
    </row>
    <row r="84" customFormat="false" ht="12.75" hidden="false" customHeight="false" outlineLevel="0" collapsed="false">
      <c r="A84" s="0" t="s">
        <v>230</v>
      </c>
      <c r="B84" s="0" t="n">
        <v>118</v>
      </c>
      <c r="C84" s="0" t="s">
        <v>11</v>
      </c>
      <c r="D84" s="4" t="n">
        <v>36573</v>
      </c>
      <c r="E84" s="0" t="n">
        <v>68</v>
      </c>
      <c r="F84" s="0" t="n">
        <v>40</v>
      </c>
      <c r="G84" s="0" t="n">
        <v>36</v>
      </c>
      <c r="H84" s="0" t="n">
        <v>27</v>
      </c>
      <c r="I84" s="0" t="n">
        <v>83</v>
      </c>
      <c r="J84" s="0" t="n">
        <v>67</v>
      </c>
      <c r="K84" s="0" t="n">
        <v>190</v>
      </c>
      <c r="L84" s="0" t="n">
        <v>98</v>
      </c>
      <c r="M84" s="0" t="n">
        <v>169</v>
      </c>
      <c r="N84" s="0" t="n">
        <v>165</v>
      </c>
      <c r="O84" s="0" t="n">
        <v>175</v>
      </c>
      <c r="P84" s="0" t="n">
        <v>64</v>
      </c>
      <c r="Q84" s="0" t="n">
        <f aca="false">SUM(E84:P84)</f>
        <v>1182</v>
      </c>
      <c r="R84" s="5" t="n">
        <f aca="false">Q84/12</f>
        <v>98.5</v>
      </c>
      <c r="S84" s="6" t="n">
        <f aca="false">R84/B84</f>
        <v>0.834745762711864</v>
      </c>
      <c r="T84" s="0" t="n">
        <f aca="false">Q84*B84</f>
        <v>139476</v>
      </c>
      <c r="U84" s="0" t="n">
        <f aca="false">IF(C84="xxx",B84)</f>
        <v>0</v>
      </c>
      <c r="V84" s="0" t="n">
        <f aca="false">IF(C84="sosial",B84)</f>
        <v>0</v>
      </c>
      <c r="W84" s="0" t="n">
        <f aca="false">IF(C84="religius",B84)</f>
        <v>0</v>
      </c>
      <c r="X84" s="0" t="n">
        <f aca="false">IF(C84="politik",B84)</f>
        <v>0</v>
      </c>
      <c r="Y84" s="0" t="n">
        <f aca="false">IF(C84="ilmu",B84)</f>
        <v>118</v>
      </c>
      <c r="Z84" s="0" t="n">
        <f aca="false">IF(C84="hobby",B84)</f>
        <v>0</v>
      </c>
      <c r="AA84" s="0" t="n">
        <f aca="false">IF(C84="ekonomi",B84)</f>
        <v>0</v>
      </c>
      <c r="AB84" s="0" t="n">
        <f aca="false">IF(C84="bisnis",B84)</f>
        <v>0</v>
      </c>
      <c r="AD84" s="0" t="n">
        <f aca="false">IF(C84="xxx",Q84)</f>
        <v>0</v>
      </c>
      <c r="AE84" s="0" t="n">
        <f aca="false">IF(C84="sosial",Q84)</f>
        <v>0</v>
      </c>
      <c r="AF84" s="0" t="n">
        <f aca="false">IF(C84="religius",Q84)</f>
        <v>0</v>
      </c>
      <c r="AG84" s="0" t="n">
        <f aca="false">IF(C84="politik",Q84)</f>
        <v>0</v>
      </c>
      <c r="AH84" s="0" t="n">
        <f aca="false">IF(C84="ilmu",Q84)</f>
        <v>1182</v>
      </c>
      <c r="AI84" s="0" t="n">
        <f aca="false">IF(C84="hobby",Q84)</f>
        <v>0</v>
      </c>
      <c r="AJ84" s="0" t="n">
        <f aca="false">IF(C84="ekonomi",Q84)</f>
        <v>0</v>
      </c>
      <c r="AK84" s="0" t="n">
        <f aca="false">IF(C84="bisnis",Q84)</f>
        <v>0</v>
      </c>
      <c r="AM84" s="0" t="n">
        <f aca="false">IF(C84="xxx",T84)</f>
        <v>0</v>
      </c>
      <c r="AN84" s="0" t="n">
        <f aca="false">IF(C84="sosial",T84)</f>
        <v>0</v>
      </c>
      <c r="AO84" s="0" t="n">
        <f aca="false">IF(C84="religius",T84)</f>
        <v>0</v>
      </c>
      <c r="AP84" s="0" t="n">
        <f aca="false">IF(C84="politik",T84)</f>
        <v>0</v>
      </c>
      <c r="AQ84" s="0" t="n">
        <f aca="false">IF(C84="ilmu",T84)</f>
        <v>139476</v>
      </c>
      <c r="AR84" s="0" t="n">
        <f aca="false">IF(C84="hobby",T84)</f>
        <v>0</v>
      </c>
      <c r="AS84" s="0" t="n">
        <f aca="false">IF(C84="ekonomi",T84)</f>
        <v>0</v>
      </c>
      <c r="AT84" s="0" t="n">
        <f aca="false">IF(C84="bisnis",T84)</f>
        <v>0</v>
      </c>
    </row>
    <row r="85" customFormat="false" ht="12.75" hidden="false" customHeight="false" outlineLevel="0" collapsed="false">
      <c r="A85" s="0" t="s">
        <v>231</v>
      </c>
      <c r="B85" s="0" t="n">
        <v>432</v>
      </c>
      <c r="C85" s="0" t="s">
        <v>11</v>
      </c>
      <c r="D85" s="4" t="n">
        <v>36400</v>
      </c>
      <c r="E85" s="0" t="n">
        <v>12</v>
      </c>
      <c r="F85" s="0" t="n">
        <v>24</v>
      </c>
      <c r="G85" s="0" t="n">
        <v>26</v>
      </c>
      <c r="H85" s="0" t="n">
        <v>49</v>
      </c>
      <c r="I85" s="0" t="n">
        <v>21</v>
      </c>
      <c r="J85" s="0" t="n">
        <v>15</v>
      </c>
      <c r="K85" s="0" t="n">
        <v>19</v>
      </c>
      <c r="L85" s="0" t="n">
        <v>54</v>
      </c>
      <c r="M85" s="0" t="n">
        <v>44</v>
      </c>
      <c r="N85" s="0" t="n">
        <v>58</v>
      </c>
      <c r="O85" s="0" t="n">
        <v>42</v>
      </c>
      <c r="P85" s="0" t="n">
        <v>16</v>
      </c>
      <c r="Q85" s="0" t="n">
        <f aca="false">SUM(E85:P85)</f>
        <v>380</v>
      </c>
      <c r="R85" s="5" t="n">
        <f aca="false">Q85/12</f>
        <v>31.6666666666667</v>
      </c>
      <c r="S85" s="6" t="n">
        <f aca="false">R85/B85</f>
        <v>0.0733024691358025</v>
      </c>
      <c r="T85" s="0" t="n">
        <f aca="false">Q85*B85</f>
        <v>164160</v>
      </c>
      <c r="U85" s="0" t="n">
        <f aca="false">IF(C85="xxx",B85)</f>
        <v>0</v>
      </c>
      <c r="V85" s="0" t="n">
        <f aca="false">IF(C85="sosial",B85)</f>
        <v>0</v>
      </c>
      <c r="W85" s="0" t="n">
        <f aca="false">IF(C85="religius",B85)</f>
        <v>0</v>
      </c>
      <c r="X85" s="0" t="n">
        <f aca="false">IF(C85="politik",B85)</f>
        <v>0</v>
      </c>
      <c r="Y85" s="0" t="n">
        <f aca="false">IF(C85="ilmu",B85)</f>
        <v>432</v>
      </c>
      <c r="Z85" s="0" t="n">
        <f aca="false">IF(C85="hobby",B85)</f>
        <v>0</v>
      </c>
      <c r="AA85" s="0" t="n">
        <f aca="false">IF(C85="ekonomi",B85)</f>
        <v>0</v>
      </c>
      <c r="AB85" s="0" t="n">
        <f aca="false">IF(C85="bisnis",B85)</f>
        <v>0</v>
      </c>
      <c r="AD85" s="0" t="n">
        <f aca="false">IF(C85="xxx",Q85)</f>
        <v>0</v>
      </c>
      <c r="AE85" s="0" t="n">
        <f aca="false">IF(C85="sosial",Q85)</f>
        <v>0</v>
      </c>
      <c r="AF85" s="0" t="n">
        <f aca="false">IF(C85="religius",Q85)</f>
        <v>0</v>
      </c>
      <c r="AG85" s="0" t="n">
        <f aca="false">IF(C85="politik",Q85)</f>
        <v>0</v>
      </c>
      <c r="AH85" s="0" t="n">
        <f aca="false">IF(C85="ilmu",Q85)</f>
        <v>380</v>
      </c>
      <c r="AI85" s="0" t="n">
        <f aca="false">IF(C85="hobby",Q85)</f>
        <v>0</v>
      </c>
      <c r="AJ85" s="0" t="n">
        <f aca="false">IF(C85="ekonomi",Q85)</f>
        <v>0</v>
      </c>
      <c r="AK85" s="0" t="n">
        <f aca="false">IF(C85="bisnis",Q85)</f>
        <v>0</v>
      </c>
      <c r="AM85" s="0" t="n">
        <f aca="false">IF(C85="xxx",T85)</f>
        <v>0</v>
      </c>
      <c r="AN85" s="0" t="n">
        <f aca="false">IF(C85="sosial",T85)</f>
        <v>0</v>
      </c>
      <c r="AO85" s="0" t="n">
        <f aca="false">IF(C85="religius",T85)</f>
        <v>0</v>
      </c>
      <c r="AP85" s="0" t="n">
        <f aca="false">IF(C85="politik",T85)</f>
        <v>0</v>
      </c>
      <c r="AQ85" s="0" t="n">
        <f aca="false">IF(C85="ilmu",T85)</f>
        <v>164160</v>
      </c>
      <c r="AR85" s="0" t="n">
        <f aca="false">IF(C85="hobby",T85)</f>
        <v>0</v>
      </c>
      <c r="AS85" s="0" t="n">
        <f aca="false">IF(C85="ekonomi",T85)</f>
        <v>0</v>
      </c>
      <c r="AT85" s="0" t="n">
        <f aca="false">IF(C85="bisnis",T85)</f>
        <v>0</v>
      </c>
    </row>
    <row r="86" customFormat="false" ht="12.75" hidden="false" customHeight="false" outlineLevel="0" collapsed="false">
      <c r="A86" s="0" t="s">
        <v>232</v>
      </c>
      <c r="B86" s="0" t="n">
        <v>132</v>
      </c>
      <c r="C86" s="0" t="s">
        <v>9</v>
      </c>
      <c r="D86" s="4" t="n">
        <v>36002</v>
      </c>
      <c r="E86" s="0" t="n">
        <v>23</v>
      </c>
      <c r="F86" s="0" t="n">
        <v>40</v>
      </c>
      <c r="G86" s="0" t="n">
        <v>40</v>
      </c>
      <c r="H86" s="0" t="n">
        <v>9</v>
      </c>
      <c r="J86" s="0" t="n">
        <v>6</v>
      </c>
      <c r="K86" s="0" t="n">
        <v>10</v>
      </c>
      <c r="L86" s="0" t="n">
        <v>20</v>
      </c>
      <c r="M86" s="0" t="n">
        <v>10</v>
      </c>
      <c r="N86" s="0" t="n">
        <v>15</v>
      </c>
      <c r="Q86" s="0" t="n">
        <f aca="false">SUM(E86:P86)</f>
        <v>173</v>
      </c>
      <c r="R86" s="5" t="n">
        <f aca="false">Q86/12</f>
        <v>14.4166666666667</v>
      </c>
      <c r="S86" s="6" t="n">
        <f aca="false">R86/B86</f>
        <v>0.109217171717172</v>
      </c>
      <c r="T86" s="0" t="n">
        <f aca="false">Q86*B86</f>
        <v>22836</v>
      </c>
      <c r="U86" s="0" t="n">
        <f aca="false">IF(C86="xxx",B86)</f>
        <v>0</v>
      </c>
      <c r="V86" s="0" t="n">
        <f aca="false">IF(C86="sosial",B86)</f>
        <v>0</v>
      </c>
      <c r="W86" s="0" t="n">
        <f aca="false">IF(C86="religius",B86)</f>
        <v>132</v>
      </c>
      <c r="X86" s="0" t="n">
        <f aca="false">IF(C86="politik",B86)</f>
        <v>0</v>
      </c>
      <c r="Y86" s="0" t="n">
        <f aca="false">IF(C86="ilmu",B86)</f>
        <v>0</v>
      </c>
      <c r="Z86" s="0" t="n">
        <f aca="false">IF(C86="hobby",B86)</f>
        <v>0</v>
      </c>
      <c r="AA86" s="0" t="n">
        <f aca="false">IF(C86="ekonomi",B86)</f>
        <v>0</v>
      </c>
      <c r="AB86" s="0" t="n">
        <f aca="false">IF(C86="bisnis",B86)</f>
        <v>0</v>
      </c>
      <c r="AD86" s="0" t="n">
        <f aca="false">IF(C86="xxx",Q86)</f>
        <v>0</v>
      </c>
      <c r="AE86" s="0" t="n">
        <f aca="false">IF(C86="sosial",Q86)</f>
        <v>0</v>
      </c>
      <c r="AF86" s="0" t="n">
        <f aca="false">IF(C86="religius",Q86)</f>
        <v>173</v>
      </c>
      <c r="AG86" s="0" t="n">
        <f aca="false">IF(C86="politik",Q86)</f>
        <v>0</v>
      </c>
      <c r="AH86" s="0" t="n">
        <f aca="false">IF(C86="ilmu",Q86)</f>
        <v>0</v>
      </c>
      <c r="AI86" s="0" t="n">
        <f aca="false">IF(C86="hobby",Q86)</f>
        <v>0</v>
      </c>
      <c r="AJ86" s="0" t="n">
        <f aca="false">IF(C86="ekonomi",Q86)</f>
        <v>0</v>
      </c>
      <c r="AK86" s="0" t="n">
        <f aca="false">IF(C86="bisnis",Q86)</f>
        <v>0</v>
      </c>
      <c r="AM86" s="0" t="n">
        <f aca="false">IF(C86="xxx",T86)</f>
        <v>0</v>
      </c>
      <c r="AN86" s="0" t="n">
        <f aca="false">IF(C86="sosial",T86)</f>
        <v>0</v>
      </c>
      <c r="AO86" s="0" t="n">
        <f aca="false">IF(C86="religius",T86)</f>
        <v>22836</v>
      </c>
      <c r="AP86" s="0" t="n">
        <f aca="false">IF(C86="politik",T86)</f>
        <v>0</v>
      </c>
      <c r="AQ86" s="0" t="n">
        <f aca="false">IF(C86="ilmu",T86)</f>
        <v>0</v>
      </c>
      <c r="AR86" s="0" t="n">
        <f aca="false">IF(C86="hobby",T86)</f>
        <v>0</v>
      </c>
      <c r="AS86" s="0" t="n">
        <f aca="false">IF(C86="ekonomi",T86)</f>
        <v>0</v>
      </c>
      <c r="AT86" s="0" t="n">
        <f aca="false">IF(C86="bisnis",T86)</f>
        <v>0</v>
      </c>
    </row>
    <row r="87" customFormat="false" ht="12.75" hidden="false" customHeight="false" outlineLevel="0" collapsed="false">
      <c r="A87" s="0" t="s">
        <v>233</v>
      </c>
      <c r="B87" s="0" t="n">
        <v>151</v>
      </c>
      <c r="C87" s="0" t="s">
        <v>8</v>
      </c>
      <c r="D87" s="4" t="n">
        <v>36013</v>
      </c>
      <c r="E87" s="0" t="n">
        <v>80</v>
      </c>
      <c r="F87" s="0" t="n">
        <v>32</v>
      </c>
      <c r="G87" s="0" t="n">
        <v>37</v>
      </c>
      <c r="H87" s="0" t="n">
        <v>37</v>
      </c>
      <c r="I87" s="0" t="n">
        <v>51</v>
      </c>
      <c r="J87" s="0" t="n">
        <v>37</v>
      </c>
      <c r="K87" s="0" t="n">
        <v>31</v>
      </c>
      <c r="L87" s="0" t="n">
        <v>48</v>
      </c>
      <c r="M87" s="0" t="n">
        <v>74</v>
      </c>
      <c r="N87" s="0" t="n">
        <v>83</v>
      </c>
      <c r="O87" s="0" t="n">
        <v>44</v>
      </c>
      <c r="P87" s="0" t="n">
        <v>45</v>
      </c>
      <c r="Q87" s="0" t="n">
        <f aca="false">SUM(E87:P87)</f>
        <v>599</v>
      </c>
      <c r="R87" s="5" t="n">
        <f aca="false">Q87/12</f>
        <v>49.9166666666667</v>
      </c>
      <c r="S87" s="6" t="n">
        <f aca="false">R87/B87</f>
        <v>0.330573951434879</v>
      </c>
      <c r="T87" s="0" t="n">
        <f aca="false">Q87*B87</f>
        <v>90449</v>
      </c>
      <c r="U87" s="0" t="n">
        <f aca="false">IF(C87="xxx",B87)</f>
        <v>0</v>
      </c>
      <c r="V87" s="0" t="n">
        <f aca="false">IF(C87="sosial",B87)</f>
        <v>151</v>
      </c>
      <c r="W87" s="0" t="n">
        <f aca="false">IF(C87="religius",B87)</f>
        <v>0</v>
      </c>
      <c r="X87" s="0" t="n">
        <f aca="false">IF(C87="politik",B87)</f>
        <v>0</v>
      </c>
      <c r="Y87" s="0" t="n">
        <f aca="false">IF(C87="ilmu",B87)</f>
        <v>0</v>
      </c>
      <c r="Z87" s="0" t="n">
        <f aca="false">IF(C87="hobby",B87)</f>
        <v>0</v>
      </c>
      <c r="AA87" s="0" t="n">
        <f aca="false">IF(C87="ekonomi",B87)</f>
        <v>0</v>
      </c>
      <c r="AB87" s="0" t="n">
        <f aca="false">IF(C87="bisnis",B87)</f>
        <v>0</v>
      </c>
      <c r="AD87" s="0" t="n">
        <f aca="false">IF(C87="xxx",Q87)</f>
        <v>0</v>
      </c>
      <c r="AE87" s="0" t="n">
        <f aca="false">IF(C87="sosial",Q87)</f>
        <v>599</v>
      </c>
      <c r="AF87" s="0" t="n">
        <f aca="false">IF(C87="religius",Q87)</f>
        <v>0</v>
      </c>
      <c r="AG87" s="0" t="n">
        <f aca="false">IF(C87="politik",Q87)</f>
        <v>0</v>
      </c>
      <c r="AH87" s="0" t="n">
        <f aca="false">IF(C87="ilmu",Q87)</f>
        <v>0</v>
      </c>
      <c r="AI87" s="0" t="n">
        <f aca="false">IF(C87="hobby",Q87)</f>
        <v>0</v>
      </c>
      <c r="AJ87" s="0" t="n">
        <f aca="false">IF(C87="ekonomi",Q87)</f>
        <v>0</v>
      </c>
      <c r="AK87" s="0" t="n">
        <f aca="false">IF(C87="bisnis",Q87)</f>
        <v>0</v>
      </c>
      <c r="AM87" s="0" t="n">
        <f aca="false">IF(C87="xxx",T87)</f>
        <v>0</v>
      </c>
      <c r="AN87" s="0" t="n">
        <f aca="false">IF(C87="sosial",T87)</f>
        <v>90449</v>
      </c>
      <c r="AO87" s="0" t="n">
        <f aca="false">IF(C87="religius",T87)</f>
        <v>0</v>
      </c>
      <c r="AP87" s="0" t="n">
        <f aca="false">IF(C87="politik",T87)</f>
        <v>0</v>
      </c>
      <c r="AQ87" s="0" t="n">
        <f aca="false">IF(C87="ilmu",T87)</f>
        <v>0</v>
      </c>
      <c r="AR87" s="0" t="n">
        <f aca="false">IF(C87="hobby",T87)</f>
        <v>0</v>
      </c>
      <c r="AS87" s="0" t="n">
        <f aca="false">IF(C87="ekonomi",T87)</f>
        <v>0</v>
      </c>
      <c r="AT87" s="0" t="n">
        <f aca="false">IF(C87="bisnis",T87)</f>
        <v>0</v>
      </c>
    </row>
    <row r="88" customFormat="false" ht="12.75" hidden="false" customHeight="false" outlineLevel="0" collapsed="false">
      <c r="A88" s="0" t="s">
        <v>234</v>
      </c>
      <c r="B88" s="0" t="n">
        <v>528</v>
      </c>
      <c r="C88" s="0" t="s">
        <v>7</v>
      </c>
      <c r="D88" s="4" t="n">
        <v>36919</v>
      </c>
      <c r="E88" s="0" t="n">
        <v>16</v>
      </c>
      <c r="F88" s="0" t="n">
        <v>2</v>
      </c>
      <c r="I88" s="0" t="n">
        <v>1</v>
      </c>
      <c r="Q88" s="0" t="n">
        <f aca="false">SUM(E88:P88)</f>
        <v>19</v>
      </c>
      <c r="R88" s="5" t="n">
        <f aca="false">Q88/12</f>
        <v>1.58333333333333</v>
      </c>
      <c r="S88" s="6" t="n">
        <f aca="false">R88/B88</f>
        <v>0.00299873737373737</v>
      </c>
      <c r="T88" s="0" t="n">
        <f aca="false">Q88*B88</f>
        <v>10032</v>
      </c>
      <c r="U88" s="0" t="n">
        <f aca="false">IF(C88="xxx",B88)</f>
        <v>528</v>
      </c>
      <c r="V88" s="0" t="n">
        <f aca="false">IF(C88="sosial",B88)</f>
        <v>0</v>
      </c>
      <c r="W88" s="0" t="n">
        <f aca="false">IF(C88="religius",B88)</f>
        <v>0</v>
      </c>
      <c r="X88" s="0" t="n">
        <f aca="false">IF(C88="politik",B88)</f>
        <v>0</v>
      </c>
      <c r="Y88" s="0" t="n">
        <f aca="false">IF(C88="ilmu",B88)</f>
        <v>0</v>
      </c>
      <c r="Z88" s="0" t="n">
        <f aca="false">IF(C88="hobby",B88)</f>
        <v>0</v>
      </c>
      <c r="AA88" s="0" t="n">
        <f aca="false">IF(C88="ekonomi",B88)</f>
        <v>0</v>
      </c>
      <c r="AB88" s="0" t="n">
        <f aca="false">IF(C88="bisnis",B88)</f>
        <v>0</v>
      </c>
      <c r="AD88" s="0" t="n">
        <f aca="false">IF(C88="xxx",Q88)</f>
        <v>19</v>
      </c>
      <c r="AE88" s="0" t="n">
        <f aca="false">IF(C88="sosial",Q88)</f>
        <v>0</v>
      </c>
      <c r="AF88" s="0" t="n">
        <f aca="false">IF(C88="religius",Q88)</f>
        <v>0</v>
      </c>
      <c r="AG88" s="0" t="n">
        <f aca="false">IF(C88="politik",Q88)</f>
        <v>0</v>
      </c>
      <c r="AH88" s="0" t="n">
        <f aca="false">IF(C88="ilmu",Q88)</f>
        <v>0</v>
      </c>
      <c r="AI88" s="0" t="n">
        <f aca="false">IF(C88="hobby",Q88)</f>
        <v>0</v>
      </c>
      <c r="AJ88" s="0" t="n">
        <f aca="false">IF(C88="ekonomi",Q88)</f>
        <v>0</v>
      </c>
      <c r="AK88" s="0" t="n">
        <f aca="false">IF(C88="bisnis",Q88)</f>
        <v>0</v>
      </c>
      <c r="AM88" s="0" t="n">
        <f aca="false">IF(C88="xxx",T88)</f>
        <v>10032</v>
      </c>
      <c r="AN88" s="0" t="n">
        <f aca="false">IF(C88="sosial",T88)</f>
        <v>0</v>
      </c>
      <c r="AO88" s="0" t="n">
        <f aca="false">IF(C88="religius",T88)</f>
        <v>0</v>
      </c>
      <c r="AP88" s="0" t="n">
        <f aca="false">IF(C88="politik",T88)</f>
        <v>0</v>
      </c>
      <c r="AQ88" s="0" t="n">
        <f aca="false">IF(C88="ilmu",T88)</f>
        <v>0</v>
      </c>
      <c r="AR88" s="0" t="n">
        <f aca="false">IF(C88="hobby",T88)</f>
        <v>0</v>
      </c>
      <c r="AS88" s="0" t="n">
        <f aca="false">IF(C88="ekonomi",T88)</f>
        <v>0</v>
      </c>
      <c r="AT88" s="0" t="n">
        <f aca="false">IF(C88="bisnis",T88)</f>
        <v>0</v>
      </c>
    </row>
    <row r="89" customFormat="false" ht="12.75" hidden="false" customHeight="false" outlineLevel="0" collapsed="false">
      <c r="A89" s="0" t="s">
        <v>235</v>
      </c>
      <c r="B89" s="0" t="n">
        <v>99</v>
      </c>
      <c r="C89" s="0" t="s">
        <v>8</v>
      </c>
      <c r="D89" s="4" t="n">
        <v>35953</v>
      </c>
      <c r="E89" s="0" t="n">
        <v>5</v>
      </c>
      <c r="F89" s="0" t="n">
        <v>4</v>
      </c>
      <c r="G89" s="0" t="n">
        <v>99</v>
      </c>
      <c r="H89" s="0" t="n">
        <v>22</v>
      </c>
      <c r="I89" s="0" t="n">
        <v>11</v>
      </c>
      <c r="J89" s="0" t="n">
        <v>21</v>
      </c>
      <c r="K89" s="0" t="n">
        <v>57</v>
      </c>
      <c r="L89" s="0" t="n">
        <v>22</v>
      </c>
      <c r="M89" s="0" t="n">
        <v>9</v>
      </c>
      <c r="N89" s="0" t="n">
        <v>12</v>
      </c>
      <c r="O89" s="0" t="n">
        <v>7</v>
      </c>
      <c r="P89" s="0" t="n">
        <v>12</v>
      </c>
      <c r="Q89" s="0" t="n">
        <f aca="false">SUM(E89:P89)</f>
        <v>281</v>
      </c>
      <c r="R89" s="5" t="n">
        <f aca="false">Q89/12</f>
        <v>23.4166666666667</v>
      </c>
      <c r="S89" s="6" t="n">
        <f aca="false">R89/B89</f>
        <v>0.236531986531987</v>
      </c>
      <c r="T89" s="0" t="n">
        <f aca="false">Q89*B89</f>
        <v>27819</v>
      </c>
      <c r="U89" s="0" t="n">
        <f aca="false">IF(C89="xxx",B89)</f>
        <v>0</v>
      </c>
      <c r="V89" s="0" t="n">
        <f aca="false">IF(C89="sosial",B89)</f>
        <v>99</v>
      </c>
      <c r="W89" s="0" t="n">
        <f aca="false">IF(C89="religius",B89)</f>
        <v>0</v>
      </c>
      <c r="X89" s="0" t="n">
        <f aca="false">IF(C89="politik",B89)</f>
        <v>0</v>
      </c>
      <c r="Y89" s="0" t="n">
        <f aca="false">IF(C89="ilmu",B89)</f>
        <v>0</v>
      </c>
      <c r="Z89" s="0" t="n">
        <f aca="false">IF(C89="hobby",B89)</f>
        <v>0</v>
      </c>
      <c r="AA89" s="0" t="n">
        <f aca="false">IF(C89="ekonomi",B89)</f>
        <v>0</v>
      </c>
      <c r="AB89" s="0" t="n">
        <f aca="false">IF(C89="bisnis",B89)</f>
        <v>0</v>
      </c>
      <c r="AD89" s="0" t="n">
        <f aca="false">IF(C89="xxx",Q89)</f>
        <v>0</v>
      </c>
      <c r="AE89" s="0" t="n">
        <f aca="false">IF(C89="sosial",Q89)</f>
        <v>281</v>
      </c>
      <c r="AF89" s="0" t="n">
        <f aca="false">IF(C89="religius",Q89)</f>
        <v>0</v>
      </c>
      <c r="AG89" s="0" t="n">
        <f aca="false">IF(C89="politik",Q89)</f>
        <v>0</v>
      </c>
      <c r="AH89" s="0" t="n">
        <f aca="false">IF(C89="ilmu",Q89)</f>
        <v>0</v>
      </c>
      <c r="AI89" s="0" t="n">
        <f aca="false">IF(C89="hobby",Q89)</f>
        <v>0</v>
      </c>
      <c r="AJ89" s="0" t="n">
        <f aca="false">IF(C89="ekonomi",Q89)</f>
        <v>0</v>
      </c>
      <c r="AK89" s="0" t="n">
        <f aca="false">IF(C89="bisnis",Q89)</f>
        <v>0</v>
      </c>
      <c r="AM89" s="0" t="n">
        <f aca="false">IF(C89="xxx",T89)</f>
        <v>0</v>
      </c>
      <c r="AN89" s="0" t="n">
        <f aca="false">IF(C89="sosial",T89)</f>
        <v>27819</v>
      </c>
      <c r="AO89" s="0" t="n">
        <f aca="false">IF(C89="religius",T89)</f>
        <v>0</v>
      </c>
      <c r="AP89" s="0" t="n">
        <f aca="false">IF(C89="politik",T89)</f>
        <v>0</v>
      </c>
      <c r="AQ89" s="0" t="n">
        <f aca="false">IF(C89="ilmu",T89)</f>
        <v>0</v>
      </c>
      <c r="AR89" s="0" t="n">
        <f aca="false">IF(C89="hobby",T89)</f>
        <v>0</v>
      </c>
      <c r="AS89" s="0" t="n">
        <f aca="false">IF(C89="ekonomi",T89)</f>
        <v>0</v>
      </c>
      <c r="AT89" s="0" t="n">
        <f aca="false">IF(C89="bisnis",T89)</f>
        <v>0</v>
      </c>
    </row>
    <row r="90" customFormat="false" ht="12.75" hidden="false" customHeight="false" outlineLevel="0" collapsed="false">
      <c r="A90" s="0" t="s">
        <v>236</v>
      </c>
      <c r="B90" s="0" t="n">
        <v>460</v>
      </c>
      <c r="C90" s="0" t="s">
        <v>7</v>
      </c>
      <c r="D90" s="4" t="n">
        <v>37117</v>
      </c>
      <c r="L90" s="0" t="n">
        <v>50</v>
      </c>
      <c r="M90" s="0" t="n">
        <v>107</v>
      </c>
      <c r="N90" s="0" t="n">
        <v>53</v>
      </c>
      <c r="O90" s="0" t="n">
        <v>98</v>
      </c>
      <c r="P90" s="0" t="n">
        <v>24</v>
      </c>
      <c r="Q90" s="0" t="n">
        <f aca="false">SUM(E90:P90)</f>
        <v>332</v>
      </c>
      <c r="R90" s="5" t="n">
        <f aca="false">Q90/12</f>
        <v>27.6666666666667</v>
      </c>
      <c r="S90" s="6" t="n">
        <f aca="false">R90/B90</f>
        <v>0.0601449275362319</v>
      </c>
      <c r="T90" s="0" t="n">
        <f aca="false">Q90*B90</f>
        <v>152720</v>
      </c>
      <c r="U90" s="0" t="n">
        <f aca="false">IF(C90="xxx",B90)</f>
        <v>460</v>
      </c>
      <c r="V90" s="0" t="n">
        <f aca="false">IF(C90="sosial",B90)</f>
        <v>0</v>
      </c>
      <c r="W90" s="0" t="n">
        <f aca="false">IF(C90="religius",B90)</f>
        <v>0</v>
      </c>
      <c r="X90" s="0" t="n">
        <f aca="false">IF(C90="politik",B90)</f>
        <v>0</v>
      </c>
      <c r="Y90" s="0" t="n">
        <f aca="false">IF(C90="ilmu",B90)</f>
        <v>0</v>
      </c>
      <c r="Z90" s="0" t="n">
        <f aca="false">IF(C90="hobby",B90)</f>
        <v>0</v>
      </c>
      <c r="AA90" s="0" t="n">
        <f aca="false">IF(C90="ekonomi",B90)</f>
        <v>0</v>
      </c>
      <c r="AB90" s="0" t="n">
        <f aca="false">IF(C90="bisnis",B90)</f>
        <v>0</v>
      </c>
      <c r="AD90" s="0" t="n">
        <f aca="false">IF(C90="xxx",Q90)</f>
        <v>332</v>
      </c>
      <c r="AE90" s="0" t="n">
        <f aca="false">IF(C90="sosial",Q90)</f>
        <v>0</v>
      </c>
      <c r="AF90" s="0" t="n">
        <f aca="false">IF(C90="religius",Q90)</f>
        <v>0</v>
      </c>
      <c r="AG90" s="0" t="n">
        <f aca="false">IF(C90="politik",Q90)</f>
        <v>0</v>
      </c>
      <c r="AH90" s="0" t="n">
        <f aca="false">IF(C90="ilmu",Q90)</f>
        <v>0</v>
      </c>
      <c r="AI90" s="0" t="n">
        <f aca="false">IF(C90="hobby",Q90)</f>
        <v>0</v>
      </c>
      <c r="AJ90" s="0" t="n">
        <f aca="false">IF(C90="ekonomi",Q90)</f>
        <v>0</v>
      </c>
      <c r="AK90" s="0" t="n">
        <f aca="false">IF(C90="bisnis",Q90)</f>
        <v>0</v>
      </c>
      <c r="AM90" s="0" t="n">
        <f aca="false">IF(C90="xxx",T90)</f>
        <v>152720</v>
      </c>
      <c r="AN90" s="0" t="n">
        <f aca="false">IF(C90="sosial",T90)</f>
        <v>0</v>
      </c>
      <c r="AO90" s="0" t="n">
        <f aca="false">IF(C90="religius",T90)</f>
        <v>0</v>
      </c>
      <c r="AP90" s="0" t="n">
        <f aca="false">IF(C90="politik",T90)</f>
        <v>0</v>
      </c>
      <c r="AQ90" s="0" t="n">
        <f aca="false">IF(C90="ilmu",T90)</f>
        <v>0</v>
      </c>
      <c r="AR90" s="0" t="n">
        <f aca="false">IF(C90="hobby",T90)</f>
        <v>0</v>
      </c>
      <c r="AS90" s="0" t="n">
        <f aca="false">IF(C90="ekonomi",T90)</f>
        <v>0</v>
      </c>
      <c r="AT90" s="0" t="n">
        <f aca="false">IF(C90="bisnis",T90)</f>
        <v>0</v>
      </c>
    </row>
    <row r="91" customFormat="false" ht="12.75" hidden="false" customHeight="false" outlineLevel="0" collapsed="false">
      <c r="A91" s="0" t="s">
        <v>237</v>
      </c>
      <c r="B91" s="0" t="n">
        <v>1677</v>
      </c>
      <c r="C91" s="0" t="s">
        <v>11</v>
      </c>
      <c r="D91" s="4" t="n">
        <v>36630</v>
      </c>
      <c r="E91" s="0" t="n">
        <v>2442</v>
      </c>
      <c r="F91" s="0" t="n">
        <v>1558</v>
      </c>
      <c r="G91" s="0" t="n">
        <v>1777</v>
      </c>
      <c r="H91" s="0" t="n">
        <v>2535</v>
      </c>
      <c r="I91" s="0" t="n">
        <v>1942</v>
      </c>
      <c r="J91" s="0" t="n">
        <v>1365</v>
      </c>
      <c r="K91" s="0" t="n">
        <v>1650</v>
      </c>
      <c r="L91" s="0" t="n">
        <v>1631</v>
      </c>
      <c r="M91" s="0" t="n">
        <v>1732</v>
      </c>
      <c r="N91" s="0" t="n">
        <v>1002</v>
      </c>
      <c r="O91" s="0" t="n">
        <v>1017</v>
      </c>
      <c r="P91" s="0" t="n">
        <v>357</v>
      </c>
      <c r="Q91" s="0" t="n">
        <f aca="false">SUM(E91:P91)</f>
        <v>19008</v>
      </c>
      <c r="R91" s="5" t="n">
        <f aca="false">Q91/12</f>
        <v>1584</v>
      </c>
      <c r="S91" s="6" t="n">
        <f aca="false">R91/B91</f>
        <v>0.944543828264759</v>
      </c>
      <c r="T91" s="0" t="n">
        <f aca="false">Q91*B91</f>
        <v>31876416</v>
      </c>
      <c r="U91" s="0" t="n">
        <f aca="false">IF(C91="xxx",B91)</f>
        <v>0</v>
      </c>
      <c r="V91" s="0" t="n">
        <f aca="false">IF(C91="sosial",B91)</f>
        <v>0</v>
      </c>
      <c r="W91" s="0" t="n">
        <f aca="false">IF(C91="religius",B91)</f>
        <v>0</v>
      </c>
      <c r="X91" s="0" t="n">
        <f aca="false">IF(C91="politik",B91)</f>
        <v>0</v>
      </c>
      <c r="Y91" s="0" t="n">
        <f aca="false">IF(C91="ilmu",B91)</f>
        <v>1677</v>
      </c>
      <c r="Z91" s="0" t="n">
        <f aca="false">IF(C91="hobby",B91)</f>
        <v>0</v>
      </c>
      <c r="AA91" s="0" t="n">
        <f aca="false">IF(C91="ekonomi",B91)</f>
        <v>0</v>
      </c>
      <c r="AB91" s="0" t="n">
        <f aca="false">IF(C91="bisnis",B91)</f>
        <v>0</v>
      </c>
      <c r="AD91" s="0" t="n">
        <f aca="false">IF(C91="xxx",Q91)</f>
        <v>0</v>
      </c>
      <c r="AE91" s="0" t="n">
        <f aca="false">IF(C91="sosial",Q91)</f>
        <v>0</v>
      </c>
      <c r="AF91" s="0" t="n">
        <f aca="false">IF(C91="religius",Q91)</f>
        <v>0</v>
      </c>
      <c r="AG91" s="0" t="n">
        <f aca="false">IF(C91="politik",Q91)</f>
        <v>0</v>
      </c>
      <c r="AH91" s="0" t="n">
        <f aca="false">IF(C91="ilmu",Q91)</f>
        <v>19008</v>
      </c>
      <c r="AI91" s="0" t="n">
        <f aca="false">IF(C91="hobby",Q91)</f>
        <v>0</v>
      </c>
      <c r="AJ91" s="0" t="n">
        <f aca="false">IF(C91="ekonomi",Q91)</f>
        <v>0</v>
      </c>
      <c r="AK91" s="0" t="n">
        <f aca="false">IF(C91="bisnis",Q91)</f>
        <v>0</v>
      </c>
      <c r="AM91" s="0" t="n">
        <f aca="false">IF(C91="xxx",T91)</f>
        <v>0</v>
      </c>
      <c r="AN91" s="0" t="n">
        <f aca="false">IF(C91="sosial",T91)</f>
        <v>0</v>
      </c>
      <c r="AO91" s="0" t="n">
        <f aca="false">IF(C91="religius",T91)</f>
        <v>0</v>
      </c>
      <c r="AP91" s="0" t="n">
        <f aca="false">IF(C91="politik",T91)</f>
        <v>0</v>
      </c>
      <c r="AQ91" s="0" t="n">
        <f aca="false">IF(C91="ilmu",T91)</f>
        <v>31876416</v>
      </c>
      <c r="AR91" s="0" t="n">
        <f aca="false">IF(C91="hobby",T91)</f>
        <v>0</v>
      </c>
      <c r="AS91" s="0" t="n">
        <f aca="false">IF(C91="ekonomi",T91)</f>
        <v>0</v>
      </c>
      <c r="AT91" s="0" t="n">
        <f aca="false">IF(C91="bisnis",T91)</f>
        <v>0</v>
      </c>
    </row>
    <row r="92" customFormat="false" ht="12.75" hidden="false" customHeight="false" outlineLevel="0" collapsed="false">
      <c r="A92" s="0" t="s">
        <v>238</v>
      </c>
      <c r="B92" s="0" t="n">
        <v>581</v>
      </c>
      <c r="C92" s="0" t="s">
        <v>11</v>
      </c>
      <c r="D92" s="4" t="n">
        <v>36907</v>
      </c>
      <c r="E92" s="0" t="n">
        <v>110</v>
      </c>
      <c r="F92" s="0" t="n">
        <v>108</v>
      </c>
      <c r="G92" s="0" t="n">
        <v>135</v>
      </c>
      <c r="H92" s="0" t="n">
        <v>138</v>
      </c>
      <c r="I92" s="0" t="n">
        <v>133</v>
      </c>
      <c r="J92" s="0" t="n">
        <v>131</v>
      </c>
      <c r="K92" s="0" t="n">
        <v>65</v>
      </c>
      <c r="L92" s="0" t="n">
        <v>66</v>
      </c>
      <c r="M92" s="0" t="n">
        <v>39</v>
      </c>
      <c r="N92" s="0" t="n">
        <v>152</v>
      </c>
      <c r="O92" s="0" t="n">
        <v>108</v>
      </c>
      <c r="P92" s="0" t="n">
        <v>41</v>
      </c>
      <c r="Q92" s="0" t="n">
        <f aca="false">SUM(E92:P92)</f>
        <v>1226</v>
      </c>
      <c r="R92" s="5" t="n">
        <f aca="false">Q92/12</f>
        <v>102.166666666667</v>
      </c>
      <c r="S92" s="6" t="n">
        <f aca="false">R92/B92</f>
        <v>0.175846242111302</v>
      </c>
      <c r="T92" s="0" t="n">
        <f aca="false">Q92*B92</f>
        <v>712306</v>
      </c>
      <c r="U92" s="0" t="n">
        <f aca="false">IF(C92="xxx",B92)</f>
        <v>0</v>
      </c>
      <c r="V92" s="0" t="n">
        <f aca="false">IF(C92="sosial",B92)</f>
        <v>0</v>
      </c>
      <c r="W92" s="0" t="n">
        <f aca="false">IF(C92="religius",B92)</f>
        <v>0</v>
      </c>
      <c r="X92" s="0" t="n">
        <f aca="false">IF(C92="politik",B92)</f>
        <v>0</v>
      </c>
      <c r="Y92" s="0" t="n">
        <f aca="false">IF(C92="ilmu",B92)</f>
        <v>581</v>
      </c>
      <c r="Z92" s="0" t="n">
        <f aca="false">IF(C92="hobby",B92)</f>
        <v>0</v>
      </c>
      <c r="AA92" s="0" t="n">
        <f aca="false">IF(C92="ekonomi",B92)</f>
        <v>0</v>
      </c>
      <c r="AB92" s="0" t="n">
        <f aca="false">IF(C92="bisnis",B92)</f>
        <v>0</v>
      </c>
      <c r="AD92" s="0" t="n">
        <f aca="false">IF(C92="xxx",Q92)</f>
        <v>0</v>
      </c>
      <c r="AE92" s="0" t="n">
        <f aca="false">IF(C92="sosial",Q92)</f>
        <v>0</v>
      </c>
      <c r="AF92" s="0" t="n">
        <f aca="false">IF(C92="religius",Q92)</f>
        <v>0</v>
      </c>
      <c r="AG92" s="0" t="n">
        <f aca="false">IF(C92="politik",Q92)</f>
        <v>0</v>
      </c>
      <c r="AH92" s="0" t="n">
        <f aca="false">IF(C92="ilmu",Q92)</f>
        <v>1226</v>
      </c>
      <c r="AI92" s="0" t="n">
        <f aca="false">IF(C92="hobby",Q92)</f>
        <v>0</v>
      </c>
      <c r="AJ92" s="0" t="n">
        <f aca="false">IF(C92="ekonomi",Q92)</f>
        <v>0</v>
      </c>
      <c r="AK92" s="0" t="n">
        <f aca="false">IF(C92="bisnis",Q92)</f>
        <v>0</v>
      </c>
      <c r="AM92" s="0" t="n">
        <f aca="false">IF(C92="xxx",T92)</f>
        <v>0</v>
      </c>
      <c r="AN92" s="0" t="n">
        <f aca="false">IF(C92="sosial",T92)</f>
        <v>0</v>
      </c>
      <c r="AO92" s="0" t="n">
        <f aca="false">IF(C92="religius",T92)</f>
        <v>0</v>
      </c>
      <c r="AP92" s="0" t="n">
        <f aca="false">IF(C92="politik",T92)</f>
        <v>0</v>
      </c>
      <c r="AQ92" s="0" t="n">
        <f aca="false">IF(C92="ilmu",T92)</f>
        <v>712306</v>
      </c>
      <c r="AR92" s="0" t="n">
        <f aca="false">IF(C92="hobby",T92)</f>
        <v>0</v>
      </c>
      <c r="AS92" s="0" t="n">
        <f aca="false">IF(C92="ekonomi",T92)</f>
        <v>0</v>
      </c>
      <c r="AT92" s="0" t="n">
        <f aca="false">IF(C92="bisnis",T92)</f>
        <v>0</v>
      </c>
    </row>
    <row r="93" customFormat="false" ht="12.75" hidden="false" customHeight="false" outlineLevel="0" collapsed="false">
      <c r="A93" s="0" t="s">
        <v>239</v>
      </c>
      <c r="B93" s="0" t="n">
        <v>96</v>
      </c>
      <c r="C93" s="0" t="s">
        <v>11</v>
      </c>
      <c r="D93" s="4" t="n">
        <v>37000</v>
      </c>
      <c r="H93" s="0" t="n">
        <v>75</v>
      </c>
      <c r="I93" s="0" t="n">
        <v>104</v>
      </c>
      <c r="J93" s="0" t="n">
        <v>68</v>
      </c>
      <c r="K93" s="0" t="n">
        <v>11</v>
      </c>
      <c r="L93" s="0" t="n">
        <v>38</v>
      </c>
      <c r="M93" s="0" t="n">
        <v>30</v>
      </c>
      <c r="N93" s="0" t="n">
        <v>37</v>
      </c>
      <c r="O93" s="0" t="n">
        <v>37</v>
      </c>
      <c r="P93" s="0" t="n">
        <v>29</v>
      </c>
      <c r="Q93" s="0" t="n">
        <f aca="false">SUM(E93:P93)</f>
        <v>429</v>
      </c>
      <c r="R93" s="5" t="n">
        <f aca="false">Q93/12</f>
        <v>35.75</v>
      </c>
      <c r="S93" s="6" t="n">
        <f aca="false">R93/B93</f>
        <v>0.372395833333333</v>
      </c>
      <c r="T93" s="0" t="n">
        <f aca="false">Q93*B93</f>
        <v>41184</v>
      </c>
      <c r="U93" s="0" t="n">
        <f aca="false">IF(C93="xxx",B93)</f>
        <v>0</v>
      </c>
      <c r="V93" s="0" t="n">
        <f aca="false">IF(C93="sosial",B93)</f>
        <v>0</v>
      </c>
      <c r="W93" s="0" t="n">
        <f aca="false">IF(C93="religius",B93)</f>
        <v>0</v>
      </c>
      <c r="X93" s="0" t="n">
        <f aca="false">IF(C93="politik",B93)</f>
        <v>0</v>
      </c>
      <c r="Y93" s="0" t="n">
        <f aca="false">IF(C93="ilmu",B93)</f>
        <v>96</v>
      </c>
      <c r="Z93" s="0" t="n">
        <f aca="false">IF(C93="hobby",B93)</f>
        <v>0</v>
      </c>
      <c r="AA93" s="0" t="n">
        <f aca="false">IF(C93="ekonomi",B93)</f>
        <v>0</v>
      </c>
      <c r="AB93" s="0" t="n">
        <f aca="false">IF(C93="bisnis",B93)</f>
        <v>0</v>
      </c>
      <c r="AD93" s="0" t="n">
        <f aca="false">IF(C93="xxx",Q93)</f>
        <v>0</v>
      </c>
      <c r="AE93" s="0" t="n">
        <f aca="false">IF(C93="sosial",Q93)</f>
        <v>0</v>
      </c>
      <c r="AF93" s="0" t="n">
        <f aca="false">IF(C93="religius",Q93)</f>
        <v>0</v>
      </c>
      <c r="AG93" s="0" t="n">
        <f aca="false">IF(C93="politik",Q93)</f>
        <v>0</v>
      </c>
      <c r="AH93" s="0" t="n">
        <f aca="false">IF(C93="ilmu",Q93)</f>
        <v>429</v>
      </c>
      <c r="AI93" s="0" t="n">
        <f aca="false">IF(C93="hobby",Q93)</f>
        <v>0</v>
      </c>
      <c r="AJ93" s="0" t="n">
        <f aca="false">IF(C93="ekonomi",Q93)</f>
        <v>0</v>
      </c>
      <c r="AK93" s="0" t="n">
        <f aca="false">IF(C93="bisnis",Q93)</f>
        <v>0</v>
      </c>
      <c r="AM93" s="0" t="n">
        <f aca="false">IF(C93="xxx",T93)</f>
        <v>0</v>
      </c>
      <c r="AN93" s="0" t="n">
        <f aca="false">IF(C93="sosial",T93)</f>
        <v>0</v>
      </c>
      <c r="AO93" s="0" t="n">
        <f aca="false">IF(C93="religius",T93)</f>
        <v>0</v>
      </c>
      <c r="AP93" s="0" t="n">
        <f aca="false">IF(C93="politik",T93)</f>
        <v>0</v>
      </c>
      <c r="AQ93" s="0" t="n">
        <f aca="false">IF(C93="ilmu",T93)</f>
        <v>41184</v>
      </c>
      <c r="AR93" s="0" t="n">
        <f aca="false">IF(C93="hobby",T93)</f>
        <v>0</v>
      </c>
      <c r="AS93" s="0" t="n">
        <f aca="false">IF(C93="ekonomi",T93)</f>
        <v>0</v>
      </c>
      <c r="AT93" s="0" t="n">
        <f aca="false">IF(C93="bisnis",T93)</f>
        <v>0</v>
      </c>
    </row>
    <row r="94" customFormat="false" ht="12.75" hidden="false" customHeight="false" outlineLevel="0" collapsed="false">
      <c r="A94" s="0" t="s">
        <v>240</v>
      </c>
      <c r="B94" s="0" t="n">
        <v>169</v>
      </c>
      <c r="C94" s="0" t="s">
        <v>11</v>
      </c>
      <c r="D94" s="7" t="n">
        <v>36609</v>
      </c>
      <c r="E94" s="0" t="n">
        <v>2</v>
      </c>
      <c r="F94" s="0" t="n">
        <v>12</v>
      </c>
      <c r="G94" s="0" t="n">
        <v>22</v>
      </c>
      <c r="H94" s="0" t="n">
        <v>15</v>
      </c>
      <c r="I94" s="0" t="n">
        <v>48</v>
      </c>
      <c r="J94" s="0" t="n">
        <v>27</v>
      </c>
      <c r="K94" s="0" t="n">
        <v>19</v>
      </c>
      <c r="L94" s="0" t="n">
        <v>9</v>
      </c>
      <c r="M94" s="0" t="n">
        <v>31</v>
      </c>
      <c r="N94" s="0" t="n">
        <v>8</v>
      </c>
      <c r="O94" s="0" t="n">
        <v>12</v>
      </c>
      <c r="P94" s="0" t="n">
        <v>4</v>
      </c>
      <c r="Q94" s="0" t="n">
        <f aca="false">SUM(E94:P94)</f>
        <v>209</v>
      </c>
      <c r="R94" s="5" t="n">
        <f aca="false">Q94/12</f>
        <v>17.4166666666667</v>
      </c>
      <c r="S94" s="6" t="n">
        <f aca="false">R94/B94</f>
        <v>0.103057199211045</v>
      </c>
      <c r="T94" s="0" t="n">
        <f aca="false">Q94*B94</f>
        <v>35321</v>
      </c>
      <c r="U94" s="0" t="n">
        <f aca="false">IF(C94="xxx",B94)</f>
        <v>0</v>
      </c>
      <c r="V94" s="0" t="n">
        <f aca="false">IF(C94="sosial",B94)</f>
        <v>0</v>
      </c>
      <c r="W94" s="0" t="n">
        <f aca="false">IF(C94="religius",B94)</f>
        <v>0</v>
      </c>
      <c r="X94" s="0" t="n">
        <f aca="false">IF(C94="politik",B94)</f>
        <v>0</v>
      </c>
      <c r="Y94" s="0" t="n">
        <f aca="false">IF(C94="ilmu",B94)</f>
        <v>169</v>
      </c>
      <c r="Z94" s="0" t="n">
        <f aca="false">IF(C94="hobby",B94)</f>
        <v>0</v>
      </c>
      <c r="AA94" s="0" t="n">
        <f aca="false">IF(C94="ekonomi",B94)</f>
        <v>0</v>
      </c>
      <c r="AB94" s="0" t="n">
        <f aca="false">IF(C94="bisnis",B94)</f>
        <v>0</v>
      </c>
      <c r="AD94" s="0" t="n">
        <f aca="false">IF(C94="xxx",Q94)</f>
        <v>0</v>
      </c>
      <c r="AE94" s="0" t="n">
        <f aca="false">IF(C94="sosial",Q94)</f>
        <v>0</v>
      </c>
      <c r="AF94" s="0" t="n">
        <f aca="false">IF(C94="religius",Q94)</f>
        <v>0</v>
      </c>
      <c r="AG94" s="0" t="n">
        <f aca="false">IF(C94="politik",Q94)</f>
        <v>0</v>
      </c>
      <c r="AH94" s="0" t="n">
        <f aca="false">IF(C94="ilmu",Q94)</f>
        <v>209</v>
      </c>
      <c r="AI94" s="0" t="n">
        <f aca="false">IF(C94="hobby",Q94)</f>
        <v>0</v>
      </c>
      <c r="AJ94" s="0" t="n">
        <f aca="false">IF(C94="ekonomi",Q94)</f>
        <v>0</v>
      </c>
      <c r="AK94" s="0" t="n">
        <f aca="false">IF(C94="bisnis",Q94)</f>
        <v>0</v>
      </c>
      <c r="AM94" s="0" t="n">
        <f aca="false">IF(C94="xxx",T94)</f>
        <v>0</v>
      </c>
      <c r="AN94" s="0" t="n">
        <f aca="false">IF(C94="sosial",T94)</f>
        <v>0</v>
      </c>
      <c r="AO94" s="0" t="n">
        <f aca="false">IF(C94="religius",T94)</f>
        <v>0</v>
      </c>
      <c r="AP94" s="0" t="n">
        <f aca="false">IF(C94="politik",T94)</f>
        <v>0</v>
      </c>
      <c r="AQ94" s="0" t="n">
        <f aca="false">IF(C94="ilmu",T94)</f>
        <v>35321</v>
      </c>
      <c r="AR94" s="0" t="n">
        <f aca="false">IF(C94="hobby",T94)</f>
        <v>0</v>
      </c>
      <c r="AS94" s="0" t="n">
        <f aca="false">IF(C94="ekonomi",T94)</f>
        <v>0</v>
      </c>
      <c r="AT94" s="0" t="n">
        <f aca="false">IF(C94="bisnis",T94)</f>
        <v>0</v>
      </c>
    </row>
    <row r="95" customFormat="false" ht="12.75" hidden="false" customHeight="false" outlineLevel="0" collapsed="false">
      <c r="A95" s="0" t="s">
        <v>241</v>
      </c>
      <c r="B95" s="0" t="n">
        <v>127</v>
      </c>
      <c r="C95" s="0" t="s">
        <v>11</v>
      </c>
      <c r="D95" s="4" t="n">
        <v>36381</v>
      </c>
      <c r="E95" s="0" t="n">
        <v>10</v>
      </c>
      <c r="F95" s="0" t="n">
        <v>7</v>
      </c>
      <c r="G95" s="0" t="n">
        <v>5</v>
      </c>
      <c r="H95" s="0" t="n">
        <v>1</v>
      </c>
      <c r="I95" s="0" t="n">
        <v>7</v>
      </c>
      <c r="J95" s="0" t="n">
        <v>2</v>
      </c>
      <c r="K95" s="0" t="n">
        <v>14</v>
      </c>
      <c r="L95" s="0" t="n">
        <v>22</v>
      </c>
      <c r="M95" s="0" t="n">
        <v>17</v>
      </c>
      <c r="N95" s="0" t="n">
        <v>16</v>
      </c>
      <c r="O95" s="0" t="n">
        <v>17</v>
      </c>
      <c r="P95" s="0" t="n">
        <v>16</v>
      </c>
      <c r="Q95" s="0" t="n">
        <f aca="false">SUM(E95:P95)</f>
        <v>134</v>
      </c>
      <c r="R95" s="5" t="n">
        <f aca="false">Q95/12</f>
        <v>11.1666666666667</v>
      </c>
      <c r="S95" s="6" t="n">
        <f aca="false">R95/B95</f>
        <v>0.0879265091863517</v>
      </c>
      <c r="T95" s="0" t="n">
        <f aca="false">Q95*B95</f>
        <v>17018</v>
      </c>
      <c r="U95" s="0" t="n">
        <f aca="false">IF(C95="xxx",B95)</f>
        <v>0</v>
      </c>
      <c r="V95" s="0" t="n">
        <f aca="false">IF(C95="sosial",B95)</f>
        <v>0</v>
      </c>
      <c r="W95" s="0" t="n">
        <f aca="false">IF(C95="religius",B95)</f>
        <v>0</v>
      </c>
      <c r="X95" s="0" t="n">
        <f aca="false">IF(C95="politik",B95)</f>
        <v>0</v>
      </c>
      <c r="Y95" s="0" t="n">
        <f aca="false">IF(C95="ilmu",B95)</f>
        <v>127</v>
      </c>
      <c r="Z95" s="0" t="n">
        <f aca="false">IF(C95="hobby",B95)</f>
        <v>0</v>
      </c>
      <c r="AA95" s="0" t="n">
        <f aca="false">IF(C95="ekonomi",B95)</f>
        <v>0</v>
      </c>
      <c r="AB95" s="0" t="n">
        <f aca="false">IF(C95="bisnis",B95)</f>
        <v>0</v>
      </c>
      <c r="AD95" s="0" t="n">
        <f aca="false">IF(C95="xxx",Q95)</f>
        <v>0</v>
      </c>
      <c r="AE95" s="0" t="n">
        <f aca="false">IF(C95="sosial",Q95)</f>
        <v>0</v>
      </c>
      <c r="AF95" s="0" t="n">
        <f aca="false">IF(C95="religius",Q95)</f>
        <v>0</v>
      </c>
      <c r="AG95" s="0" t="n">
        <f aca="false">IF(C95="politik",Q95)</f>
        <v>0</v>
      </c>
      <c r="AH95" s="0" t="n">
        <f aca="false">IF(C95="ilmu",Q95)</f>
        <v>134</v>
      </c>
      <c r="AI95" s="0" t="n">
        <f aca="false">IF(C95="hobby",Q95)</f>
        <v>0</v>
      </c>
      <c r="AJ95" s="0" t="n">
        <f aca="false">IF(C95="ekonomi",Q95)</f>
        <v>0</v>
      </c>
      <c r="AK95" s="0" t="n">
        <f aca="false">IF(C95="bisnis",Q95)</f>
        <v>0</v>
      </c>
      <c r="AM95" s="0" t="n">
        <f aca="false">IF(C95="xxx",T95)</f>
        <v>0</v>
      </c>
      <c r="AN95" s="0" t="n">
        <f aca="false">IF(C95="sosial",T95)</f>
        <v>0</v>
      </c>
      <c r="AO95" s="0" t="n">
        <f aca="false">IF(C95="religius",T95)</f>
        <v>0</v>
      </c>
      <c r="AP95" s="0" t="n">
        <f aca="false">IF(C95="politik",T95)</f>
        <v>0</v>
      </c>
      <c r="AQ95" s="0" t="n">
        <f aca="false">IF(C95="ilmu",T95)</f>
        <v>17018</v>
      </c>
      <c r="AR95" s="0" t="n">
        <f aca="false">IF(C95="hobby",T95)</f>
        <v>0</v>
      </c>
      <c r="AS95" s="0" t="n">
        <f aca="false">IF(C95="ekonomi",T95)</f>
        <v>0</v>
      </c>
      <c r="AT95" s="0" t="n">
        <f aca="false">IF(C95="bisnis",T95)</f>
        <v>0</v>
      </c>
    </row>
    <row r="96" customFormat="false" ht="12.75" hidden="false" customHeight="false" outlineLevel="0" collapsed="false">
      <c r="A96" s="0" t="s">
        <v>242</v>
      </c>
      <c r="B96" s="0" t="n">
        <v>126</v>
      </c>
      <c r="C96" s="0" t="s">
        <v>9</v>
      </c>
      <c r="D96" s="4" t="n">
        <v>36815</v>
      </c>
      <c r="E96" s="0" t="n">
        <v>7</v>
      </c>
      <c r="F96" s="0" t="n">
        <v>6</v>
      </c>
      <c r="G96" s="0" t="n">
        <v>2</v>
      </c>
      <c r="H96" s="0" t="n">
        <v>5</v>
      </c>
      <c r="I96" s="0" t="n">
        <v>4</v>
      </c>
      <c r="J96" s="0" t="n">
        <v>8</v>
      </c>
      <c r="K96" s="0" t="n">
        <v>13</v>
      </c>
      <c r="L96" s="0" t="n">
        <v>2</v>
      </c>
      <c r="N96" s="0" t="n">
        <v>2</v>
      </c>
      <c r="O96" s="0" t="n">
        <v>8</v>
      </c>
      <c r="P96" s="0" t="n">
        <v>1</v>
      </c>
      <c r="Q96" s="0" t="n">
        <f aca="false">SUM(E96:P96)</f>
        <v>58</v>
      </c>
      <c r="R96" s="5" t="n">
        <f aca="false">Q96/12</f>
        <v>4.83333333333333</v>
      </c>
      <c r="S96" s="6" t="n">
        <f aca="false">R96/B96</f>
        <v>0.0383597883597884</v>
      </c>
      <c r="T96" s="0" t="n">
        <f aca="false">Q96*B96</f>
        <v>7308</v>
      </c>
      <c r="U96" s="0" t="n">
        <f aca="false">IF(C96="xxx",B96)</f>
        <v>0</v>
      </c>
      <c r="V96" s="0" t="n">
        <f aca="false">IF(C96="sosial",B96)</f>
        <v>0</v>
      </c>
      <c r="W96" s="0" t="n">
        <f aca="false">IF(C96="religius",B96)</f>
        <v>126</v>
      </c>
      <c r="X96" s="0" t="n">
        <f aca="false">IF(C96="politik",B96)</f>
        <v>0</v>
      </c>
      <c r="Y96" s="0" t="n">
        <f aca="false">IF(C96="ilmu",B96)</f>
        <v>0</v>
      </c>
      <c r="Z96" s="0" t="n">
        <f aca="false">IF(C96="hobby",B96)</f>
        <v>0</v>
      </c>
      <c r="AA96" s="0" t="n">
        <f aca="false">IF(C96="ekonomi",B96)</f>
        <v>0</v>
      </c>
      <c r="AB96" s="0" t="n">
        <f aca="false">IF(C96="bisnis",B96)</f>
        <v>0</v>
      </c>
      <c r="AD96" s="0" t="n">
        <f aca="false">IF(C96="xxx",Q96)</f>
        <v>0</v>
      </c>
      <c r="AE96" s="0" t="n">
        <f aca="false">IF(C96="sosial",Q96)</f>
        <v>0</v>
      </c>
      <c r="AF96" s="0" t="n">
        <f aca="false">IF(C96="religius",Q96)</f>
        <v>58</v>
      </c>
      <c r="AG96" s="0" t="n">
        <f aca="false">IF(C96="politik",Q96)</f>
        <v>0</v>
      </c>
      <c r="AH96" s="0" t="n">
        <f aca="false">IF(C96="ilmu",Q96)</f>
        <v>0</v>
      </c>
      <c r="AI96" s="0" t="n">
        <f aca="false">IF(C96="hobby",Q96)</f>
        <v>0</v>
      </c>
      <c r="AJ96" s="0" t="n">
        <f aca="false">IF(C96="ekonomi",Q96)</f>
        <v>0</v>
      </c>
      <c r="AK96" s="0" t="n">
        <f aca="false">IF(C96="bisnis",Q96)</f>
        <v>0</v>
      </c>
      <c r="AM96" s="0" t="n">
        <f aca="false">IF(C96="xxx",T96)</f>
        <v>0</v>
      </c>
      <c r="AN96" s="0" t="n">
        <f aca="false">IF(C96="sosial",T96)</f>
        <v>0</v>
      </c>
      <c r="AO96" s="0" t="n">
        <f aca="false">IF(C96="religius",T96)</f>
        <v>7308</v>
      </c>
      <c r="AP96" s="0" t="n">
        <f aca="false">IF(C96="politik",T96)</f>
        <v>0</v>
      </c>
      <c r="AQ96" s="0" t="n">
        <f aca="false">IF(C96="ilmu",T96)</f>
        <v>0</v>
      </c>
      <c r="AR96" s="0" t="n">
        <f aca="false">IF(C96="hobby",T96)</f>
        <v>0</v>
      </c>
      <c r="AS96" s="0" t="n">
        <f aca="false">IF(C96="ekonomi",T96)</f>
        <v>0</v>
      </c>
      <c r="AT96" s="0" t="n">
        <f aca="false">IF(C96="bisnis",T96)</f>
        <v>0</v>
      </c>
    </row>
    <row r="97" customFormat="false" ht="12.75" hidden="false" customHeight="false" outlineLevel="0" collapsed="false">
      <c r="A97" s="0" t="s">
        <v>243</v>
      </c>
      <c r="B97" s="0" t="n">
        <v>150</v>
      </c>
      <c r="C97" s="0" t="s">
        <v>8</v>
      </c>
      <c r="D97" s="4" t="n">
        <v>36639</v>
      </c>
      <c r="E97" s="0" t="n">
        <v>9</v>
      </c>
      <c r="F97" s="0" t="n">
        <v>17</v>
      </c>
      <c r="G97" s="0" t="n">
        <v>23</v>
      </c>
      <c r="H97" s="0" t="n">
        <v>13</v>
      </c>
      <c r="I97" s="0" t="n">
        <v>12</v>
      </c>
      <c r="J97" s="0" t="n">
        <v>11</v>
      </c>
      <c r="K97" s="0" t="n">
        <v>15</v>
      </c>
      <c r="L97" s="0" t="n">
        <v>8</v>
      </c>
      <c r="M97" s="0" t="n">
        <v>4</v>
      </c>
      <c r="N97" s="0" t="n">
        <v>6</v>
      </c>
      <c r="O97" s="0" t="n">
        <v>9</v>
      </c>
      <c r="Q97" s="0" t="n">
        <f aca="false">SUM(E97:P97)</f>
        <v>127</v>
      </c>
      <c r="R97" s="5" t="n">
        <f aca="false">Q97/12</f>
        <v>10.5833333333333</v>
      </c>
      <c r="S97" s="6" t="n">
        <f aca="false">R97/B97</f>
        <v>0.0705555555555556</v>
      </c>
      <c r="T97" s="0" t="n">
        <f aca="false">Q97*B97</f>
        <v>19050</v>
      </c>
      <c r="U97" s="0" t="n">
        <f aca="false">IF(C97="xxx",B97)</f>
        <v>0</v>
      </c>
      <c r="V97" s="0" t="n">
        <f aca="false">IF(C97="sosial",B97)</f>
        <v>150</v>
      </c>
      <c r="W97" s="0" t="n">
        <f aca="false">IF(C97="religius",B97)</f>
        <v>0</v>
      </c>
      <c r="X97" s="0" t="n">
        <f aca="false">IF(C97="politik",B97)</f>
        <v>0</v>
      </c>
      <c r="Y97" s="0" t="n">
        <f aca="false">IF(C97="ilmu",B97)</f>
        <v>0</v>
      </c>
      <c r="Z97" s="0" t="n">
        <f aca="false">IF(C97="hobby",B97)</f>
        <v>0</v>
      </c>
      <c r="AA97" s="0" t="n">
        <f aca="false">IF(C97="ekonomi",B97)</f>
        <v>0</v>
      </c>
      <c r="AB97" s="0" t="n">
        <f aca="false">IF(C97="bisnis",B97)</f>
        <v>0</v>
      </c>
      <c r="AD97" s="0" t="n">
        <f aca="false">IF(C97="xxx",Q97)</f>
        <v>0</v>
      </c>
      <c r="AE97" s="0" t="n">
        <f aca="false">IF(C97="sosial",Q97)</f>
        <v>127</v>
      </c>
      <c r="AF97" s="0" t="n">
        <f aca="false">IF(C97="religius",Q97)</f>
        <v>0</v>
      </c>
      <c r="AG97" s="0" t="n">
        <f aca="false">IF(C97="politik",Q97)</f>
        <v>0</v>
      </c>
      <c r="AH97" s="0" t="n">
        <f aca="false">IF(C97="ilmu",Q97)</f>
        <v>0</v>
      </c>
      <c r="AI97" s="0" t="n">
        <f aca="false">IF(C97="hobby",Q97)</f>
        <v>0</v>
      </c>
      <c r="AJ97" s="0" t="n">
        <f aca="false">IF(C97="ekonomi",Q97)</f>
        <v>0</v>
      </c>
      <c r="AK97" s="0" t="n">
        <f aca="false">IF(C97="bisnis",Q97)</f>
        <v>0</v>
      </c>
      <c r="AM97" s="0" t="n">
        <f aca="false">IF(C97="xxx",T97)</f>
        <v>0</v>
      </c>
      <c r="AN97" s="0" t="n">
        <f aca="false">IF(C97="sosial",T97)</f>
        <v>19050</v>
      </c>
      <c r="AO97" s="0" t="n">
        <f aca="false">IF(C97="religius",T97)</f>
        <v>0</v>
      </c>
      <c r="AP97" s="0" t="n">
        <f aca="false">IF(C97="politik",T97)</f>
        <v>0</v>
      </c>
      <c r="AQ97" s="0" t="n">
        <f aca="false">IF(C97="ilmu",T97)</f>
        <v>0</v>
      </c>
      <c r="AR97" s="0" t="n">
        <f aca="false">IF(C97="hobby",T97)</f>
        <v>0</v>
      </c>
      <c r="AS97" s="0" t="n">
        <f aca="false">IF(C97="ekonomi",T97)</f>
        <v>0</v>
      </c>
      <c r="AT97" s="0" t="n">
        <f aca="false">IF(C97="bisnis",T97)</f>
        <v>0</v>
      </c>
    </row>
    <row r="98" customFormat="false" ht="12.75" hidden="false" customHeight="false" outlineLevel="0" collapsed="false">
      <c r="A98" s="0" t="s">
        <v>244</v>
      </c>
      <c r="B98" s="0" t="n">
        <v>172</v>
      </c>
      <c r="C98" s="0" t="s">
        <v>14</v>
      </c>
      <c r="D98" s="4" t="n">
        <v>36737</v>
      </c>
      <c r="F98" s="0" t="n">
        <v>55</v>
      </c>
      <c r="G98" s="0" t="n">
        <v>80</v>
      </c>
      <c r="I98" s="0" t="n">
        <v>4</v>
      </c>
      <c r="O98" s="0" t="n">
        <v>4</v>
      </c>
      <c r="Q98" s="0" t="n">
        <f aca="false">SUM(E98:P98)</f>
        <v>143</v>
      </c>
      <c r="R98" s="5" t="n">
        <f aca="false">Q98/12</f>
        <v>11.9166666666667</v>
      </c>
      <c r="S98" s="6" t="n">
        <f aca="false">R98/B98</f>
        <v>0.0692829457364341</v>
      </c>
      <c r="T98" s="0" t="n">
        <f aca="false">Q98*B98</f>
        <v>24596</v>
      </c>
      <c r="U98" s="0" t="n">
        <f aca="false">IF(C98="xxx",B98)</f>
        <v>0</v>
      </c>
      <c r="V98" s="0" t="n">
        <f aca="false">IF(C98="sosial",B98)</f>
        <v>0</v>
      </c>
      <c r="W98" s="0" t="n">
        <f aca="false">IF(C98="religius",B98)</f>
        <v>0</v>
      </c>
      <c r="X98" s="0" t="n">
        <f aca="false">IF(C98="politik",B98)</f>
        <v>0</v>
      </c>
      <c r="Y98" s="0" t="n">
        <f aca="false">IF(C98="ilmu",B98)</f>
        <v>0</v>
      </c>
      <c r="Z98" s="0" t="n">
        <f aca="false">IF(C98="hobby",B98)</f>
        <v>0</v>
      </c>
      <c r="AA98" s="0" t="n">
        <f aca="false">IF(C98="ekonomi",B98)</f>
        <v>0</v>
      </c>
      <c r="AB98" s="0" t="n">
        <f aca="false">IF(C98="bisnis",B98)</f>
        <v>172</v>
      </c>
      <c r="AD98" s="0" t="n">
        <f aca="false">IF(C98="xxx",Q98)</f>
        <v>0</v>
      </c>
      <c r="AE98" s="0" t="n">
        <f aca="false">IF(C98="sosial",Q98)</f>
        <v>0</v>
      </c>
      <c r="AF98" s="0" t="n">
        <f aca="false">IF(C98="religius",Q98)</f>
        <v>0</v>
      </c>
      <c r="AG98" s="0" t="n">
        <f aca="false">IF(C98="politik",Q98)</f>
        <v>0</v>
      </c>
      <c r="AH98" s="0" t="n">
        <f aca="false">IF(C98="ilmu",Q98)</f>
        <v>0</v>
      </c>
      <c r="AI98" s="0" t="n">
        <f aca="false">IF(C98="hobby",Q98)</f>
        <v>0</v>
      </c>
      <c r="AJ98" s="0" t="n">
        <f aca="false">IF(C98="ekonomi",Q98)</f>
        <v>0</v>
      </c>
      <c r="AK98" s="0" t="n">
        <f aca="false">IF(C98="bisnis",Q98)</f>
        <v>143</v>
      </c>
      <c r="AM98" s="0" t="n">
        <f aca="false">IF(C98="xxx",T98)</f>
        <v>0</v>
      </c>
      <c r="AN98" s="0" t="n">
        <f aca="false">IF(C98="sosial",T98)</f>
        <v>0</v>
      </c>
      <c r="AO98" s="0" t="n">
        <f aca="false">IF(C98="religius",T98)</f>
        <v>0</v>
      </c>
      <c r="AP98" s="0" t="n">
        <f aca="false">IF(C98="politik",T98)</f>
        <v>0</v>
      </c>
      <c r="AQ98" s="0" t="n">
        <f aca="false">IF(C98="ilmu",T98)</f>
        <v>0</v>
      </c>
      <c r="AR98" s="0" t="n">
        <f aca="false">IF(C98="hobby",T98)</f>
        <v>0</v>
      </c>
      <c r="AS98" s="0" t="n">
        <f aca="false">IF(C98="ekonomi",T98)</f>
        <v>0</v>
      </c>
      <c r="AT98" s="0" t="n">
        <f aca="false">IF(C98="bisnis",T98)</f>
        <v>24596</v>
      </c>
    </row>
    <row r="99" customFormat="false" ht="12.75" hidden="false" customHeight="false" outlineLevel="0" collapsed="false">
      <c r="A99" s="0" t="s">
        <v>245</v>
      </c>
      <c r="B99" s="0" t="n">
        <v>495</v>
      </c>
      <c r="C99" s="0" t="s">
        <v>12</v>
      </c>
      <c r="D99" s="4" t="n">
        <v>36444</v>
      </c>
      <c r="E99" s="0" t="n">
        <v>454</v>
      </c>
      <c r="F99" s="0" t="n">
        <v>534</v>
      </c>
      <c r="G99" s="0" t="n">
        <v>365</v>
      </c>
      <c r="H99" s="0" t="n">
        <v>411</v>
      </c>
      <c r="I99" s="0" t="n">
        <v>318</v>
      </c>
      <c r="J99" s="0" t="n">
        <v>500</v>
      </c>
      <c r="K99" s="0" t="n">
        <v>277</v>
      </c>
      <c r="L99" s="0" t="n">
        <v>406</v>
      </c>
      <c r="M99" s="0" t="n">
        <v>369</v>
      </c>
      <c r="N99" s="0" t="n">
        <v>322</v>
      </c>
      <c r="O99" s="0" t="n">
        <v>428</v>
      </c>
      <c r="P99" s="0" t="n">
        <v>185</v>
      </c>
      <c r="Q99" s="0" t="n">
        <f aca="false">SUM(E99:P99)</f>
        <v>4569</v>
      </c>
      <c r="R99" s="5" t="n">
        <f aca="false">Q99/12</f>
        <v>380.75</v>
      </c>
      <c r="S99" s="6" t="n">
        <f aca="false">R99/B99</f>
        <v>0.769191919191919</v>
      </c>
      <c r="T99" s="0" t="n">
        <f aca="false">Q99*B99</f>
        <v>2261655</v>
      </c>
      <c r="U99" s="0" t="n">
        <f aca="false">IF(C99="xxx",B99)</f>
        <v>0</v>
      </c>
      <c r="V99" s="0" t="n">
        <f aca="false">IF(C99="sosial",B99)</f>
        <v>0</v>
      </c>
      <c r="W99" s="0" t="n">
        <f aca="false">IF(C99="religius",B99)</f>
        <v>0</v>
      </c>
      <c r="X99" s="0" t="n">
        <f aca="false">IF(C99="politik",B99)</f>
        <v>0</v>
      </c>
      <c r="Y99" s="0" t="n">
        <f aca="false">IF(C99="ilmu",B99)</f>
        <v>0</v>
      </c>
      <c r="Z99" s="0" t="n">
        <f aca="false">IF(C99="hobby",B99)</f>
        <v>495</v>
      </c>
      <c r="AA99" s="0" t="n">
        <f aca="false">IF(C99="ekonomi",B99)</f>
        <v>0</v>
      </c>
      <c r="AB99" s="0" t="n">
        <f aca="false">IF(C99="bisnis",B99)</f>
        <v>0</v>
      </c>
      <c r="AD99" s="0" t="n">
        <f aca="false">IF(C99="xxx",Q99)</f>
        <v>0</v>
      </c>
      <c r="AE99" s="0" t="n">
        <f aca="false">IF(C99="sosial",Q99)</f>
        <v>0</v>
      </c>
      <c r="AF99" s="0" t="n">
        <f aca="false">IF(C99="religius",Q99)</f>
        <v>0</v>
      </c>
      <c r="AG99" s="0" t="n">
        <f aca="false">IF(C99="politik",Q99)</f>
        <v>0</v>
      </c>
      <c r="AH99" s="0" t="n">
        <f aca="false">IF(C99="ilmu",Q99)</f>
        <v>0</v>
      </c>
      <c r="AI99" s="0" t="n">
        <f aca="false">IF(C99="hobby",Q99)</f>
        <v>4569</v>
      </c>
      <c r="AJ99" s="0" t="n">
        <f aca="false">IF(C99="ekonomi",Q99)</f>
        <v>0</v>
      </c>
      <c r="AK99" s="0" t="n">
        <f aca="false">IF(C99="bisnis",Q99)</f>
        <v>0</v>
      </c>
      <c r="AM99" s="0" t="n">
        <f aca="false">IF(C99="xxx",T99)</f>
        <v>0</v>
      </c>
      <c r="AN99" s="0" t="n">
        <f aca="false">IF(C99="sosial",T99)</f>
        <v>0</v>
      </c>
      <c r="AO99" s="0" t="n">
        <f aca="false">IF(C99="religius",T99)</f>
        <v>0</v>
      </c>
      <c r="AP99" s="0" t="n">
        <f aca="false">IF(C99="politik",T99)</f>
        <v>0</v>
      </c>
      <c r="AQ99" s="0" t="n">
        <f aca="false">IF(C99="ilmu",T99)</f>
        <v>0</v>
      </c>
      <c r="AR99" s="0" t="n">
        <f aca="false">IF(C99="hobby",T99)</f>
        <v>2261655</v>
      </c>
      <c r="AS99" s="0" t="n">
        <f aca="false">IF(C99="ekonomi",T99)</f>
        <v>0</v>
      </c>
      <c r="AT99" s="0" t="n">
        <f aca="false">IF(C99="bisnis",T99)</f>
        <v>0</v>
      </c>
    </row>
    <row r="100" customFormat="false" ht="12.75" hidden="false" customHeight="false" outlineLevel="0" collapsed="false">
      <c r="A100" s="0" t="s">
        <v>246</v>
      </c>
      <c r="B100" s="0" t="n">
        <v>97</v>
      </c>
      <c r="C100" s="0" t="s">
        <v>12</v>
      </c>
      <c r="D100" s="4" t="n">
        <v>36725</v>
      </c>
      <c r="E100" s="0" t="n">
        <v>82</v>
      </c>
      <c r="F100" s="0" t="n">
        <v>137</v>
      </c>
      <c r="G100" s="0" t="n">
        <v>121</v>
      </c>
      <c r="H100" s="0" t="n">
        <v>147</v>
      </c>
      <c r="I100" s="0" t="n">
        <v>187</v>
      </c>
      <c r="J100" s="0" t="n">
        <v>91</v>
      </c>
      <c r="K100" s="0" t="n">
        <v>88</v>
      </c>
      <c r="L100" s="0" t="n">
        <v>121</v>
      </c>
      <c r="M100" s="0" t="n">
        <v>73</v>
      </c>
      <c r="N100" s="0" t="n">
        <v>72</v>
      </c>
      <c r="O100" s="0" t="n">
        <v>374</v>
      </c>
      <c r="P100" s="0" t="n">
        <v>203</v>
      </c>
      <c r="Q100" s="0" t="n">
        <f aca="false">SUM(E100:P100)</f>
        <v>1696</v>
      </c>
      <c r="R100" s="5" t="n">
        <f aca="false">Q100/12</f>
        <v>141.333333333333</v>
      </c>
      <c r="S100" s="6" t="n">
        <f aca="false">R100/B100</f>
        <v>1.45704467353952</v>
      </c>
      <c r="T100" s="0" t="n">
        <f aca="false">Q100*B100</f>
        <v>164512</v>
      </c>
      <c r="U100" s="0" t="n">
        <f aca="false">IF(C100="xxx",B100)</f>
        <v>0</v>
      </c>
      <c r="V100" s="0" t="n">
        <f aca="false">IF(C100="sosial",B100)</f>
        <v>0</v>
      </c>
      <c r="W100" s="0" t="n">
        <f aca="false">IF(C100="religius",B100)</f>
        <v>0</v>
      </c>
      <c r="X100" s="0" t="n">
        <f aca="false">IF(C100="politik",B100)</f>
        <v>0</v>
      </c>
      <c r="Y100" s="0" t="n">
        <f aca="false">IF(C100="ilmu",B100)</f>
        <v>0</v>
      </c>
      <c r="Z100" s="0" t="n">
        <f aca="false">IF(C100="hobby",B100)</f>
        <v>97</v>
      </c>
      <c r="AA100" s="0" t="n">
        <f aca="false">IF(C100="ekonomi",B100)</f>
        <v>0</v>
      </c>
      <c r="AB100" s="0" t="n">
        <f aca="false">IF(C100="bisnis",B100)</f>
        <v>0</v>
      </c>
      <c r="AD100" s="0" t="n">
        <f aca="false">IF(C100="xxx",Q100)</f>
        <v>0</v>
      </c>
      <c r="AE100" s="0" t="n">
        <f aca="false">IF(C100="sosial",Q100)</f>
        <v>0</v>
      </c>
      <c r="AF100" s="0" t="n">
        <f aca="false">IF(C100="religius",Q100)</f>
        <v>0</v>
      </c>
      <c r="AG100" s="0" t="n">
        <f aca="false">IF(C100="politik",Q100)</f>
        <v>0</v>
      </c>
      <c r="AH100" s="0" t="n">
        <f aca="false">IF(C100="ilmu",Q100)</f>
        <v>0</v>
      </c>
      <c r="AI100" s="0" t="n">
        <f aca="false">IF(C100="hobby",Q100)</f>
        <v>1696</v>
      </c>
      <c r="AJ100" s="0" t="n">
        <f aca="false">IF(C100="ekonomi",Q100)</f>
        <v>0</v>
      </c>
      <c r="AK100" s="0" t="n">
        <f aca="false">IF(C100="bisnis",Q100)</f>
        <v>0</v>
      </c>
      <c r="AM100" s="0" t="n">
        <f aca="false">IF(C100="xxx",T100)</f>
        <v>0</v>
      </c>
      <c r="AN100" s="0" t="n">
        <f aca="false">IF(C100="sosial",T100)</f>
        <v>0</v>
      </c>
      <c r="AO100" s="0" t="n">
        <f aca="false">IF(C100="religius",T100)</f>
        <v>0</v>
      </c>
      <c r="AP100" s="0" t="n">
        <f aca="false">IF(C100="politik",T100)</f>
        <v>0</v>
      </c>
      <c r="AQ100" s="0" t="n">
        <f aca="false">IF(C100="ilmu",T100)</f>
        <v>0</v>
      </c>
      <c r="AR100" s="0" t="n">
        <f aca="false">IF(C100="hobby",T100)</f>
        <v>164512</v>
      </c>
      <c r="AS100" s="0" t="n">
        <f aca="false">IF(C100="ekonomi",T100)</f>
        <v>0</v>
      </c>
      <c r="AT100" s="0" t="n">
        <f aca="false">IF(C100="bisnis",T100)</f>
        <v>0</v>
      </c>
    </row>
    <row r="101" customFormat="false" ht="12.75" hidden="false" customHeight="false" outlineLevel="0" collapsed="false">
      <c r="A101" s="0" t="s">
        <v>247</v>
      </c>
      <c r="B101" s="0" t="n">
        <v>166</v>
      </c>
      <c r="C101" s="0" t="s">
        <v>11</v>
      </c>
      <c r="D101" s="4" t="n">
        <v>37023</v>
      </c>
      <c r="I101" s="0" t="n">
        <v>208</v>
      </c>
      <c r="J101" s="0" t="n">
        <v>658</v>
      </c>
      <c r="K101" s="0" t="n">
        <v>376</v>
      </c>
      <c r="L101" s="0" t="n">
        <v>250</v>
      </c>
      <c r="M101" s="0" t="n">
        <v>171</v>
      </c>
      <c r="N101" s="0" t="n">
        <v>100</v>
      </c>
      <c r="O101" s="0" t="n">
        <v>97</v>
      </c>
      <c r="P101" s="0" t="n">
        <v>28</v>
      </c>
      <c r="Q101" s="0" t="n">
        <f aca="false">SUM(E101:P101)</f>
        <v>1888</v>
      </c>
      <c r="R101" s="5" t="n">
        <f aca="false">Q101/12</f>
        <v>157.333333333333</v>
      </c>
      <c r="S101" s="6" t="n">
        <f aca="false">R101/B101</f>
        <v>0.947791164658635</v>
      </c>
      <c r="T101" s="0" t="n">
        <f aca="false">Q101*B101</f>
        <v>313408</v>
      </c>
      <c r="U101" s="0" t="n">
        <f aca="false">IF(C101="xxx",B101)</f>
        <v>0</v>
      </c>
      <c r="V101" s="0" t="n">
        <f aca="false">IF(C101="sosial",B101)</f>
        <v>0</v>
      </c>
      <c r="W101" s="0" t="n">
        <f aca="false">IF(C101="religius",B101)</f>
        <v>0</v>
      </c>
      <c r="X101" s="0" t="n">
        <f aca="false">IF(C101="politik",B101)</f>
        <v>0</v>
      </c>
      <c r="Y101" s="0" t="n">
        <f aca="false">IF(C101="ilmu",B101)</f>
        <v>166</v>
      </c>
      <c r="Z101" s="0" t="n">
        <f aca="false">IF(C101="hobby",B101)</f>
        <v>0</v>
      </c>
      <c r="AA101" s="0" t="n">
        <f aca="false">IF(C101="ekonomi",B101)</f>
        <v>0</v>
      </c>
      <c r="AB101" s="0" t="n">
        <f aca="false">IF(C101="bisnis",B101)</f>
        <v>0</v>
      </c>
      <c r="AD101" s="0" t="n">
        <f aca="false">IF(C101="xxx",Q101)</f>
        <v>0</v>
      </c>
      <c r="AE101" s="0" t="n">
        <f aca="false">IF(C101="sosial",Q101)</f>
        <v>0</v>
      </c>
      <c r="AF101" s="0" t="n">
        <f aca="false">IF(C101="religius",Q101)</f>
        <v>0</v>
      </c>
      <c r="AG101" s="0" t="n">
        <f aca="false">IF(C101="politik",Q101)</f>
        <v>0</v>
      </c>
      <c r="AH101" s="0" t="n">
        <f aca="false">IF(C101="ilmu",Q101)</f>
        <v>1888</v>
      </c>
      <c r="AI101" s="0" t="n">
        <f aca="false">IF(C101="hobby",Q101)</f>
        <v>0</v>
      </c>
      <c r="AJ101" s="0" t="n">
        <f aca="false">IF(C101="ekonomi",Q101)</f>
        <v>0</v>
      </c>
      <c r="AK101" s="0" t="n">
        <f aca="false">IF(C101="bisnis",Q101)</f>
        <v>0</v>
      </c>
      <c r="AM101" s="0" t="n">
        <f aca="false">IF(C101="xxx",T101)</f>
        <v>0</v>
      </c>
      <c r="AN101" s="0" t="n">
        <f aca="false">IF(C101="sosial",T101)</f>
        <v>0</v>
      </c>
      <c r="AO101" s="0" t="n">
        <f aca="false">IF(C101="religius",T101)</f>
        <v>0</v>
      </c>
      <c r="AP101" s="0" t="n">
        <f aca="false">IF(C101="politik",T101)</f>
        <v>0</v>
      </c>
      <c r="AQ101" s="0" t="n">
        <f aca="false">IF(C101="ilmu",T101)</f>
        <v>313408</v>
      </c>
      <c r="AR101" s="0" t="n">
        <f aca="false">IF(C101="hobby",T101)</f>
        <v>0</v>
      </c>
      <c r="AS101" s="0" t="n">
        <f aca="false">IF(C101="ekonomi",T101)</f>
        <v>0</v>
      </c>
      <c r="AT101" s="0" t="n">
        <f aca="false">IF(C101="bisnis",T101)</f>
        <v>0</v>
      </c>
    </row>
    <row r="102" customFormat="false" ht="12.75" hidden="false" customHeight="false" outlineLevel="0" collapsed="false">
      <c r="A102" s="0" t="s">
        <v>248</v>
      </c>
      <c r="B102" s="0" t="n">
        <v>282</v>
      </c>
      <c r="C102" s="0" t="s">
        <v>8</v>
      </c>
      <c r="D102" s="4" t="n">
        <v>37133</v>
      </c>
      <c r="L102" s="0" t="n">
        <v>39</v>
      </c>
      <c r="M102" s="0" t="n">
        <v>17</v>
      </c>
      <c r="P102" s="0" t="n">
        <v>17</v>
      </c>
      <c r="Q102" s="0" t="n">
        <f aca="false">SUM(E102:P102)</f>
        <v>73</v>
      </c>
      <c r="R102" s="5" t="n">
        <f aca="false">Q102/12</f>
        <v>6.08333333333333</v>
      </c>
      <c r="S102" s="6" t="n">
        <f aca="false">R102/B102</f>
        <v>0.0215721040189125</v>
      </c>
      <c r="T102" s="0" t="n">
        <f aca="false">Q102*B102</f>
        <v>20586</v>
      </c>
      <c r="U102" s="0" t="n">
        <f aca="false">IF(C102="xxx",B102)</f>
        <v>0</v>
      </c>
      <c r="V102" s="0" t="n">
        <f aca="false">IF(C102="sosial",B102)</f>
        <v>282</v>
      </c>
      <c r="W102" s="0" t="n">
        <f aca="false">IF(C102="religius",B102)</f>
        <v>0</v>
      </c>
      <c r="X102" s="0" t="n">
        <f aca="false">IF(C102="politik",B102)</f>
        <v>0</v>
      </c>
      <c r="Y102" s="0" t="n">
        <f aca="false">IF(C102="ilmu",B102)</f>
        <v>0</v>
      </c>
      <c r="Z102" s="0" t="n">
        <f aca="false">IF(C102="hobby",B102)</f>
        <v>0</v>
      </c>
      <c r="AA102" s="0" t="n">
        <f aca="false">IF(C102="ekonomi",B102)</f>
        <v>0</v>
      </c>
      <c r="AB102" s="0" t="n">
        <f aca="false">IF(C102="bisnis",B102)</f>
        <v>0</v>
      </c>
      <c r="AD102" s="0" t="n">
        <f aca="false">IF(C102="xxx",Q102)</f>
        <v>0</v>
      </c>
      <c r="AE102" s="0" t="n">
        <f aca="false">IF(C102="sosial",Q102)</f>
        <v>73</v>
      </c>
      <c r="AF102" s="0" t="n">
        <f aca="false">IF(C102="religius",Q102)</f>
        <v>0</v>
      </c>
      <c r="AG102" s="0" t="n">
        <f aca="false">IF(C102="politik",Q102)</f>
        <v>0</v>
      </c>
      <c r="AH102" s="0" t="n">
        <f aca="false">IF(C102="ilmu",Q102)</f>
        <v>0</v>
      </c>
      <c r="AI102" s="0" t="n">
        <f aca="false">IF(C102="hobby",Q102)</f>
        <v>0</v>
      </c>
      <c r="AJ102" s="0" t="n">
        <f aca="false">IF(C102="ekonomi",Q102)</f>
        <v>0</v>
      </c>
      <c r="AK102" s="0" t="n">
        <f aca="false">IF(C102="bisnis",Q102)</f>
        <v>0</v>
      </c>
      <c r="AM102" s="0" t="n">
        <f aca="false">IF(C102="xxx",T102)</f>
        <v>0</v>
      </c>
      <c r="AN102" s="0" t="n">
        <f aca="false">IF(C102="sosial",T102)</f>
        <v>20586</v>
      </c>
      <c r="AO102" s="0" t="n">
        <f aca="false">IF(C102="religius",T102)</f>
        <v>0</v>
      </c>
      <c r="AP102" s="0" t="n">
        <f aca="false">IF(C102="politik",T102)</f>
        <v>0</v>
      </c>
      <c r="AQ102" s="0" t="n">
        <f aca="false">IF(C102="ilmu",T102)</f>
        <v>0</v>
      </c>
      <c r="AR102" s="0" t="n">
        <f aca="false">IF(C102="hobby",T102)</f>
        <v>0</v>
      </c>
      <c r="AS102" s="0" t="n">
        <f aca="false">IF(C102="ekonomi",T102)</f>
        <v>0</v>
      </c>
      <c r="AT102" s="0" t="n">
        <f aca="false">IF(C102="bisnis",T102)</f>
        <v>0</v>
      </c>
    </row>
    <row r="103" customFormat="false" ht="12.75" hidden="false" customHeight="false" outlineLevel="0" collapsed="false">
      <c r="A103" s="0" t="s">
        <v>249</v>
      </c>
      <c r="B103" s="0" t="n">
        <v>132</v>
      </c>
      <c r="C103" s="0" t="s">
        <v>11</v>
      </c>
      <c r="D103" s="4" t="n">
        <v>37017</v>
      </c>
      <c r="E103" s="0" t="s">
        <v>153</v>
      </c>
      <c r="Q103" s="0" t="n">
        <f aca="false">SUM(E103:P103)</f>
        <v>0</v>
      </c>
      <c r="R103" s="5" t="n">
        <f aca="false">Q103/12</f>
        <v>0</v>
      </c>
      <c r="S103" s="6" t="n">
        <f aca="false">R103/B103</f>
        <v>0</v>
      </c>
      <c r="T103" s="0" t="n">
        <f aca="false">Q103*B103</f>
        <v>0</v>
      </c>
      <c r="U103" s="0" t="n">
        <f aca="false">IF(C103="xxx",B103)</f>
        <v>0</v>
      </c>
      <c r="V103" s="0" t="n">
        <f aca="false">IF(C103="sosial",B103)</f>
        <v>0</v>
      </c>
      <c r="W103" s="0" t="n">
        <f aca="false">IF(C103="religius",B103)</f>
        <v>0</v>
      </c>
      <c r="X103" s="0" t="n">
        <f aca="false">IF(C103="politik",B103)</f>
        <v>0</v>
      </c>
      <c r="Y103" s="0" t="n">
        <f aca="false">IF(C103="ilmu",B103)</f>
        <v>132</v>
      </c>
      <c r="Z103" s="0" t="n">
        <f aca="false">IF(C103="hobby",B103)</f>
        <v>0</v>
      </c>
      <c r="AA103" s="0" t="n">
        <f aca="false">IF(C103="ekonomi",B103)</f>
        <v>0</v>
      </c>
      <c r="AB103" s="0" t="n">
        <f aca="false">IF(C103="bisnis",B103)</f>
        <v>0</v>
      </c>
      <c r="AD103" s="0" t="n">
        <f aca="false">IF(C103="xxx",Q103)</f>
        <v>0</v>
      </c>
      <c r="AE103" s="0" t="n">
        <f aca="false">IF(C103="sosial",Q103)</f>
        <v>0</v>
      </c>
      <c r="AF103" s="0" t="n">
        <f aca="false">IF(C103="religius",Q103)</f>
        <v>0</v>
      </c>
      <c r="AG103" s="0" t="n">
        <f aca="false">IF(C103="politik",Q103)</f>
        <v>0</v>
      </c>
      <c r="AH103" s="0" t="n">
        <f aca="false">IF(C103="ilmu",Q103)</f>
        <v>0</v>
      </c>
      <c r="AI103" s="0" t="n">
        <f aca="false">IF(C103="hobby",Q103)</f>
        <v>0</v>
      </c>
      <c r="AJ103" s="0" t="n">
        <f aca="false">IF(C103="ekonomi",Q103)</f>
        <v>0</v>
      </c>
      <c r="AK103" s="0" t="n">
        <f aca="false">IF(C103="bisnis",Q103)</f>
        <v>0</v>
      </c>
      <c r="AM103" s="0" t="n">
        <f aca="false">IF(C103="xxx",T103)</f>
        <v>0</v>
      </c>
      <c r="AN103" s="0" t="n">
        <f aca="false">IF(C103="sosial",T103)</f>
        <v>0</v>
      </c>
      <c r="AO103" s="0" t="n">
        <f aca="false">IF(C103="religius",T103)</f>
        <v>0</v>
      </c>
      <c r="AP103" s="0" t="n">
        <f aca="false">IF(C103="politik",T103)</f>
        <v>0</v>
      </c>
      <c r="AQ103" s="0" t="n">
        <f aca="false">IF(C103="ilmu",T103)</f>
        <v>0</v>
      </c>
      <c r="AR103" s="0" t="n">
        <f aca="false">IF(C103="hobby",T103)</f>
        <v>0</v>
      </c>
      <c r="AS103" s="0" t="n">
        <f aca="false">IF(C103="ekonomi",T103)</f>
        <v>0</v>
      </c>
      <c r="AT103" s="0" t="n">
        <f aca="false">IF(C103="bisnis",T103)</f>
        <v>0</v>
      </c>
    </row>
    <row r="104" customFormat="false" ht="12.75" hidden="false" customHeight="false" outlineLevel="0" collapsed="false">
      <c r="A104" s="0" t="s">
        <v>250</v>
      </c>
      <c r="B104" s="0" t="n">
        <v>230</v>
      </c>
      <c r="C104" s="0" t="s">
        <v>11</v>
      </c>
      <c r="D104" s="4" t="n">
        <v>36299</v>
      </c>
      <c r="E104" s="0" t="n">
        <v>281</v>
      </c>
      <c r="F104" s="0" t="n">
        <v>260</v>
      </c>
      <c r="G104" s="0" t="n">
        <v>222</v>
      </c>
      <c r="H104" s="0" t="n">
        <v>268</v>
      </c>
      <c r="I104" s="0" t="n">
        <v>238</v>
      </c>
      <c r="J104" s="0" t="n">
        <v>300</v>
      </c>
      <c r="K104" s="0" t="n">
        <v>301</v>
      </c>
      <c r="L104" s="0" t="n">
        <v>243</v>
      </c>
      <c r="M104" s="0" t="n">
        <v>237</v>
      </c>
      <c r="N104" s="0" t="n">
        <v>237</v>
      </c>
      <c r="O104" s="0" t="n">
        <v>363</v>
      </c>
      <c r="P104" s="0" t="n">
        <v>100</v>
      </c>
      <c r="Q104" s="0" t="n">
        <f aca="false">SUM(E104:P104)</f>
        <v>3050</v>
      </c>
      <c r="R104" s="5" t="n">
        <f aca="false">Q104/12</f>
        <v>254.166666666667</v>
      </c>
      <c r="S104" s="6" t="n">
        <f aca="false">R104/B104</f>
        <v>1.10507246376812</v>
      </c>
      <c r="T104" s="0" t="n">
        <f aca="false">Q104*B104</f>
        <v>701500</v>
      </c>
      <c r="U104" s="0" t="n">
        <f aca="false">IF(C104="xxx",B104)</f>
        <v>0</v>
      </c>
      <c r="V104" s="0" t="n">
        <f aca="false">IF(C104="sosial",B104)</f>
        <v>0</v>
      </c>
      <c r="W104" s="0" t="n">
        <f aca="false">IF(C104="religius",B104)</f>
        <v>0</v>
      </c>
      <c r="X104" s="0" t="n">
        <f aca="false">IF(C104="politik",B104)</f>
        <v>0</v>
      </c>
      <c r="Y104" s="0" t="n">
        <f aca="false">IF(C104="ilmu",B104)</f>
        <v>230</v>
      </c>
      <c r="Z104" s="0" t="n">
        <f aca="false">IF(C104="hobby",B104)</f>
        <v>0</v>
      </c>
      <c r="AA104" s="0" t="n">
        <f aca="false">IF(C104="ekonomi",B104)</f>
        <v>0</v>
      </c>
      <c r="AB104" s="0" t="n">
        <f aca="false">IF(C104="bisnis",B104)</f>
        <v>0</v>
      </c>
      <c r="AD104" s="0" t="n">
        <f aca="false">IF(C104="xxx",Q104)</f>
        <v>0</v>
      </c>
      <c r="AE104" s="0" t="n">
        <f aca="false">IF(C104="sosial",Q104)</f>
        <v>0</v>
      </c>
      <c r="AF104" s="0" t="n">
        <f aca="false">IF(C104="religius",Q104)</f>
        <v>0</v>
      </c>
      <c r="AG104" s="0" t="n">
        <f aca="false">IF(C104="politik",Q104)</f>
        <v>0</v>
      </c>
      <c r="AH104" s="0" t="n">
        <f aca="false">IF(C104="ilmu",Q104)</f>
        <v>3050</v>
      </c>
      <c r="AI104" s="0" t="n">
        <f aca="false">IF(C104="hobby",Q104)</f>
        <v>0</v>
      </c>
      <c r="AJ104" s="0" t="n">
        <f aca="false">IF(C104="ekonomi",Q104)</f>
        <v>0</v>
      </c>
      <c r="AK104" s="0" t="n">
        <f aca="false">IF(C104="bisnis",Q104)</f>
        <v>0</v>
      </c>
      <c r="AM104" s="0" t="n">
        <f aca="false">IF(C104="xxx",T104)</f>
        <v>0</v>
      </c>
      <c r="AN104" s="0" t="n">
        <f aca="false">IF(C104="sosial",T104)</f>
        <v>0</v>
      </c>
      <c r="AO104" s="0" t="n">
        <f aca="false">IF(C104="religius",T104)</f>
        <v>0</v>
      </c>
      <c r="AP104" s="0" t="n">
        <f aca="false">IF(C104="politik",T104)</f>
        <v>0</v>
      </c>
      <c r="AQ104" s="0" t="n">
        <f aca="false">IF(C104="ilmu",T104)</f>
        <v>701500</v>
      </c>
      <c r="AR104" s="0" t="n">
        <f aca="false">IF(C104="hobby",T104)</f>
        <v>0</v>
      </c>
      <c r="AS104" s="0" t="n">
        <f aca="false">IF(C104="ekonomi",T104)</f>
        <v>0</v>
      </c>
      <c r="AT104" s="0" t="n">
        <f aca="false">IF(C104="bisnis",T104)</f>
        <v>0</v>
      </c>
    </row>
    <row r="105" customFormat="false" ht="12.75" hidden="false" customHeight="false" outlineLevel="0" collapsed="false">
      <c r="A105" s="0" t="s">
        <v>251</v>
      </c>
      <c r="B105" s="0" t="n">
        <v>125</v>
      </c>
      <c r="C105" s="0" t="s">
        <v>8</v>
      </c>
      <c r="D105" s="4" t="n">
        <v>37007</v>
      </c>
      <c r="H105" s="0" t="n">
        <v>1</v>
      </c>
      <c r="I105" s="0" t="n">
        <v>27</v>
      </c>
      <c r="J105" s="0" t="n">
        <v>8</v>
      </c>
      <c r="K105" s="0" t="n">
        <v>2</v>
      </c>
      <c r="L105" s="0" t="n">
        <v>6</v>
      </c>
      <c r="M105" s="0" t="n">
        <v>3</v>
      </c>
      <c r="N105" s="0" t="n">
        <v>3</v>
      </c>
      <c r="P105" s="0" t="n">
        <v>2</v>
      </c>
      <c r="Q105" s="0" t="n">
        <f aca="false">SUM(E105:P105)</f>
        <v>52</v>
      </c>
      <c r="R105" s="5" t="n">
        <f aca="false">Q105/12</f>
        <v>4.33333333333333</v>
      </c>
      <c r="S105" s="6" t="n">
        <f aca="false">R105/B105</f>
        <v>0.0346666666666667</v>
      </c>
      <c r="T105" s="0" t="n">
        <f aca="false">Q105*B105</f>
        <v>6500</v>
      </c>
      <c r="U105" s="0" t="n">
        <f aca="false">IF(C105="xxx",B105)</f>
        <v>0</v>
      </c>
      <c r="V105" s="0" t="n">
        <f aca="false">IF(C105="sosial",B105)</f>
        <v>125</v>
      </c>
      <c r="W105" s="0" t="n">
        <f aca="false">IF(C105="religius",B105)</f>
        <v>0</v>
      </c>
      <c r="X105" s="0" t="n">
        <f aca="false">IF(C105="politik",B105)</f>
        <v>0</v>
      </c>
      <c r="Y105" s="0" t="n">
        <f aca="false">IF(C105="ilmu",B105)</f>
        <v>0</v>
      </c>
      <c r="Z105" s="0" t="n">
        <f aca="false">IF(C105="hobby",B105)</f>
        <v>0</v>
      </c>
      <c r="AA105" s="0" t="n">
        <f aca="false">IF(C105="ekonomi",B105)</f>
        <v>0</v>
      </c>
      <c r="AB105" s="0" t="n">
        <f aca="false">IF(C105="bisnis",B105)</f>
        <v>0</v>
      </c>
      <c r="AD105" s="0" t="n">
        <f aca="false">IF(C105="xxx",Q105)</f>
        <v>0</v>
      </c>
      <c r="AE105" s="0" t="n">
        <f aca="false">IF(C105="sosial",Q105)</f>
        <v>52</v>
      </c>
      <c r="AF105" s="0" t="n">
        <f aca="false">IF(C105="religius",Q105)</f>
        <v>0</v>
      </c>
      <c r="AG105" s="0" t="n">
        <f aca="false">IF(C105="politik",Q105)</f>
        <v>0</v>
      </c>
      <c r="AH105" s="0" t="n">
        <f aca="false">IF(C105="ilmu",Q105)</f>
        <v>0</v>
      </c>
      <c r="AI105" s="0" t="n">
        <f aca="false">IF(C105="hobby",Q105)</f>
        <v>0</v>
      </c>
      <c r="AJ105" s="0" t="n">
        <f aca="false">IF(C105="ekonomi",Q105)</f>
        <v>0</v>
      </c>
      <c r="AK105" s="0" t="n">
        <f aca="false">IF(C105="bisnis",Q105)</f>
        <v>0</v>
      </c>
      <c r="AM105" s="0" t="n">
        <f aca="false">IF(C105="xxx",T105)</f>
        <v>0</v>
      </c>
      <c r="AN105" s="0" t="n">
        <f aca="false">IF(C105="sosial",T105)</f>
        <v>6500</v>
      </c>
      <c r="AO105" s="0" t="n">
        <f aca="false">IF(C105="religius",T105)</f>
        <v>0</v>
      </c>
      <c r="AP105" s="0" t="n">
        <f aca="false">IF(C105="politik",T105)</f>
        <v>0</v>
      </c>
      <c r="AQ105" s="0" t="n">
        <f aca="false">IF(C105="ilmu",T105)</f>
        <v>0</v>
      </c>
      <c r="AR105" s="0" t="n">
        <f aca="false">IF(C105="hobby",T105)</f>
        <v>0</v>
      </c>
      <c r="AS105" s="0" t="n">
        <f aca="false">IF(C105="ekonomi",T105)</f>
        <v>0</v>
      </c>
      <c r="AT105" s="0" t="n">
        <f aca="false">IF(C105="bisnis",T105)</f>
        <v>0</v>
      </c>
    </row>
    <row r="106" customFormat="false" ht="12.75" hidden="false" customHeight="false" outlineLevel="0" collapsed="false">
      <c r="A106" s="0" t="s">
        <v>252</v>
      </c>
      <c r="B106" s="0" t="n">
        <v>154</v>
      </c>
      <c r="C106" s="0" t="s">
        <v>14</v>
      </c>
      <c r="D106" s="4" t="n">
        <v>37143</v>
      </c>
      <c r="M106" s="0" t="n">
        <v>7</v>
      </c>
      <c r="O106" s="0" t="n">
        <v>2</v>
      </c>
      <c r="P106" s="0" t="n">
        <v>5</v>
      </c>
      <c r="Q106" s="0" t="n">
        <f aca="false">SUM(E106:P106)</f>
        <v>14</v>
      </c>
      <c r="R106" s="5" t="n">
        <f aca="false">Q106/12</f>
        <v>1.16666666666667</v>
      </c>
      <c r="S106" s="6" t="n">
        <f aca="false">R106/B106</f>
        <v>0.00757575757575758</v>
      </c>
      <c r="T106" s="0" t="n">
        <f aca="false">Q106*B106</f>
        <v>2156</v>
      </c>
      <c r="U106" s="0" t="n">
        <f aca="false">IF(C106="xxx",B106)</f>
        <v>0</v>
      </c>
      <c r="V106" s="0" t="n">
        <f aca="false">IF(C106="sosial",B106)</f>
        <v>0</v>
      </c>
      <c r="W106" s="0" t="n">
        <f aca="false">IF(C106="religius",B106)</f>
        <v>0</v>
      </c>
      <c r="X106" s="0" t="n">
        <f aca="false">IF(C106="politik",B106)</f>
        <v>0</v>
      </c>
      <c r="Y106" s="0" t="n">
        <f aca="false">IF(C106="ilmu",B106)</f>
        <v>0</v>
      </c>
      <c r="Z106" s="0" t="n">
        <f aca="false">IF(C106="hobby",B106)</f>
        <v>0</v>
      </c>
      <c r="AA106" s="0" t="n">
        <f aca="false">IF(C106="ekonomi",B106)</f>
        <v>0</v>
      </c>
      <c r="AB106" s="0" t="n">
        <f aca="false">IF(C106="bisnis",B106)</f>
        <v>154</v>
      </c>
      <c r="AD106" s="0" t="n">
        <f aca="false">IF(C106="xxx",Q106)</f>
        <v>0</v>
      </c>
      <c r="AE106" s="0" t="n">
        <f aca="false">IF(C106="sosial",Q106)</f>
        <v>0</v>
      </c>
      <c r="AF106" s="0" t="n">
        <f aca="false">IF(C106="religius",Q106)</f>
        <v>0</v>
      </c>
      <c r="AG106" s="0" t="n">
        <f aca="false">IF(C106="politik",Q106)</f>
        <v>0</v>
      </c>
      <c r="AH106" s="0" t="n">
        <f aca="false">IF(C106="ilmu",Q106)</f>
        <v>0</v>
      </c>
      <c r="AI106" s="0" t="n">
        <f aca="false">IF(C106="hobby",Q106)</f>
        <v>0</v>
      </c>
      <c r="AJ106" s="0" t="n">
        <f aca="false">IF(C106="ekonomi",Q106)</f>
        <v>0</v>
      </c>
      <c r="AK106" s="0" t="n">
        <f aca="false">IF(C106="bisnis",Q106)</f>
        <v>14</v>
      </c>
      <c r="AM106" s="0" t="n">
        <f aca="false">IF(C106="xxx",T106)</f>
        <v>0</v>
      </c>
      <c r="AN106" s="0" t="n">
        <f aca="false">IF(C106="sosial",T106)</f>
        <v>0</v>
      </c>
      <c r="AO106" s="0" t="n">
        <f aca="false">IF(C106="religius",T106)</f>
        <v>0</v>
      </c>
      <c r="AP106" s="0" t="n">
        <f aca="false">IF(C106="politik",T106)</f>
        <v>0</v>
      </c>
      <c r="AQ106" s="0" t="n">
        <f aca="false">IF(C106="ilmu",T106)</f>
        <v>0</v>
      </c>
      <c r="AR106" s="0" t="n">
        <f aca="false">IF(C106="hobby",T106)</f>
        <v>0</v>
      </c>
      <c r="AS106" s="0" t="n">
        <f aca="false">IF(C106="ekonomi",T106)</f>
        <v>0</v>
      </c>
      <c r="AT106" s="0" t="n">
        <f aca="false">IF(C106="bisnis",T106)</f>
        <v>2156</v>
      </c>
    </row>
    <row r="107" customFormat="false" ht="12.75" hidden="false" customHeight="false" outlineLevel="0" collapsed="false">
      <c r="A107" s="0" t="s">
        <v>253</v>
      </c>
      <c r="B107" s="0" t="n">
        <v>3228</v>
      </c>
      <c r="C107" s="0" t="s">
        <v>14</v>
      </c>
      <c r="D107" s="4" t="n">
        <v>36289</v>
      </c>
      <c r="E107" s="0" t="n">
        <v>2</v>
      </c>
      <c r="G107" s="0" t="n">
        <v>4</v>
      </c>
      <c r="H107" s="0" t="n">
        <v>2</v>
      </c>
      <c r="I107" s="0" t="n">
        <v>10</v>
      </c>
      <c r="J107" s="0" t="n">
        <v>1</v>
      </c>
      <c r="K107" s="0" t="n">
        <v>1</v>
      </c>
      <c r="L107" s="0" t="n">
        <v>1</v>
      </c>
      <c r="Q107" s="0" t="n">
        <f aca="false">SUM(E107:P107)</f>
        <v>21</v>
      </c>
      <c r="R107" s="5" t="n">
        <f aca="false">Q107/12</f>
        <v>1.75</v>
      </c>
      <c r="S107" s="6" t="n">
        <f aca="false">R107/B107</f>
        <v>0.000542131350681537</v>
      </c>
      <c r="T107" s="0" t="n">
        <f aca="false">Q107*B107</f>
        <v>67788</v>
      </c>
      <c r="U107" s="0" t="n">
        <f aca="false">IF(C107="xxx",B107)</f>
        <v>0</v>
      </c>
      <c r="V107" s="0" t="n">
        <f aca="false">IF(C107="sosial",B107)</f>
        <v>0</v>
      </c>
      <c r="W107" s="0" t="n">
        <f aca="false">IF(C107="religius",B107)</f>
        <v>0</v>
      </c>
      <c r="X107" s="0" t="n">
        <f aca="false">IF(C107="politik",B107)</f>
        <v>0</v>
      </c>
      <c r="Y107" s="0" t="n">
        <f aca="false">IF(C107="ilmu",B107)</f>
        <v>0</v>
      </c>
      <c r="Z107" s="0" t="n">
        <f aca="false">IF(C107="hobby",B107)</f>
        <v>0</v>
      </c>
      <c r="AA107" s="0" t="n">
        <f aca="false">IF(C107="ekonomi",B107)</f>
        <v>0</v>
      </c>
      <c r="AB107" s="0" t="n">
        <f aca="false">IF(C107="bisnis",B107)</f>
        <v>3228</v>
      </c>
      <c r="AD107" s="0" t="n">
        <f aca="false">IF(C107="xxx",Q107)</f>
        <v>0</v>
      </c>
      <c r="AE107" s="0" t="n">
        <f aca="false">IF(C107="sosial",Q107)</f>
        <v>0</v>
      </c>
      <c r="AF107" s="0" t="n">
        <f aca="false">IF(C107="religius",Q107)</f>
        <v>0</v>
      </c>
      <c r="AG107" s="0" t="n">
        <f aca="false">IF(C107="politik",Q107)</f>
        <v>0</v>
      </c>
      <c r="AH107" s="0" t="n">
        <f aca="false">IF(C107="ilmu",Q107)</f>
        <v>0</v>
      </c>
      <c r="AI107" s="0" t="n">
        <f aca="false">IF(C107="hobby",Q107)</f>
        <v>0</v>
      </c>
      <c r="AJ107" s="0" t="n">
        <f aca="false">IF(C107="ekonomi",Q107)</f>
        <v>0</v>
      </c>
      <c r="AK107" s="0" t="n">
        <f aca="false">IF(C107="bisnis",Q107)</f>
        <v>21</v>
      </c>
      <c r="AM107" s="0" t="n">
        <f aca="false">IF(C107="xxx",T107)</f>
        <v>0</v>
      </c>
      <c r="AN107" s="0" t="n">
        <f aca="false">IF(C107="sosial",T107)</f>
        <v>0</v>
      </c>
      <c r="AO107" s="0" t="n">
        <f aca="false">IF(C107="religius",T107)</f>
        <v>0</v>
      </c>
      <c r="AP107" s="0" t="n">
        <f aca="false">IF(C107="politik",T107)</f>
        <v>0</v>
      </c>
      <c r="AQ107" s="0" t="n">
        <f aca="false">IF(C107="ilmu",T107)</f>
        <v>0</v>
      </c>
      <c r="AR107" s="0" t="n">
        <f aca="false">IF(C107="hobby",T107)</f>
        <v>0</v>
      </c>
      <c r="AS107" s="0" t="n">
        <f aca="false">IF(C107="ekonomi",T107)</f>
        <v>0</v>
      </c>
      <c r="AT107" s="0" t="n">
        <f aca="false">IF(C107="bisnis",T107)</f>
        <v>67788</v>
      </c>
    </row>
    <row r="108" customFormat="false" ht="12.75" hidden="false" customHeight="false" outlineLevel="0" collapsed="false">
      <c r="A108" s="0" t="s">
        <v>254</v>
      </c>
      <c r="B108" s="0" t="n">
        <v>286</v>
      </c>
      <c r="C108" s="0" t="s">
        <v>11</v>
      </c>
      <c r="D108" s="4" t="n">
        <v>36082</v>
      </c>
      <c r="E108" s="0" t="n">
        <v>56</v>
      </c>
      <c r="F108" s="0" t="n">
        <v>46</v>
      </c>
      <c r="G108" s="0" t="n">
        <v>57</v>
      </c>
      <c r="H108" s="0" t="n">
        <v>99</v>
      </c>
      <c r="I108" s="0" t="n">
        <v>85</v>
      </c>
      <c r="J108" s="0" t="n">
        <v>23</v>
      </c>
      <c r="K108" s="0" t="n">
        <v>49</v>
      </c>
      <c r="L108" s="0" t="n">
        <v>25</v>
      </c>
      <c r="M108" s="0" t="n">
        <v>34</v>
      </c>
      <c r="N108" s="0" t="n">
        <v>35</v>
      </c>
      <c r="O108" s="0" t="n">
        <v>51</v>
      </c>
      <c r="P108" s="0" t="n">
        <v>14</v>
      </c>
      <c r="Q108" s="0" t="n">
        <f aca="false">SUM(E108:P108)</f>
        <v>574</v>
      </c>
      <c r="R108" s="5" t="n">
        <f aca="false">Q108/12</f>
        <v>47.8333333333333</v>
      </c>
      <c r="S108" s="6" t="n">
        <f aca="false">R108/B108</f>
        <v>0.167249417249417</v>
      </c>
      <c r="T108" s="0" t="n">
        <f aca="false">Q108*B108</f>
        <v>164164</v>
      </c>
      <c r="U108" s="0" t="n">
        <f aca="false">IF(C108="xxx",B108)</f>
        <v>0</v>
      </c>
      <c r="V108" s="0" t="n">
        <f aca="false">IF(C108="sosial",B108)</f>
        <v>0</v>
      </c>
      <c r="W108" s="0" t="n">
        <f aca="false">IF(C108="religius",B108)</f>
        <v>0</v>
      </c>
      <c r="X108" s="0" t="n">
        <f aca="false">IF(C108="politik",B108)</f>
        <v>0</v>
      </c>
      <c r="Y108" s="0" t="n">
        <f aca="false">IF(C108="ilmu",B108)</f>
        <v>286</v>
      </c>
      <c r="Z108" s="0" t="n">
        <f aca="false">IF(C108="hobby",B108)</f>
        <v>0</v>
      </c>
      <c r="AA108" s="0" t="n">
        <f aca="false">IF(C108="ekonomi",B108)</f>
        <v>0</v>
      </c>
      <c r="AB108" s="0" t="n">
        <f aca="false">IF(C108="bisnis",B108)</f>
        <v>0</v>
      </c>
      <c r="AD108" s="0" t="n">
        <f aca="false">IF(C108="xxx",Q108)</f>
        <v>0</v>
      </c>
      <c r="AE108" s="0" t="n">
        <f aca="false">IF(C108="sosial",Q108)</f>
        <v>0</v>
      </c>
      <c r="AF108" s="0" t="n">
        <f aca="false">IF(C108="religius",Q108)</f>
        <v>0</v>
      </c>
      <c r="AG108" s="0" t="n">
        <f aca="false">IF(C108="politik",Q108)</f>
        <v>0</v>
      </c>
      <c r="AH108" s="0" t="n">
        <f aca="false">IF(C108="ilmu",Q108)</f>
        <v>574</v>
      </c>
      <c r="AI108" s="0" t="n">
        <f aca="false">IF(C108="hobby",Q108)</f>
        <v>0</v>
      </c>
      <c r="AJ108" s="0" t="n">
        <f aca="false">IF(C108="ekonomi",Q108)</f>
        <v>0</v>
      </c>
      <c r="AK108" s="0" t="n">
        <f aca="false">IF(C108="bisnis",Q108)</f>
        <v>0</v>
      </c>
      <c r="AM108" s="0" t="n">
        <f aca="false">IF(C108="xxx",T108)</f>
        <v>0</v>
      </c>
      <c r="AN108" s="0" t="n">
        <f aca="false">IF(C108="sosial",T108)</f>
        <v>0</v>
      </c>
      <c r="AO108" s="0" t="n">
        <f aca="false">IF(C108="religius",T108)</f>
        <v>0</v>
      </c>
      <c r="AP108" s="0" t="n">
        <f aca="false">IF(C108="politik",T108)</f>
        <v>0</v>
      </c>
      <c r="AQ108" s="0" t="n">
        <f aca="false">IF(C108="ilmu",T108)</f>
        <v>164164</v>
      </c>
      <c r="AR108" s="0" t="n">
        <f aca="false">IF(C108="hobby",T108)</f>
        <v>0</v>
      </c>
      <c r="AS108" s="0" t="n">
        <f aca="false">IF(C108="ekonomi",T108)</f>
        <v>0</v>
      </c>
      <c r="AT108" s="0" t="n">
        <f aca="false">IF(C108="bisnis",T108)</f>
        <v>0</v>
      </c>
    </row>
    <row r="109" customFormat="false" ht="12.75" hidden="false" customHeight="false" outlineLevel="0" collapsed="false">
      <c r="A109" s="0" t="s">
        <v>255</v>
      </c>
      <c r="B109" s="0" t="n">
        <v>416</v>
      </c>
      <c r="C109" s="0" t="s">
        <v>11</v>
      </c>
      <c r="D109" s="4" t="n">
        <v>36679</v>
      </c>
      <c r="E109" s="0" t="n">
        <v>73</v>
      </c>
      <c r="F109" s="0" t="n">
        <v>80</v>
      </c>
      <c r="G109" s="0" t="n">
        <v>81</v>
      </c>
      <c r="H109" s="0" t="n">
        <v>164</v>
      </c>
      <c r="I109" s="0" t="n">
        <v>93</v>
      </c>
      <c r="J109" s="0" t="n">
        <v>171</v>
      </c>
      <c r="K109" s="0" t="n">
        <v>105</v>
      </c>
      <c r="L109" s="0" t="n">
        <v>73</v>
      </c>
      <c r="M109" s="0" t="n">
        <v>85</v>
      </c>
      <c r="N109" s="0" t="n">
        <v>82</v>
      </c>
      <c r="O109" s="0" t="n">
        <v>197</v>
      </c>
      <c r="P109" s="0" t="n">
        <v>11</v>
      </c>
      <c r="Q109" s="0" t="n">
        <f aca="false">SUM(E109:P109)</f>
        <v>1215</v>
      </c>
      <c r="R109" s="5" t="n">
        <f aca="false">Q109/12</f>
        <v>101.25</v>
      </c>
      <c r="S109" s="6" t="n">
        <f aca="false">R109/B109</f>
        <v>0.243389423076923</v>
      </c>
      <c r="T109" s="0" t="n">
        <f aca="false">Q109*B109</f>
        <v>505440</v>
      </c>
      <c r="U109" s="0" t="n">
        <f aca="false">IF(C109="xxx",B109)</f>
        <v>0</v>
      </c>
      <c r="V109" s="0" t="n">
        <f aca="false">IF(C109="sosial",B109)</f>
        <v>0</v>
      </c>
      <c r="W109" s="0" t="n">
        <f aca="false">IF(C109="religius",B109)</f>
        <v>0</v>
      </c>
      <c r="X109" s="0" t="n">
        <f aca="false">IF(C109="politik",B109)</f>
        <v>0</v>
      </c>
      <c r="Y109" s="0" t="n">
        <f aca="false">IF(C109="ilmu",B109)</f>
        <v>416</v>
      </c>
      <c r="Z109" s="0" t="n">
        <f aca="false">IF(C109="hobby",B109)</f>
        <v>0</v>
      </c>
      <c r="AA109" s="0" t="n">
        <f aca="false">IF(C109="ekonomi",B109)</f>
        <v>0</v>
      </c>
      <c r="AB109" s="0" t="n">
        <f aca="false">IF(C109="bisnis",B109)</f>
        <v>0</v>
      </c>
      <c r="AD109" s="0" t="n">
        <f aca="false">IF(C109="xxx",Q109)</f>
        <v>0</v>
      </c>
      <c r="AE109" s="0" t="n">
        <f aca="false">IF(C109="sosial",Q109)</f>
        <v>0</v>
      </c>
      <c r="AF109" s="0" t="n">
        <f aca="false">IF(C109="religius",Q109)</f>
        <v>0</v>
      </c>
      <c r="AG109" s="0" t="n">
        <f aca="false">IF(C109="politik",Q109)</f>
        <v>0</v>
      </c>
      <c r="AH109" s="0" t="n">
        <f aca="false">IF(C109="ilmu",Q109)</f>
        <v>1215</v>
      </c>
      <c r="AI109" s="0" t="n">
        <f aca="false">IF(C109="hobby",Q109)</f>
        <v>0</v>
      </c>
      <c r="AJ109" s="0" t="n">
        <f aca="false">IF(C109="ekonomi",Q109)</f>
        <v>0</v>
      </c>
      <c r="AK109" s="0" t="n">
        <f aca="false">IF(C109="bisnis",Q109)</f>
        <v>0</v>
      </c>
      <c r="AM109" s="0" t="n">
        <f aca="false">IF(C109="xxx",T109)</f>
        <v>0</v>
      </c>
      <c r="AN109" s="0" t="n">
        <f aca="false">IF(C109="sosial",T109)</f>
        <v>0</v>
      </c>
      <c r="AO109" s="0" t="n">
        <f aca="false">IF(C109="religius",T109)</f>
        <v>0</v>
      </c>
      <c r="AP109" s="0" t="n">
        <f aca="false">IF(C109="politik",T109)</f>
        <v>0</v>
      </c>
      <c r="AQ109" s="0" t="n">
        <f aca="false">IF(C109="ilmu",T109)</f>
        <v>505440</v>
      </c>
      <c r="AR109" s="0" t="n">
        <f aca="false">IF(C109="hobby",T109)</f>
        <v>0</v>
      </c>
      <c r="AS109" s="0" t="n">
        <f aca="false">IF(C109="ekonomi",T109)</f>
        <v>0</v>
      </c>
      <c r="AT109" s="0" t="n">
        <f aca="false">IF(C109="bisnis",T109)</f>
        <v>0</v>
      </c>
    </row>
    <row r="110" customFormat="false" ht="12.75" hidden="false" customHeight="false" outlineLevel="0" collapsed="false">
      <c r="A110" s="0" t="s">
        <v>256</v>
      </c>
      <c r="B110" s="0" t="n">
        <v>300</v>
      </c>
      <c r="C110" s="0" t="s">
        <v>8</v>
      </c>
      <c r="D110" s="4" t="n">
        <v>37044</v>
      </c>
      <c r="O110" s="0" t="n">
        <v>28</v>
      </c>
      <c r="P110" s="0" t="n">
        <v>8</v>
      </c>
      <c r="Q110" s="0" t="n">
        <f aca="false">SUM(E110:P110)</f>
        <v>36</v>
      </c>
      <c r="R110" s="5" t="n">
        <f aca="false">Q110/12</f>
        <v>3</v>
      </c>
      <c r="S110" s="6" t="n">
        <f aca="false">R110/B110</f>
        <v>0.01</v>
      </c>
      <c r="T110" s="0" t="n">
        <f aca="false">Q110*B110</f>
        <v>10800</v>
      </c>
      <c r="U110" s="0" t="n">
        <f aca="false">IF(C110="xxx",B110)</f>
        <v>0</v>
      </c>
      <c r="V110" s="0" t="n">
        <f aca="false">IF(C110="sosial",B110)</f>
        <v>300</v>
      </c>
      <c r="W110" s="0" t="n">
        <f aca="false">IF(C110="religius",B110)</f>
        <v>0</v>
      </c>
      <c r="X110" s="0" t="n">
        <f aca="false">IF(C110="politik",B110)</f>
        <v>0</v>
      </c>
      <c r="Y110" s="0" t="n">
        <f aca="false">IF(C110="ilmu",B110)</f>
        <v>0</v>
      </c>
      <c r="Z110" s="0" t="n">
        <f aca="false">IF(C110="hobby",B110)</f>
        <v>0</v>
      </c>
      <c r="AA110" s="0" t="n">
        <f aca="false">IF(C110="ekonomi",B110)</f>
        <v>0</v>
      </c>
      <c r="AB110" s="0" t="n">
        <f aca="false">IF(C110="bisnis",B110)</f>
        <v>0</v>
      </c>
      <c r="AD110" s="0" t="n">
        <f aca="false">IF(C110="xxx",Q110)</f>
        <v>0</v>
      </c>
      <c r="AE110" s="0" t="n">
        <f aca="false">IF(C110="sosial",Q110)</f>
        <v>36</v>
      </c>
      <c r="AF110" s="0" t="n">
        <f aca="false">IF(C110="religius",Q110)</f>
        <v>0</v>
      </c>
      <c r="AG110" s="0" t="n">
        <f aca="false">IF(C110="politik",Q110)</f>
        <v>0</v>
      </c>
      <c r="AH110" s="0" t="n">
        <f aca="false">IF(C110="ilmu",Q110)</f>
        <v>0</v>
      </c>
      <c r="AI110" s="0" t="n">
        <f aca="false">IF(C110="hobby",Q110)</f>
        <v>0</v>
      </c>
      <c r="AJ110" s="0" t="n">
        <f aca="false">IF(C110="ekonomi",Q110)</f>
        <v>0</v>
      </c>
      <c r="AK110" s="0" t="n">
        <f aca="false">IF(C110="bisnis",Q110)</f>
        <v>0</v>
      </c>
      <c r="AM110" s="0" t="n">
        <f aca="false">IF(C110="xxx",T110)</f>
        <v>0</v>
      </c>
      <c r="AN110" s="0" t="n">
        <f aca="false">IF(C110="sosial",T110)</f>
        <v>10800</v>
      </c>
      <c r="AO110" s="0" t="n">
        <f aca="false">IF(C110="religius",T110)</f>
        <v>0</v>
      </c>
      <c r="AP110" s="0" t="n">
        <f aca="false">IF(C110="politik",T110)</f>
        <v>0</v>
      </c>
      <c r="AQ110" s="0" t="n">
        <f aca="false">IF(C110="ilmu",T110)</f>
        <v>0</v>
      </c>
      <c r="AR110" s="0" t="n">
        <f aca="false">IF(C110="hobby",T110)</f>
        <v>0</v>
      </c>
      <c r="AS110" s="0" t="n">
        <f aca="false">IF(C110="ekonomi",T110)</f>
        <v>0</v>
      </c>
      <c r="AT110" s="0" t="n">
        <f aca="false">IF(C110="bisnis",T110)</f>
        <v>0</v>
      </c>
    </row>
    <row r="111" customFormat="false" ht="12.75" hidden="false" customHeight="false" outlineLevel="0" collapsed="false">
      <c r="A111" s="0" t="s">
        <v>25</v>
      </c>
      <c r="B111" s="0" t="n">
        <v>155</v>
      </c>
      <c r="C111" s="0" t="s">
        <v>8</v>
      </c>
      <c r="D111" s="4" t="n">
        <v>35954</v>
      </c>
      <c r="E111" s="0" t="n">
        <v>75</v>
      </c>
      <c r="F111" s="0" t="n">
        <v>94</v>
      </c>
      <c r="G111" s="0" t="n">
        <v>151</v>
      </c>
      <c r="H111" s="0" t="n">
        <v>175</v>
      </c>
      <c r="I111" s="0" t="n">
        <v>94</v>
      </c>
      <c r="J111" s="0" t="n">
        <v>168</v>
      </c>
      <c r="K111" s="0" t="n">
        <v>64</v>
      </c>
      <c r="L111" s="0" t="n">
        <v>39</v>
      </c>
      <c r="M111" s="0" t="n">
        <v>89</v>
      </c>
      <c r="N111" s="0" t="n">
        <v>59</v>
      </c>
      <c r="O111" s="0" t="n">
        <v>137</v>
      </c>
      <c r="P111" s="0" t="n">
        <v>91</v>
      </c>
      <c r="Q111" s="0" t="n">
        <f aca="false">SUM(E111:P111)</f>
        <v>1236</v>
      </c>
      <c r="R111" s="5" t="n">
        <f aca="false">Q111/12</f>
        <v>103</v>
      </c>
      <c r="S111" s="6" t="n">
        <f aca="false">R111/B111</f>
        <v>0.664516129032258</v>
      </c>
      <c r="T111" s="0" t="n">
        <f aca="false">Q111*B111</f>
        <v>191580</v>
      </c>
      <c r="U111" s="0" t="n">
        <f aca="false">IF(C111="xxx",B111)</f>
        <v>0</v>
      </c>
      <c r="V111" s="0" t="n">
        <f aca="false">IF(C111="sosial",B111)</f>
        <v>155</v>
      </c>
      <c r="W111" s="0" t="n">
        <f aca="false">IF(C111="religius",B111)</f>
        <v>0</v>
      </c>
      <c r="X111" s="0" t="n">
        <f aca="false">IF(C111="politik",B111)</f>
        <v>0</v>
      </c>
      <c r="Y111" s="0" t="n">
        <f aca="false">IF(C111="ilmu",B111)</f>
        <v>0</v>
      </c>
      <c r="Z111" s="0" t="n">
        <f aca="false">IF(C111="hobby",B111)</f>
        <v>0</v>
      </c>
      <c r="AA111" s="0" t="n">
        <f aca="false">IF(C111="ekonomi",B111)</f>
        <v>0</v>
      </c>
      <c r="AB111" s="0" t="n">
        <f aca="false">IF(C111="bisnis",B111)</f>
        <v>0</v>
      </c>
      <c r="AD111" s="0" t="n">
        <f aca="false">IF(C111="xxx",Q111)</f>
        <v>0</v>
      </c>
      <c r="AE111" s="0" t="n">
        <f aca="false">IF(C111="sosial",Q111)</f>
        <v>1236</v>
      </c>
      <c r="AF111" s="0" t="n">
        <f aca="false">IF(C111="religius",Q111)</f>
        <v>0</v>
      </c>
      <c r="AG111" s="0" t="n">
        <f aca="false">IF(C111="politik",Q111)</f>
        <v>0</v>
      </c>
      <c r="AH111" s="0" t="n">
        <f aca="false">IF(C111="ilmu",Q111)</f>
        <v>0</v>
      </c>
      <c r="AI111" s="0" t="n">
        <f aca="false">IF(C111="hobby",Q111)</f>
        <v>0</v>
      </c>
      <c r="AJ111" s="0" t="n">
        <f aca="false">IF(C111="ekonomi",Q111)</f>
        <v>0</v>
      </c>
      <c r="AK111" s="0" t="n">
        <f aca="false">IF(C111="bisnis",Q111)</f>
        <v>0</v>
      </c>
      <c r="AM111" s="0" t="n">
        <f aca="false">IF(C111="xxx",T111)</f>
        <v>0</v>
      </c>
      <c r="AN111" s="0" t="n">
        <f aca="false">IF(C111="sosial",T111)</f>
        <v>191580</v>
      </c>
      <c r="AO111" s="0" t="n">
        <f aca="false">IF(C111="religius",T111)</f>
        <v>0</v>
      </c>
      <c r="AP111" s="0" t="n">
        <f aca="false">IF(C111="politik",T111)</f>
        <v>0</v>
      </c>
      <c r="AQ111" s="0" t="n">
        <f aca="false">IF(C111="ilmu",T111)</f>
        <v>0</v>
      </c>
      <c r="AR111" s="0" t="n">
        <f aca="false">IF(C111="hobby",T111)</f>
        <v>0</v>
      </c>
      <c r="AS111" s="0" t="n">
        <f aca="false">IF(C111="ekonomi",T111)</f>
        <v>0</v>
      </c>
      <c r="AT111" s="0" t="n">
        <f aca="false">IF(C111="bisnis",T111)</f>
        <v>0</v>
      </c>
    </row>
    <row r="112" customFormat="false" ht="12.75" hidden="false" customHeight="false" outlineLevel="0" collapsed="false">
      <c r="A112" s="0" t="s">
        <v>257</v>
      </c>
      <c r="B112" s="0" t="n">
        <v>127</v>
      </c>
      <c r="C112" s="0" t="s">
        <v>8</v>
      </c>
      <c r="D112" s="4" t="n">
        <v>36208</v>
      </c>
      <c r="E112" s="0" t="n">
        <v>10</v>
      </c>
      <c r="F112" s="0" t="n">
        <v>15</v>
      </c>
      <c r="G112" s="0" t="n">
        <v>11</v>
      </c>
      <c r="H112" s="0" t="n">
        <v>10</v>
      </c>
      <c r="I112" s="0" t="n">
        <v>45</v>
      </c>
      <c r="J112" s="0" t="n">
        <v>6</v>
      </c>
      <c r="K112" s="0" t="n">
        <v>8</v>
      </c>
      <c r="L112" s="0" t="n">
        <v>1</v>
      </c>
      <c r="M112" s="0" t="n">
        <v>7</v>
      </c>
      <c r="N112" s="0" t="n">
        <v>4</v>
      </c>
      <c r="O112" s="0" t="n">
        <v>10</v>
      </c>
      <c r="P112" s="0" t="n">
        <v>14</v>
      </c>
      <c r="Q112" s="0" t="n">
        <f aca="false">SUM(E112:P112)</f>
        <v>141</v>
      </c>
      <c r="R112" s="5" t="n">
        <f aca="false">Q112/12</f>
        <v>11.75</v>
      </c>
      <c r="S112" s="6" t="n">
        <f aca="false">R112/B112</f>
        <v>0.0925196850393701</v>
      </c>
      <c r="T112" s="0" t="n">
        <f aca="false">Q112*B112</f>
        <v>17907</v>
      </c>
      <c r="U112" s="0" t="n">
        <f aca="false">IF(C112="xxx",B112)</f>
        <v>0</v>
      </c>
      <c r="V112" s="0" t="n">
        <f aca="false">IF(C112="sosial",B112)</f>
        <v>127</v>
      </c>
      <c r="W112" s="0" t="n">
        <f aca="false">IF(C112="religius",B112)</f>
        <v>0</v>
      </c>
      <c r="X112" s="0" t="n">
        <f aca="false">IF(C112="politik",B112)</f>
        <v>0</v>
      </c>
      <c r="Y112" s="0" t="n">
        <f aca="false">IF(C112="ilmu",B112)</f>
        <v>0</v>
      </c>
      <c r="Z112" s="0" t="n">
        <f aca="false">IF(C112="hobby",B112)</f>
        <v>0</v>
      </c>
      <c r="AA112" s="0" t="n">
        <f aca="false">IF(C112="ekonomi",B112)</f>
        <v>0</v>
      </c>
      <c r="AB112" s="0" t="n">
        <f aca="false">IF(C112="bisnis",B112)</f>
        <v>0</v>
      </c>
      <c r="AD112" s="0" t="n">
        <f aca="false">IF(C112="xxx",Q112)</f>
        <v>0</v>
      </c>
      <c r="AE112" s="0" t="n">
        <f aca="false">IF(C112="sosial",Q112)</f>
        <v>141</v>
      </c>
      <c r="AF112" s="0" t="n">
        <f aca="false">IF(C112="religius",Q112)</f>
        <v>0</v>
      </c>
      <c r="AG112" s="0" t="n">
        <f aca="false">IF(C112="politik",Q112)</f>
        <v>0</v>
      </c>
      <c r="AH112" s="0" t="n">
        <f aca="false">IF(C112="ilmu",Q112)</f>
        <v>0</v>
      </c>
      <c r="AI112" s="0" t="n">
        <f aca="false">IF(C112="hobby",Q112)</f>
        <v>0</v>
      </c>
      <c r="AJ112" s="0" t="n">
        <f aca="false">IF(C112="ekonomi",Q112)</f>
        <v>0</v>
      </c>
      <c r="AK112" s="0" t="n">
        <f aca="false">IF(C112="bisnis",Q112)</f>
        <v>0</v>
      </c>
      <c r="AM112" s="0" t="n">
        <f aca="false">IF(C112="xxx",T112)</f>
        <v>0</v>
      </c>
      <c r="AN112" s="0" t="n">
        <f aca="false">IF(C112="sosial",T112)</f>
        <v>17907</v>
      </c>
      <c r="AO112" s="0" t="n">
        <f aca="false">IF(C112="religius",T112)</f>
        <v>0</v>
      </c>
      <c r="AP112" s="0" t="n">
        <f aca="false">IF(C112="politik",T112)</f>
        <v>0</v>
      </c>
      <c r="AQ112" s="0" t="n">
        <f aca="false">IF(C112="ilmu",T112)</f>
        <v>0</v>
      </c>
      <c r="AR112" s="0" t="n">
        <f aca="false">IF(C112="hobby",T112)</f>
        <v>0</v>
      </c>
      <c r="AS112" s="0" t="n">
        <f aca="false">IF(C112="ekonomi",T112)</f>
        <v>0</v>
      </c>
      <c r="AT112" s="0" t="n">
        <f aca="false">IF(C112="bisnis",T112)</f>
        <v>0</v>
      </c>
    </row>
    <row r="113" customFormat="false" ht="12.75" hidden="false" customHeight="false" outlineLevel="0" collapsed="false">
      <c r="A113" s="0" t="s">
        <v>258</v>
      </c>
      <c r="B113" s="0" t="n">
        <v>100</v>
      </c>
      <c r="C113" s="0" t="s">
        <v>11</v>
      </c>
      <c r="D113" s="4" t="n">
        <v>36825</v>
      </c>
      <c r="J113" s="0" t="n">
        <v>194</v>
      </c>
      <c r="K113" s="0" t="n">
        <v>31</v>
      </c>
      <c r="L113" s="0" t="n">
        <v>67</v>
      </c>
      <c r="M113" s="0" t="n">
        <v>39</v>
      </c>
      <c r="N113" s="0" t="n">
        <v>80</v>
      </c>
      <c r="O113" s="0" t="n">
        <v>55</v>
      </c>
      <c r="P113" s="0" t="n">
        <v>38</v>
      </c>
      <c r="Q113" s="0" t="n">
        <f aca="false">SUM(E113:P113)</f>
        <v>504</v>
      </c>
      <c r="R113" s="5" t="n">
        <f aca="false">Q113/12</f>
        <v>42</v>
      </c>
      <c r="S113" s="6" t="n">
        <f aca="false">R113/B113</f>
        <v>0.42</v>
      </c>
      <c r="T113" s="0" t="n">
        <f aca="false">Q113*B113</f>
        <v>50400</v>
      </c>
      <c r="U113" s="0" t="n">
        <f aca="false">IF(C113="xxx",B113)</f>
        <v>0</v>
      </c>
      <c r="V113" s="0" t="n">
        <f aca="false">IF(C113="sosial",B113)</f>
        <v>0</v>
      </c>
      <c r="W113" s="0" t="n">
        <f aca="false">IF(C113="religius",B113)</f>
        <v>0</v>
      </c>
      <c r="X113" s="0" t="n">
        <f aca="false">IF(C113="politik",B113)</f>
        <v>0</v>
      </c>
      <c r="Y113" s="0" t="n">
        <f aca="false">IF(C113="ilmu",B113)</f>
        <v>100</v>
      </c>
      <c r="Z113" s="0" t="n">
        <f aca="false">IF(C113="hobby",B113)</f>
        <v>0</v>
      </c>
      <c r="AA113" s="0" t="n">
        <f aca="false">IF(C113="ekonomi",B113)</f>
        <v>0</v>
      </c>
      <c r="AB113" s="0" t="n">
        <f aca="false">IF(C113="bisnis",B113)</f>
        <v>0</v>
      </c>
      <c r="AD113" s="0" t="n">
        <f aca="false">IF(C113="xxx",Q113)</f>
        <v>0</v>
      </c>
      <c r="AE113" s="0" t="n">
        <f aca="false">IF(C113="sosial",Q113)</f>
        <v>0</v>
      </c>
      <c r="AF113" s="0" t="n">
        <f aca="false">IF(C113="religius",Q113)</f>
        <v>0</v>
      </c>
      <c r="AG113" s="0" t="n">
        <f aca="false">IF(C113="politik",Q113)</f>
        <v>0</v>
      </c>
      <c r="AH113" s="0" t="n">
        <f aca="false">IF(C113="ilmu",Q113)</f>
        <v>504</v>
      </c>
      <c r="AI113" s="0" t="n">
        <f aca="false">IF(C113="hobby",Q113)</f>
        <v>0</v>
      </c>
      <c r="AJ113" s="0" t="n">
        <f aca="false">IF(C113="ekonomi",Q113)</f>
        <v>0</v>
      </c>
      <c r="AK113" s="0" t="n">
        <f aca="false">IF(C113="bisnis",Q113)</f>
        <v>0</v>
      </c>
      <c r="AM113" s="0" t="n">
        <f aca="false">IF(C113="xxx",T113)</f>
        <v>0</v>
      </c>
      <c r="AN113" s="0" t="n">
        <f aca="false">IF(C113="sosial",T113)</f>
        <v>0</v>
      </c>
      <c r="AO113" s="0" t="n">
        <f aca="false">IF(C113="religius",T113)</f>
        <v>0</v>
      </c>
      <c r="AP113" s="0" t="n">
        <f aca="false">IF(C113="politik",T113)</f>
        <v>0</v>
      </c>
      <c r="AQ113" s="0" t="n">
        <f aca="false">IF(C113="ilmu",T113)</f>
        <v>50400</v>
      </c>
      <c r="AR113" s="0" t="n">
        <f aca="false">IF(C113="hobby",T113)</f>
        <v>0</v>
      </c>
      <c r="AS113" s="0" t="n">
        <f aca="false">IF(C113="ekonomi",T113)</f>
        <v>0</v>
      </c>
      <c r="AT113" s="0" t="n">
        <f aca="false">IF(C113="bisnis",T113)</f>
        <v>0</v>
      </c>
    </row>
    <row r="114" customFormat="false" ht="12.75" hidden="false" customHeight="false" outlineLevel="0" collapsed="false">
      <c r="A114" s="0" t="s">
        <v>259</v>
      </c>
      <c r="B114" s="0" t="n">
        <v>217</v>
      </c>
      <c r="C114" s="0" t="s">
        <v>8</v>
      </c>
      <c r="D114" s="4" t="n">
        <v>36299</v>
      </c>
      <c r="E114" s="0" t="n">
        <v>76</v>
      </c>
      <c r="F114" s="0" t="n">
        <v>109</v>
      </c>
      <c r="G114" s="0" t="n">
        <v>84</v>
      </c>
      <c r="H114" s="0" t="n">
        <v>167</v>
      </c>
      <c r="I114" s="0" t="n">
        <v>201</v>
      </c>
      <c r="J114" s="0" t="n">
        <v>140</v>
      </c>
      <c r="K114" s="0" t="n">
        <v>132</v>
      </c>
      <c r="L114" s="0" t="n">
        <v>51</v>
      </c>
      <c r="M114" s="0" t="n">
        <v>231</v>
      </c>
      <c r="N114" s="0" t="n">
        <v>96</v>
      </c>
      <c r="O114" s="0" t="n">
        <v>113</v>
      </c>
      <c r="P114" s="0" t="n">
        <v>42</v>
      </c>
      <c r="Q114" s="0" t="n">
        <f aca="false">SUM(E114:P114)</f>
        <v>1442</v>
      </c>
      <c r="R114" s="5" t="n">
        <f aca="false">Q114/12</f>
        <v>120.166666666667</v>
      </c>
      <c r="S114" s="6" t="n">
        <f aca="false">R114/B114</f>
        <v>0.553763440860215</v>
      </c>
      <c r="T114" s="0" t="n">
        <f aca="false">Q114*B114</f>
        <v>312914</v>
      </c>
      <c r="U114" s="0" t="n">
        <f aca="false">IF(C114="xxx",B114)</f>
        <v>0</v>
      </c>
      <c r="V114" s="0" t="n">
        <f aca="false">IF(C114="sosial",B114)</f>
        <v>217</v>
      </c>
      <c r="W114" s="0" t="n">
        <f aca="false">IF(C114="religius",B114)</f>
        <v>0</v>
      </c>
      <c r="X114" s="0" t="n">
        <f aca="false">IF(C114="politik",B114)</f>
        <v>0</v>
      </c>
      <c r="Y114" s="0" t="n">
        <f aca="false">IF(C114="ilmu",B114)</f>
        <v>0</v>
      </c>
      <c r="Z114" s="0" t="n">
        <f aca="false">IF(C114="hobby",B114)</f>
        <v>0</v>
      </c>
      <c r="AA114" s="0" t="n">
        <f aca="false">IF(C114="ekonomi",B114)</f>
        <v>0</v>
      </c>
      <c r="AB114" s="0" t="n">
        <f aca="false">IF(C114="bisnis",B114)</f>
        <v>0</v>
      </c>
      <c r="AD114" s="0" t="n">
        <f aca="false">IF(C114="xxx",Q114)</f>
        <v>0</v>
      </c>
      <c r="AE114" s="0" t="n">
        <f aca="false">IF(C114="sosial",Q114)</f>
        <v>1442</v>
      </c>
      <c r="AF114" s="0" t="n">
        <f aca="false">IF(C114="religius",Q114)</f>
        <v>0</v>
      </c>
      <c r="AG114" s="0" t="n">
        <f aca="false">IF(C114="politik",Q114)</f>
        <v>0</v>
      </c>
      <c r="AH114" s="0" t="n">
        <f aca="false">IF(C114="ilmu",Q114)</f>
        <v>0</v>
      </c>
      <c r="AI114" s="0" t="n">
        <f aca="false">IF(C114="hobby",Q114)</f>
        <v>0</v>
      </c>
      <c r="AJ114" s="0" t="n">
        <f aca="false">IF(C114="ekonomi",Q114)</f>
        <v>0</v>
      </c>
      <c r="AK114" s="0" t="n">
        <f aca="false">IF(C114="bisnis",Q114)</f>
        <v>0</v>
      </c>
      <c r="AM114" s="0" t="n">
        <f aca="false">IF(C114="xxx",T114)</f>
        <v>0</v>
      </c>
      <c r="AN114" s="0" t="n">
        <f aca="false">IF(C114="sosial",T114)</f>
        <v>312914</v>
      </c>
      <c r="AO114" s="0" t="n">
        <f aca="false">IF(C114="religius",T114)</f>
        <v>0</v>
      </c>
      <c r="AP114" s="0" t="n">
        <f aca="false">IF(C114="politik",T114)</f>
        <v>0</v>
      </c>
      <c r="AQ114" s="0" t="n">
        <f aca="false">IF(C114="ilmu",T114)</f>
        <v>0</v>
      </c>
      <c r="AR114" s="0" t="n">
        <f aca="false">IF(C114="hobby",T114)</f>
        <v>0</v>
      </c>
      <c r="AS114" s="0" t="n">
        <f aca="false">IF(C114="ekonomi",T114)</f>
        <v>0</v>
      </c>
      <c r="AT114" s="0" t="n">
        <f aca="false">IF(C114="bisnis",T114)</f>
        <v>0</v>
      </c>
    </row>
    <row r="115" customFormat="false" ht="12.75" hidden="false" customHeight="false" outlineLevel="0" collapsed="false">
      <c r="A115" s="0" t="s">
        <v>260</v>
      </c>
      <c r="B115" s="0" t="n">
        <v>124</v>
      </c>
      <c r="C115" s="0" t="s">
        <v>10</v>
      </c>
      <c r="D115" s="4" t="n">
        <v>36920</v>
      </c>
      <c r="E115" s="0" t="n">
        <v>2</v>
      </c>
      <c r="F115" s="0" t="n">
        <v>56</v>
      </c>
      <c r="G115" s="0" t="n">
        <v>11</v>
      </c>
      <c r="N115" s="0" t="n">
        <v>1</v>
      </c>
      <c r="Q115" s="0" t="n">
        <f aca="false">SUM(E115:P115)</f>
        <v>70</v>
      </c>
      <c r="R115" s="5" t="n">
        <f aca="false">Q115/12</f>
        <v>5.83333333333333</v>
      </c>
      <c r="S115" s="6" t="n">
        <f aca="false">R115/B115</f>
        <v>0.0470430107526882</v>
      </c>
      <c r="T115" s="0" t="n">
        <f aca="false">Q115*B115</f>
        <v>8680</v>
      </c>
      <c r="U115" s="0" t="n">
        <f aca="false">IF(C115="xxx",B115)</f>
        <v>0</v>
      </c>
      <c r="V115" s="0" t="n">
        <f aca="false">IF(C115="sosial",B115)</f>
        <v>0</v>
      </c>
      <c r="W115" s="0" t="n">
        <f aca="false">IF(C115="religius",B115)</f>
        <v>0</v>
      </c>
      <c r="X115" s="0" t="n">
        <f aca="false">IF(C115="politik",B115)</f>
        <v>124</v>
      </c>
      <c r="Y115" s="0" t="n">
        <f aca="false">IF(C115="ilmu",B115)</f>
        <v>0</v>
      </c>
      <c r="Z115" s="0" t="n">
        <f aca="false">IF(C115="hobby",B115)</f>
        <v>0</v>
      </c>
      <c r="AA115" s="0" t="n">
        <f aca="false">IF(C115="ekonomi",B115)</f>
        <v>0</v>
      </c>
      <c r="AB115" s="0" t="n">
        <f aca="false">IF(C115="bisnis",B115)</f>
        <v>0</v>
      </c>
      <c r="AD115" s="0" t="n">
        <f aca="false">IF(C115="xxx",Q115)</f>
        <v>0</v>
      </c>
      <c r="AE115" s="0" t="n">
        <f aca="false">IF(C115="sosial",Q115)</f>
        <v>0</v>
      </c>
      <c r="AF115" s="0" t="n">
        <f aca="false">IF(C115="religius",Q115)</f>
        <v>0</v>
      </c>
      <c r="AG115" s="0" t="n">
        <f aca="false">IF(C115="politik",Q115)</f>
        <v>70</v>
      </c>
      <c r="AH115" s="0" t="n">
        <f aca="false">IF(C115="ilmu",Q115)</f>
        <v>0</v>
      </c>
      <c r="AI115" s="0" t="n">
        <f aca="false">IF(C115="hobby",Q115)</f>
        <v>0</v>
      </c>
      <c r="AJ115" s="0" t="n">
        <f aca="false">IF(C115="ekonomi",Q115)</f>
        <v>0</v>
      </c>
      <c r="AK115" s="0" t="n">
        <f aca="false">IF(C115="bisnis",Q115)</f>
        <v>0</v>
      </c>
      <c r="AM115" s="0" t="n">
        <f aca="false">IF(C115="xxx",T115)</f>
        <v>0</v>
      </c>
      <c r="AN115" s="0" t="n">
        <f aca="false">IF(C115="sosial",T115)</f>
        <v>0</v>
      </c>
      <c r="AO115" s="0" t="n">
        <f aca="false">IF(C115="religius",T115)</f>
        <v>0</v>
      </c>
      <c r="AP115" s="0" t="n">
        <f aca="false">IF(C115="politik",T115)</f>
        <v>8680</v>
      </c>
      <c r="AQ115" s="0" t="n">
        <f aca="false">IF(C115="ilmu",T115)</f>
        <v>0</v>
      </c>
      <c r="AR115" s="0" t="n">
        <f aca="false">IF(C115="hobby",T115)</f>
        <v>0</v>
      </c>
      <c r="AS115" s="0" t="n">
        <f aca="false">IF(C115="ekonomi",T115)</f>
        <v>0</v>
      </c>
      <c r="AT115" s="0" t="n">
        <f aca="false">IF(C115="bisnis",T115)</f>
        <v>0</v>
      </c>
    </row>
    <row r="116" customFormat="false" ht="12.75" hidden="false" customHeight="false" outlineLevel="0" collapsed="false">
      <c r="A116" s="0" t="s">
        <v>261</v>
      </c>
      <c r="B116" s="0" t="n">
        <v>106</v>
      </c>
      <c r="C116" s="0" t="s">
        <v>8</v>
      </c>
      <c r="D116" s="4" t="n">
        <v>36208</v>
      </c>
      <c r="E116" s="0" t="n">
        <v>68</v>
      </c>
      <c r="F116" s="0" t="n">
        <v>102</v>
      </c>
      <c r="G116" s="0" t="n">
        <v>168</v>
      </c>
      <c r="H116" s="0" t="n">
        <v>63</v>
      </c>
      <c r="I116" s="0" t="n">
        <v>125</v>
      </c>
      <c r="J116" s="0" t="n">
        <v>86</v>
      </c>
      <c r="K116" s="0" t="n">
        <v>35</v>
      </c>
      <c r="L116" s="0" t="n">
        <v>78</v>
      </c>
      <c r="M116" s="0" t="n">
        <v>126</v>
      </c>
      <c r="N116" s="0" t="n">
        <v>37</v>
      </c>
      <c r="O116" s="0" t="n">
        <v>52</v>
      </c>
      <c r="P116" s="0" t="n">
        <v>27</v>
      </c>
      <c r="Q116" s="0" t="n">
        <f aca="false">SUM(E116:P116)</f>
        <v>967</v>
      </c>
      <c r="R116" s="5" t="n">
        <f aca="false">Q116/12</f>
        <v>80.5833333333333</v>
      </c>
      <c r="S116" s="6" t="n">
        <f aca="false">R116/B116</f>
        <v>0.760220125786164</v>
      </c>
      <c r="T116" s="0" t="n">
        <f aca="false">Q116*B116</f>
        <v>102502</v>
      </c>
      <c r="U116" s="0" t="n">
        <f aca="false">IF(C116="xxx",B116)</f>
        <v>0</v>
      </c>
      <c r="V116" s="0" t="n">
        <f aca="false">IF(C116="sosial",B116)</f>
        <v>106</v>
      </c>
      <c r="W116" s="0" t="n">
        <f aca="false">IF(C116="religius",B116)</f>
        <v>0</v>
      </c>
      <c r="X116" s="0" t="n">
        <f aca="false">IF(C116="politik",B116)</f>
        <v>0</v>
      </c>
      <c r="Y116" s="0" t="n">
        <f aca="false">IF(C116="ilmu",B116)</f>
        <v>0</v>
      </c>
      <c r="Z116" s="0" t="n">
        <f aca="false">IF(C116="hobby",B116)</f>
        <v>0</v>
      </c>
      <c r="AA116" s="0" t="n">
        <f aca="false">IF(C116="ekonomi",B116)</f>
        <v>0</v>
      </c>
      <c r="AB116" s="0" t="n">
        <f aca="false">IF(C116="bisnis",B116)</f>
        <v>0</v>
      </c>
      <c r="AD116" s="0" t="n">
        <f aca="false">IF(C116="xxx",Q116)</f>
        <v>0</v>
      </c>
      <c r="AE116" s="0" t="n">
        <f aca="false">IF(C116="sosial",Q116)</f>
        <v>967</v>
      </c>
      <c r="AF116" s="0" t="n">
        <f aca="false">IF(C116="religius",Q116)</f>
        <v>0</v>
      </c>
      <c r="AG116" s="0" t="n">
        <f aca="false">IF(C116="politik",Q116)</f>
        <v>0</v>
      </c>
      <c r="AH116" s="0" t="n">
        <f aca="false">IF(C116="ilmu",Q116)</f>
        <v>0</v>
      </c>
      <c r="AI116" s="0" t="n">
        <f aca="false">IF(C116="hobby",Q116)</f>
        <v>0</v>
      </c>
      <c r="AJ116" s="0" t="n">
        <f aca="false">IF(C116="ekonomi",Q116)</f>
        <v>0</v>
      </c>
      <c r="AK116" s="0" t="n">
        <f aca="false">IF(C116="bisnis",Q116)</f>
        <v>0</v>
      </c>
      <c r="AM116" s="0" t="n">
        <f aca="false">IF(C116="xxx",T116)</f>
        <v>0</v>
      </c>
      <c r="AN116" s="0" t="n">
        <f aca="false">IF(C116="sosial",T116)</f>
        <v>102502</v>
      </c>
      <c r="AO116" s="0" t="n">
        <f aca="false">IF(C116="religius",T116)</f>
        <v>0</v>
      </c>
      <c r="AP116" s="0" t="n">
        <f aca="false">IF(C116="politik",T116)</f>
        <v>0</v>
      </c>
      <c r="AQ116" s="0" t="n">
        <f aca="false">IF(C116="ilmu",T116)</f>
        <v>0</v>
      </c>
      <c r="AR116" s="0" t="n">
        <f aca="false">IF(C116="hobby",T116)</f>
        <v>0</v>
      </c>
      <c r="AS116" s="0" t="n">
        <f aca="false">IF(C116="ekonomi",T116)</f>
        <v>0</v>
      </c>
      <c r="AT116" s="0" t="n">
        <f aca="false">IF(C116="bisnis",T116)</f>
        <v>0</v>
      </c>
    </row>
    <row r="117" customFormat="false" ht="12.75" hidden="false" customHeight="false" outlineLevel="0" collapsed="false">
      <c r="A117" s="0" t="s">
        <v>262</v>
      </c>
      <c r="B117" s="0" t="n">
        <v>116</v>
      </c>
      <c r="C117" s="0" t="s">
        <v>8</v>
      </c>
      <c r="D117" s="4" t="n">
        <v>37043</v>
      </c>
      <c r="J117" s="0" t="n">
        <v>35</v>
      </c>
      <c r="K117" s="0" t="n">
        <v>18</v>
      </c>
      <c r="L117" s="0" t="n">
        <v>15</v>
      </c>
      <c r="M117" s="0" t="n">
        <v>42</v>
      </c>
      <c r="N117" s="0" t="n">
        <v>39</v>
      </c>
      <c r="O117" s="0" t="n">
        <v>42</v>
      </c>
      <c r="P117" s="0" t="n">
        <v>30</v>
      </c>
      <c r="Q117" s="0" t="n">
        <f aca="false">SUM(E117:P117)</f>
        <v>221</v>
      </c>
      <c r="R117" s="5" t="n">
        <f aca="false">Q117/12</f>
        <v>18.4166666666667</v>
      </c>
      <c r="S117" s="6" t="n">
        <f aca="false">R117/B117</f>
        <v>0.158764367816092</v>
      </c>
      <c r="T117" s="0" t="n">
        <f aca="false">Q117*B117</f>
        <v>25636</v>
      </c>
      <c r="U117" s="0" t="n">
        <f aca="false">IF(C117="xxx",B117)</f>
        <v>0</v>
      </c>
      <c r="V117" s="0" t="n">
        <f aca="false">IF(C117="sosial",B117)</f>
        <v>116</v>
      </c>
      <c r="W117" s="0" t="n">
        <f aca="false">IF(C117="religius",B117)</f>
        <v>0</v>
      </c>
      <c r="X117" s="0" t="n">
        <f aca="false">IF(C117="politik",B117)</f>
        <v>0</v>
      </c>
      <c r="Y117" s="0" t="n">
        <f aca="false">IF(C117="ilmu",B117)</f>
        <v>0</v>
      </c>
      <c r="Z117" s="0" t="n">
        <f aca="false">IF(C117="hobby",B117)</f>
        <v>0</v>
      </c>
      <c r="AA117" s="0" t="n">
        <f aca="false">IF(C117="ekonomi",B117)</f>
        <v>0</v>
      </c>
      <c r="AB117" s="0" t="n">
        <f aca="false">IF(C117="bisnis",B117)</f>
        <v>0</v>
      </c>
      <c r="AD117" s="0" t="n">
        <f aca="false">IF(C117="xxx",Q117)</f>
        <v>0</v>
      </c>
      <c r="AE117" s="0" t="n">
        <f aca="false">IF(C117="sosial",Q117)</f>
        <v>221</v>
      </c>
      <c r="AF117" s="0" t="n">
        <f aca="false">IF(C117="religius",Q117)</f>
        <v>0</v>
      </c>
      <c r="AG117" s="0" t="n">
        <f aca="false">IF(C117="politik",Q117)</f>
        <v>0</v>
      </c>
      <c r="AH117" s="0" t="n">
        <f aca="false">IF(C117="ilmu",Q117)</f>
        <v>0</v>
      </c>
      <c r="AI117" s="0" t="n">
        <f aca="false">IF(C117="hobby",Q117)</f>
        <v>0</v>
      </c>
      <c r="AJ117" s="0" t="n">
        <f aca="false">IF(C117="ekonomi",Q117)</f>
        <v>0</v>
      </c>
      <c r="AK117" s="0" t="n">
        <f aca="false">IF(C117="bisnis",Q117)</f>
        <v>0</v>
      </c>
      <c r="AM117" s="0" t="n">
        <f aca="false">IF(C117="xxx",T117)</f>
        <v>0</v>
      </c>
      <c r="AN117" s="0" t="n">
        <f aca="false">IF(C117="sosial",T117)</f>
        <v>25636</v>
      </c>
      <c r="AO117" s="0" t="n">
        <f aca="false">IF(C117="religius",T117)</f>
        <v>0</v>
      </c>
      <c r="AP117" s="0" t="n">
        <f aca="false">IF(C117="politik",T117)</f>
        <v>0</v>
      </c>
      <c r="AQ117" s="0" t="n">
        <f aca="false">IF(C117="ilmu",T117)</f>
        <v>0</v>
      </c>
      <c r="AR117" s="0" t="n">
        <f aca="false">IF(C117="hobby",T117)</f>
        <v>0</v>
      </c>
      <c r="AS117" s="0" t="n">
        <f aca="false">IF(C117="ekonomi",T117)</f>
        <v>0</v>
      </c>
      <c r="AT117" s="0" t="n">
        <f aca="false">IF(C117="bisnis",T117)</f>
        <v>0</v>
      </c>
    </row>
    <row r="118" customFormat="false" ht="12.75" hidden="false" customHeight="false" outlineLevel="0" collapsed="false">
      <c r="A118" s="0" t="s">
        <v>263</v>
      </c>
      <c r="B118" s="0" t="n">
        <v>124</v>
      </c>
      <c r="C118" s="0" t="s">
        <v>8</v>
      </c>
      <c r="D118" s="4" t="n">
        <v>36214</v>
      </c>
      <c r="E118" s="0" t="n">
        <v>12</v>
      </c>
      <c r="F118" s="0" t="n">
        <v>4</v>
      </c>
      <c r="G118" s="0" t="n">
        <v>13</v>
      </c>
      <c r="H118" s="0" t="n">
        <v>37</v>
      </c>
      <c r="I118" s="0" t="n">
        <v>23</v>
      </c>
      <c r="J118" s="0" t="n">
        <v>23</v>
      </c>
      <c r="K118" s="0" t="n">
        <v>8</v>
      </c>
      <c r="L118" s="0" t="n">
        <v>59</v>
      </c>
      <c r="M118" s="0" t="n">
        <v>187</v>
      </c>
      <c r="N118" s="0" t="n">
        <v>1127</v>
      </c>
      <c r="O118" s="0" t="n">
        <v>414</v>
      </c>
      <c r="P118" s="0" t="n">
        <v>64</v>
      </c>
      <c r="Q118" s="0" t="n">
        <f aca="false">SUM(E118:P118)</f>
        <v>1971</v>
      </c>
      <c r="R118" s="5" t="n">
        <f aca="false">Q118/12</f>
        <v>164.25</v>
      </c>
      <c r="S118" s="6" t="n">
        <f aca="false">R118/B118</f>
        <v>1.32459677419355</v>
      </c>
      <c r="T118" s="0" t="n">
        <f aca="false">Q118*B118</f>
        <v>244404</v>
      </c>
      <c r="U118" s="0" t="n">
        <f aca="false">IF(C118="xxx",B118)</f>
        <v>0</v>
      </c>
      <c r="V118" s="0" t="n">
        <f aca="false">IF(C118="sosial",B118)</f>
        <v>124</v>
      </c>
      <c r="W118" s="0" t="n">
        <f aca="false">IF(C118="religius",B118)</f>
        <v>0</v>
      </c>
      <c r="X118" s="0" t="n">
        <f aca="false">IF(C118="politik",B118)</f>
        <v>0</v>
      </c>
      <c r="Y118" s="0" t="n">
        <f aca="false">IF(C118="ilmu",B118)</f>
        <v>0</v>
      </c>
      <c r="Z118" s="0" t="n">
        <f aca="false">IF(C118="hobby",B118)</f>
        <v>0</v>
      </c>
      <c r="AA118" s="0" t="n">
        <f aca="false">IF(C118="ekonomi",B118)</f>
        <v>0</v>
      </c>
      <c r="AB118" s="0" t="n">
        <f aca="false">IF(C118="bisnis",B118)</f>
        <v>0</v>
      </c>
      <c r="AD118" s="0" t="n">
        <f aca="false">IF(C118="xxx",Q118)</f>
        <v>0</v>
      </c>
      <c r="AE118" s="0" t="n">
        <f aca="false">IF(C118="sosial",Q118)</f>
        <v>1971</v>
      </c>
      <c r="AF118" s="0" t="n">
        <f aca="false">IF(C118="religius",Q118)</f>
        <v>0</v>
      </c>
      <c r="AG118" s="0" t="n">
        <f aca="false">IF(C118="politik",Q118)</f>
        <v>0</v>
      </c>
      <c r="AH118" s="0" t="n">
        <f aca="false">IF(C118="ilmu",Q118)</f>
        <v>0</v>
      </c>
      <c r="AI118" s="0" t="n">
        <f aca="false">IF(C118="hobby",Q118)</f>
        <v>0</v>
      </c>
      <c r="AJ118" s="0" t="n">
        <f aca="false">IF(C118="ekonomi",Q118)</f>
        <v>0</v>
      </c>
      <c r="AK118" s="0" t="n">
        <f aca="false">IF(C118="bisnis",Q118)</f>
        <v>0</v>
      </c>
      <c r="AM118" s="0" t="n">
        <f aca="false">IF(C118="xxx",T118)</f>
        <v>0</v>
      </c>
      <c r="AN118" s="0" t="n">
        <f aca="false">IF(C118="sosial",T118)</f>
        <v>244404</v>
      </c>
      <c r="AO118" s="0" t="n">
        <f aca="false">IF(C118="religius",T118)</f>
        <v>0</v>
      </c>
      <c r="AP118" s="0" t="n">
        <f aca="false">IF(C118="politik",T118)</f>
        <v>0</v>
      </c>
      <c r="AQ118" s="0" t="n">
        <f aca="false">IF(C118="ilmu",T118)</f>
        <v>0</v>
      </c>
      <c r="AR118" s="0" t="n">
        <f aca="false">IF(C118="hobby",T118)</f>
        <v>0</v>
      </c>
      <c r="AS118" s="0" t="n">
        <f aca="false">IF(C118="ekonomi",T118)</f>
        <v>0</v>
      </c>
      <c r="AT118" s="0" t="n">
        <f aca="false">IF(C118="bisnis",T118)</f>
        <v>0</v>
      </c>
    </row>
    <row r="119" customFormat="false" ht="12.75" hidden="false" customHeight="false" outlineLevel="0" collapsed="false">
      <c r="A119" s="0" t="s">
        <v>264</v>
      </c>
      <c r="B119" s="0" t="n">
        <v>2794</v>
      </c>
      <c r="C119" s="0" t="s">
        <v>12</v>
      </c>
      <c r="D119" s="4" t="n">
        <v>36515</v>
      </c>
      <c r="E119" s="0" t="n">
        <v>3</v>
      </c>
      <c r="F119" s="0" t="n">
        <v>6</v>
      </c>
      <c r="G119" s="0" t="n">
        <v>10</v>
      </c>
      <c r="H119" s="0" t="n">
        <v>13</v>
      </c>
      <c r="I119" s="0" t="n">
        <v>9</v>
      </c>
      <c r="J119" s="0" t="n">
        <v>10</v>
      </c>
      <c r="K119" s="0" t="n">
        <v>12</v>
      </c>
      <c r="L119" s="0" t="n">
        <v>5</v>
      </c>
      <c r="M119" s="0" t="n">
        <v>12</v>
      </c>
      <c r="N119" s="0" t="n">
        <v>26</v>
      </c>
      <c r="O119" s="0" t="n">
        <v>11</v>
      </c>
      <c r="P119" s="0" t="n">
        <v>4</v>
      </c>
      <c r="Q119" s="0" t="n">
        <f aca="false">SUM(E119:P119)</f>
        <v>121</v>
      </c>
      <c r="R119" s="5" t="n">
        <f aca="false">Q119/12</f>
        <v>10.0833333333333</v>
      </c>
      <c r="S119" s="6" t="n">
        <f aca="false">R119/B119</f>
        <v>0.00360892388451444</v>
      </c>
      <c r="T119" s="0" t="n">
        <f aca="false">Q119*B119</f>
        <v>338074</v>
      </c>
      <c r="U119" s="0" t="n">
        <f aca="false">IF(C119="xxx",B119)</f>
        <v>0</v>
      </c>
      <c r="V119" s="0" t="n">
        <f aca="false">IF(C119="sosial",B119)</f>
        <v>0</v>
      </c>
      <c r="W119" s="0" t="n">
        <f aca="false">IF(C119="religius",B119)</f>
        <v>0</v>
      </c>
      <c r="X119" s="0" t="n">
        <f aca="false">IF(C119="politik",B119)</f>
        <v>0</v>
      </c>
      <c r="Y119" s="0" t="n">
        <f aca="false">IF(C119="ilmu",B119)</f>
        <v>0</v>
      </c>
      <c r="Z119" s="0" t="n">
        <f aca="false">IF(C119="hobby",B119)</f>
        <v>2794</v>
      </c>
      <c r="AA119" s="0" t="n">
        <f aca="false">IF(C119="ekonomi",B119)</f>
        <v>0</v>
      </c>
      <c r="AB119" s="0" t="n">
        <f aca="false">IF(C119="bisnis",B119)</f>
        <v>0</v>
      </c>
      <c r="AD119" s="0" t="n">
        <f aca="false">IF(C119="xxx",Q119)</f>
        <v>0</v>
      </c>
      <c r="AE119" s="0" t="n">
        <f aca="false">IF(C119="sosial",Q119)</f>
        <v>0</v>
      </c>
      <c r="AF119" s="0" t="n">
        <f aca="false">IF(C119="religius",Q119)</f>
        <v>0</v>
      </c>
      <c r="AG119" s="0" t="n">
        <f aca="false">IF(C119="politik",Q119)</f>
        <v>0</v>
      </c>
      <c r="AH119" s="0" t="n">
        <f aca="false">IF(C119="ilmu",Q119)</f>
        <v>0</v>
      </c>
      <c r="AI119" s="0" t="n">
        <f aca="false">IF(C119="hobby",Q119)</f>
        <v>121</v>
      </c>
      <c r="AJ119" s="0" t="n">
        <f aca="false">IF(C119="ekonomi",Q119)</f>
        <v>0</v>
      </c>
      <c r="AK119" s="0" t="n">
        <f aca="false">IF(C119="bisnis",Q119)</f>
        <v>0</v>
      </c>
      <c r="AM119" s="0" t="n">
        <f aca="false">IF(C119="xxx",T119)</f>
        <v>0</v>
      </c>
      <c r="AN119" s="0" t="n">
        <f aca="false">IF(C119="sosial",T119)</f>
        <v>0</v>
      </c>
      <c r="AO119" s="0" t="n">
        <f aca="false">IF(C119="religius",T119)</f>
        <v>0</v>
      </c>
      <c r="AP119" s="0" t="n">
        <f aca="false">IF(C119="politik",T119)</f>
        <v>0</v>
      </c>
      <c r="AQ119" s="0" t="n">
        <f aca="false">IF(C119="ilmu",T119)</f>
        <v>0</v>
      </c>
      <c r="AR119" s="0" t="n">
        <f aca="false">IF(C119="hobby",T119)</f>
        <v>338074</v>
      </c>
      <c r="AS119" s="0" t="n">
        <f aca="false">IF(C119="ekonomi",T119)</f>
        <v>0</v>
      </c>
      <c r="AT119" s="0" t="n">
        <f aca="false">IF(C119="bisnis",T119)</f>
        <v>0</v>
      </c>
    </row>
    <row r="120" customFormat="false" ht="12.75" hidden="false" customHeight="false" outlineLevel="0" collapsed="false">
      <c r="A120" s="0" t="s">
        <v>265</v>
      </c>
      <c r="B120" s="0" t="n">
        <v>150</v>
      </c>
      <c r="C120" s="0" t="s">
        <v>11</v>
      </c>
      <c r="D120" s="4" t="n">
        <v>36999</v>
      </c>
      <c r="J120" s="0" t="n">
        <v>14</v>
      </c>
      <c r="K120" s="0" t="n">
        <v>18</v>
      </c>
      <c r="L120" s="0" t="n">
        <v>39</v>
      </c>
      <c r="M120" s="0" t="n">
        <v>15</v>
      </c>
      <c r="N120" s="0" t="n">
        <v>4</v>
      </c>
      <c r="O120" s="0" t="n">
        <v>59</v>
      </c>
      <c r="P120" s="0" t="n">
        <v>15</v>
      </c>
      <c r="Q120" s="0" t="n">
        <f aca="false">SUM(E120:P120)</f>
        <v>164</v>
      </c>
      <c r="R120" s="5" t="n">
        <f aca="false">Q120/12</f>
        <v>13.6666666666667</v>
      </c>
      <c r="S120" s="6" t="n">
        <f aca="false">R120/B120</f>
        <v>0.0911111111111111</v>
      </c>
      <c r="T120" s="0" t="n">
        <f aca="false">Q120*B120</f>
        <v>24600</v>
      </c>
      <c r="U120" s="0" t="n">
        <f aca="false">IF(C120="xxx",B120)</f>
        <v>0</v>
      </c>
      <c r="V120" s="0" t="n">
        <f aca="false">IF(C120="sosial",B120)</f>
        <v>0</v>
      </c>
      <c r="W120" s="0" t="n">
        <f aca="false">IF(C120="religius",B120)</f>
        <v>0</v>
      </c>
      <c r="X120" s="0" t="n">
        <f aca="false">IF(C120="politik",B120)</f>
        <v>0</v>
      </c>
      <c r="Y120" s="0" t="n">
        <f aca="false">IF(C120="ilmu",B120)</f>
        <v>150</v>
      </c>
      <c r="Z120" s="0" t="n">
        <f aca="false">IF(C120="hobby",B120)</f>
        <v>0</v>
      </c>
      <c r="AA120" s="0" t="n">
        <f aca="false">IF(C120="ekonomi",B120)</f>
        <v>0</v>
      </c>
      <c r="AB120" s="0" t="n">
        <f aca="false">IF(C120="bisnis",B120)</f>
        <v>0</v>
      </c>
      <c r="AD120" s="0" t="n">
        <f aca="false">IF(C120="xxx",Q120)</f>
        <v>0</v>
      </c>
      <c r="AE120" s="0" t="n">
        <f aca="false">IF(C120="sosial",Q120)</f>
        <v>0</v>
      </c>
      <c r="AF120" s="0" t="n">
        <f aca="false">IF(C120="religius",Q120)</f>
        <v>0</v>
      </c>
      <c r="AG120" s="0" t="n">
        <f aca="false">IF(C120="politik",Q120)</f>
        <v>0</v>
      </c>
      <c r="AH120" s="0" t="n">
        <f aca="false">IF(C120="ilmu",Q120)</f>
        <v>164</v>
      </c>
      <c r="AI120" s="0" t="n">
        <f aca="false">IF(C120="hobby",Q120)</f>
        <v>0</v>
      </c>
      <c r="AJ120" s="0" t="n">
        <f aca="false">IF(C120="ekonomi",Q120)</f>
        <v>0</v>
      </c>
      <c r="AK120" s="0" t="n">
        <f aca="false">IF(C120="bisnis",Q120)</f>
        <v>0</v>
      </c>
      <c r="AM120" s="0" t="n">
        <f aca="false">IF(C120="xxx",T120)</f>
        <v>0</v>
      </c>
      <c r="AN120" s="0" t="n">
        <f aca="false">IF(C120="sosial",T120)</f>
        <v>0</v>
      </c>
      <c r="AO120" s="0" t="n">
        <f aca="false">IF(C120="religius",T120)</f>
        <v>0</v>
      </c>
      <c r="AP120" s="0" t="n">
        <f aca="false">IF(C120="politik",T120)</f>
        <v>0</v>
      </c>
      <c r="AQ120" s="0" t="n">
        <f aca="false">IF(C120="ilmu",T120)</f>
        <v>24600</v>
      </c>
      <c r="AR120" s="0" t="n">
        <f aca="false">IF(C120="hobby",T120)</f>
        <v>0</v>
      </c>
      <c r="AS120" s="0" t="n">
        <f aca="false">IF(C120="ekonomi",T120)</f>
        <v>0</v>
      </c>
      <c r="AT120" s="0" t="n">
        <f aca="false">IF(C120="bisnis",T120)</f>
        <v>0</v>
      </c>
    </row>
    <row r="121" customFormat="false" ht="12.75" hidden="false" customHeight="false" outlineLevel="0" collapsed="false">
      <c r="A121" s="0" t="s">
        <v>266</v>
      </c>
      <c r="B121" s="0" t="n">
        <v>105</v>
      </c>
      <c r="C121" s="0" t="s">
        <v>11</v>
      </c>
      <c r="D121" s="4" t="n">
        <v>36858</v>
      </c>
      <c r="E121" s="0" t="n">
        <v>29</v>
      </c>
      <c r="F121" s="0" t="n">
        <v>41</v>
      </c>
      <c r="G121" s="0" t="n">
        <v>39</v>
      </c>
      <c r="H121" s="0" t="n">
        <v>41</v>
      </c>
      <c r="I121" s="0" t="n">
        <v>90</v>
      </c>
      <c r="J121" s="0" t="n">
        <v>60</v>
      </c>
      <c r="K121" s="0" t="n">
        <v>28</v>
      </c>
      <c r="L121" s="0" t="n">
        <v>13</v>
      </c>
      <c r="M121" s="0" t="n">
        <v>15</v>
      </c>
      <c r="N121" s="0" t="n">
        <v>16</v>
      </c>
      <c r="O121" s="0" t="n">
        <v>17</v>
      </c>
      <c r="P121" s="0" t="n">
        <v>9</v>
      </c>
      <c r="Q121" s="0" t="n">
        <f aca="false">SUM(E121:P121)</f>
        <v>398</v>
      </c>
      <c r="R121" s="5" t="n">
        <f aca="false">Q121/12</f>
        <v>33.1666666666667</v>
      </c>
      <c r="S121" s="6" t="n">
        <f aca="false">R121/B121</f>
        <v>0.315873015873016</v>
      </c>
      <c r="T121" s="0" t="n">
        <f aca="false">Q121*B121</f>
        <v>41790</v>
      </c>
      <c r="U121" s="0" t="n">
        <f aca="false">IF(C121="xxx",B121)</f>
        <v>0</v>
      </c>
      <c r="V121" s="0" t="n">
        <f aca="false">IF(C121="sosial",B121)</f>
        <v>0</v>
      </c>
      <c r="W121" s="0" t="n">
        <f aca="false">IF(C121="religius",B121)</f>
        <v>0</v>
      </c>
      <c r="X121" s="0" t="n">
        <f aca="false">IF(C121="politik",B121)</f>
        <v>0</v>
      </c>
      <c r="Y121" s="0" t="n">
        <f aca="false">IF(C121="ilmu",B121)</f>
        <v>105</v>
      </c>
      <c r="Z121" s="0" t="n">
        <f aca="false">IF(C121="hobby",B121)</f>
        <v>0</v>
      </c>
      <c r="AA121" s="0" t="n">
        <f aca="false">IF(C121="ekonomi",B121)</f>
        <v>0</v>
      </c>
      <c r="AB121" s="0" t="n">
        <f aca="false">IF(C121="bisnis",B121)</f>
        <v>0</v>
      </c>
      <c r="AD121" s="0" t="n">
        <f aca="false">IF(C121="xxx",Q121)</f>
        <v>0</v>
      </c>
      <c r="AE121" s="0" t="n">
        <f aca="false">IF(C121="sosial",Q121)</f>
        <v>0</v>
      </c>
      <c r="AF121" s="0" t="n">
        <f aca="false">IF(C121="religius",Q121)</f>
        <v>0</v>
      </c>
      <c r="AG121" s="0" t="n">
        <f aca="false">IF(C121="politik",Q121)</f>
        <v>0</v>
      </c>
      <c r="AH121" s="0" t="n">
        <f aca="false">IF(C121="ilmu",Q121)</f>
        <v>398</v>
      </c>
      <c r="AI121" s="0" t="n">
        <f aca="false">IF(C121="hobby",Q121)</f>
        <v>0</v>
      </c>
      <c r="AJ121" s="0" t="n">
        <f aca="false">IF(C121="ekonomi",Q121)</f>
        <v>0</v>
      </c>
      <c r="AK121" s="0" t="n">
        <f aca="false">IF(C121="bisnis",Q121)</f>
        <v>0</v>
      </c>
      <c r="AM121" s="0" t="n">
        <f aca="false">IF(C121="xxx",T121)</f>
        <v>0</v>
      </c>
      <c r="AN121" s="0" t="n">
        <f aca="false">IF(C121="sosial",T121)</f>
        <v>0</v>
      </c>
      <c r="AO121" s="0" t="n">
        <f aca="false">IF(C121="religius",T121)</f>
        <v>0</v>
      </c>
      <c r="AP121" s="0" t="n">
        <f aca="false">IF(C121="politik",T121)</f>
        <v>0</v>
      </c>
      <c r="AQ121" s="0" t="n">
        <f aca="false">IF(C121="ilmu",T121)</f>
        <v>41790</v>
      </c>
      <c r="AR121" s="0" t="n">
        <f aca="false">IF(C121="hobby",T121)</f>
        <v>0</v>
      </c>
      <c r="AS121" s="0" t="n">
        <f aca="false">IF(C121="ekonomi",T121)</f>
        <v>0</v>
      </c>
      <c r="AT121" s="0" t="n">
        <f aca="false">IF(C121="bisnis",T121)</f>
        <v>0</v>
      </c>
    </row>
    <row r="122" customFormat="false" ht="12.75" hidden="false" customHeight="false" outlineLevel="0" collapsed="false">
      <c r="A122" s="0" t="s">
        <v>267</v>
      </c>
      <c r="B122" s="0" t="n">
        <v>113</v>
      </c>
      <c r="C122" s="0" t="s">
        <v>8</v>
      </c>
      <c r="D122" s="4" t="n">
        <v>36681</v>
      </c>
      <c r="E122" s="0" t="n">
        <v>238</v>
      </c>
      <c r="F122" s="0" t="n">
        <v>141</v>
      </c>
      <c r="G122" s="0" t="n">
        <v>83</v>
      </c>
      <c r="H122" s="0" t="n">
        <v>97</v>
      </c>
      <c r="I122" s="0" t="n">
        <v>115</v>
      </c>
      <c r="J122" s="0" t="n">
        <v>110</v>
      </c>
      <c r="K122" s="0" t="n">
        <v>224</v>
      </c>
      <c r="L122" s="0" t="n">
        <v>425</v>
      </c>
      <c r="M122" s="0" t="n">
        <v>193</v>
      </c>
      <c r="N122" s="0" t="n">
        <v>138</v>
      </c>
      <c r="O122" s="0" t="n">
        <v>246</v>
      </c>
      <c r="P122" s="0" t="n">
        <v>199</v>
      </c>
      <c r="Q122" s="0" t="n">
        <f aca="false">SUM(E122:P122)</f>
        <v>2209</v>
      </c>
      <c r="R122" s="5" t="n">
        <f aca="false">Q122/12</f>
        <v>184.083333333333</v>
      </c>
      <c r="S122" s="6" t="n">
        <f aca="false">R122/B122</f>
        <v>1.62905604719764</v>
      </c>
      <c r="T122" s="0" t="n">
        <f aca="false">Q122*B122</f>
        <v>249617</v>
      </c>
      <c r="U122" s="0" t="n">
        <f aca="false">IF(C122="xxx",B122)</f>
        <v>0</v>
      </c>
      <c r="V122" s="0" t="n">
        <f aca="false">IF(C122="sosial",B122)</f>
        <v>113</v>
      </c>
      <c r="W122" s="0" t="n">
        <f aca="false">IF(C122="religius",B122)</f>
        <v>0</v>
      </c>
      <c r="X122" s="0" t="n">
        <f aca="false">IF(C122="politik",B122)</f>
        <v>0</v>
      </c>
      <c r="Y122" s="0" t="n">
        <f aca="false">IF(C122="ilmu",B122)</f>
        <v>0</v>
      </c>
      <c r="Z122" s="0" t="n">
        <f aca="false">IF(C122="hobby",B122)</f>
        <v>0</v>
      </c>
      <c r="AA122" s="0" t="n">
        <f aca="false">IF(C122="ekonomi",B122)</f>
        <v>0</v>
      </c>
      <c r="AB122" s="0" t="n">
        <f aca="false">IF(C122="bisnis",B122)</f>
        <v>0</v>
      </c>
      <c r="AD122" s="0" t="n">
        <f aca="false">IF(C122="xxx",Q122)</f>
        <v>0</v>
      </c>
      <c r="AE122" s="0" t="n">
        <f aca="false">IF(C122="sosial",Q122)</f>
        <v>2209</v>
      </c>
      <c r="AF122" s="0" t="n">
        <f aca="false">IF(C122="religius",Q122)</f>
        <v>0</v>
      </c>
      <c r="AG122" s="0" t="n">
        <f aca="false">IF(C122="politik",Q122)</f>
        <v>0</v>
      </c>
      <c r="AH122" s="0" t="n">
        <f aca="false">IF(C122="ilmu",Q122)</f>
        <v>0</v>
      </c>
      <c r="AI122" s="0" t="n">
        <f aca="false">IF(C122="hobby",Q122)</f>
        <v>0</v>
      </c>
      <c r="AJ122" s="0" t="n">
        <f aca="false">IF(C122="ekonomi",Q122)</f>
        <v>0</v>
      </c>
      <c r="AK122" s="0" t="n">
        <f aca="false">IF(C122="bisnis",Q122)</f>
        <v>0</v>
      </c>
      <c r="AM122" s="0" t="n">
        <f aca="false">IF(C122="xxx",T122)</f>
        <v>0</v>
      </c>
      <c r="AN122" s="0" t="n">
        <f aca="false">IF(C122="sosial",T122)</f>
        <v>249617</v>
      </c>
      <c r="AO122" s="0" t="n">
        <f aca="false">IF(C122="religius",T122)</f>
        <v>0</v>
      </c>
      <c r="AP122" s="0" t="n">
        <f aca="false">IF(C122="politik",T122)</f>
        <v>0</v>
      </c>
      <c r="AQ122" s="0" t="n">
        <f aca="false">IF(C122="ilmu",T122)</f>
        <v>0</v>
      </c>
      <c r="AR122" s="0" t="n">
        <f aca="false">IF(C122="hobby",T122)</f>
        <v>0</v>
      </c>
      <c r="AS122" s="0" t="n">
        <f aca="false">IF(C122="ekonomi",T122)</f>
        <v>0</v>
      </c>
      <c r="AT122" s="0" t="n">
        <f aca="false">IF(C122="bisnis",T122)</f>
        <v>0</v>
      </c>
    </row>
    <row r="123" customFormat="false" ht="12.75" hidden="false" customHeight="false" outlineLevel="0" collapsed="false">
      <c r="A123" s="0" t="s">
        <v>268</v>
      </c>
      <c r="B123" s="0" t="n">
        <v>445</v>
      </c>
      <c r="C123" s="0" t="s">
        <v>11</v>
      </c>
      <c r="D123" s="4" t="n">
        <v>36370</v>
      </c>
      <c r="E123" s="0" t="n">
        <v>146</v>
      </c>
      <c r="F123" s="0" t="n">
        <v>196</v>
      </c>
      <c r="G123" s="0" t="n">
        <v>153</v>
      </c>
      <c r="H123" s="0" t="n">
        <v>137</v>
      </c>
      <c r="I123" s="0" t="n">
        <v>144</v>
      </c>
      <c r="J123" s="0" t="n">
        <v>173</v>
      </c>
      <c r="K123" s="0" t="n">
        <v>154</v>
      </c>
      <c r="L123" s="0" t="n">
        <v>203</v>
      </c>
      <c r="M123" s="0" t="n">
        <v>134</v>
      </c>
      <c r="N123" s="0" t="n">
        <v>62</v>
      </c>
      <c r="O123" s="0" t="n">
        <v>67</v>
      </c>
      <c r="P123" s="0" t="n">
        <v>47</v>
      </c>
      <c r="Q123" s="0" t="n">
        <f aca="false">SUM(E123:P123)</f>
        <v>1616</v>
      </c>
      <c r="R123" s="5" t="n">
        <f aca="false">Q123/12</f>
        <v>134.666666666667</v>
      </c>
      <c r="S123" s="6" t="n">
        <f aca="false">R123/B123</f>
        <v>0.302621722846442</v>
      </c>
      <c r="T123" s="0" t="n">
        <f aca="false">Q123*B123</f>
        <v>719120</v>
      </c>
      <c r="U123" s="0" t="n">
        <f aca="false">IF(C123="xxx",B123)</f>
        <v>0</v>
      </c>
      <c r="V123" s="0" t="n">
        <f aca="false">IF(C123="sosial",B123)</f>
        <v>0</v>
      </c>
      <c r="W123" s="0" t="n">
        <f aca="false">IF(C123="religius",B123)</f>
        <v>0</v>
      </c>
      <c r="X123" s="0" t="n">
        <f aca="false">IF(C123="politik",B123)</f>
        <v>0</v>
      </c>
      <c r="Y123" s="0" t="n">
        <f aca="false">IF(C123="ilmu",B123)</f>
        <v>445</v>
      </c>
      <c r="Z123" s="0" t="n">
        <f aca="false">IF(C123="hobby",B123)</f>
        <v>0</v>
      </c>
      <c r="AA123" s="0" t="n">
        <f aca="false">IF(C123="ekonomi",B123)</f>
        <v>0</v>
      </c>
      <c r="AB123" s="0" t="n">
        <f aca="false">IF(C123="bisnis",B123)</f>
        <v>0</v>
      </c>
      <c r="AD123" s="0" t="n">
        <f aca="false">IF(C123="xxx",Q123)</f>
        <v>0</v>
      </c>
      <c r="AE123" s="0" t="n">
        <f aca="false">IF(C123="sosial",Q123)</f>
        <v>0</v>
      </c>
      <c r="AF123" s="0" t="n">
        <f aca="false">IF(C123="religius",Q123)</f>
        <v>0</v>
      </c>
      <c r="AG123" s="0" t="n">
        <f aca="false">IF(C123="politik",Q123)</f>
        <v>0</v>
      </c>
      <c r="AH123" s="0" t="n">
        <f aca="false">IF(C123="ilmu",Q123)</f>
        <v>1616</v>
      </c>
      <c r="AI123" s="0" t="n">
        <f aca="false">IF(C123="hobby",Q123)</f>
        <v>0</v>
      </c>
      <c r="AJ123" s="0" t="n">
        <f aca="false">IF(C123="ekonomi",Q123)</f>
        <v>0</v>
      </c>
      <c r="AK123" s="0" t="n">
        <f aca="false">IF(C123="bisnis",Q123)</f>
        <v>0</v>
      </c>
      <c r="AM123" s="0" t="n">
        <f aca="false">IF(C123="xxx",T123)</f>
        <v>0</v>
      </c>
      <c r="AN123" s="0" t="n">
        <f aca="false">IF(C123="sosial",T123)</f>
        <v>0</v>
      </c>
      <c r="AO123" s="0" t="n">
        <f aca="false">IF(C123="religius",T123)</f>
        <v>0</v>
      </c>
      <c r="AP123" s="0" t="n">
        <f aca="false">IF(C123="politik",T123)</f>
        <v>0</v>
      </c>
      <c r="AQ123" s="0" t="n">
        <f aca="false">IF(C123="ilmu",T123)</f>
        <v>719120</v>
      </c>
      <c r="AR123" s="0" t="n">
        <f aca="false">IF(C123="hobby",T123)</f>
        <v>0</v>
      </c>
      <c r="AS123" s="0" t="n">
        <f aca="false">IF(C123="ekonomi",T123)</f>
        <v>0</v>
      </c>
      <c r="AT123" s="0" t="n">
        <f aca="false">IF(C123="bisnis",T123)</f>
        <v>0</v>
      </c>
    </row>
    <row r="124" customFormat="false" ht="12.75" hidden="false" customHeight="false" outlineLevel="0" collapsed="false">
      <c r="A124" s="0" t="s">
        <v>269</v>
      </c>
      <c r="B124" s="0" t="n">
        <v>179</v>
      </c>
      <c r="C124" s="0" t="s">
        <v>8</v>
      </c>
      <c r="D124" s="4" t="n">
        <v>36493</v>
      </c>
      <c r="E124" s="0" t="n">
        <v>149</v>
      </c>
      <c r="F124" s="0" t="n">
        <v>114</v>
      </c>
      <c r="G124" s="0" t="n">
        <v>36</v>
      </c>
      <c r="H124" s="0" t="n">
        <v>39</v>
      </c>
      <c r="I124" s="0" t="n">
        <v>46</v>
      </c>
      <c r="J124" s="0" t="n">
        <v>59</v>
      </c>
      <c r="K124" s="0" t="n">
        <v>71</v>
      </c>
      <c r="L124" s="0" t="n">
        <v>20</v>
      </c>
      <c r="M124" s="0" t="n">
        <v>16</v>
      </c>
      <c r="N124" s="0" t="n">
        <v>32</v>
      </c>
      <c r="O124" s="0" t="n">
        <v>30</v>
      </c>
      <c r="P124" s="0" t="n">
        <v>10</v>
      </c>
      <c r="Q124" s="0" t="n">
        <f aca="false">SUM(E124:P124)</f>
        <v>622</v>
      </c>
      <c r="R124" s="5" t="n">
        <f aca="false">Q124/12</f>
        <v>51.8333333333333</v>
      </c>
      <c r="S124" s="6" t="n">
        <f aca="false">R124/B124</f>
        <v>0.289571694599628</v>
      </c>
      <c r="T124" s="0" t="n">
        <f aca="false">Q124*B124</f>
        <v>111338</v>
      </c>
      <c r="U124" s="0" t="n">
        <f aca="false">IF(C124="xxx",B124)</f>
        <v>0</v>
      </c>
      <c r="V124" s="0" t="n">
        <f aca="false">IF(C124="sosial",B124)</f>
        <v>179</v>
      </c>
      <c r="W124" s="0" t="n">
        <f aca="false">IF(C124="religius",B124)</f>
        <v>0</v>
      </c>
      <c r="X124" s="0" t="n">
        <f aca="false">IF(C124="politik",B124)</f>
        <v>0</v>
      </c>
      <c r="Y124" s="0" t="n">
        <f aca="false">IF(C124="ilmu",B124)</f>
        <v>0</v>
      </c>
      <c r="Z124" s="0" t="n">
        <f aca="false">IF(C124="hobby",B124)</f>
        <v>0</v>
      </c>
      <c r="AA124" s="0" t="n">
        <f aca="false">IF(C124="ekonomi",B124)</f>
        <v>0</v>
      </c>
      <c r="AB124" s="0" t="n">
        <f aca="false">IF(C124="bisnis",B124)</f>
        <v>0</v>
      </c>
      <c r="AD124" s="0" t="n">
        <f aca="false">IF(C124="xxx",Q124)</f>
        <v>0</v>
      </c>
      <c r="AE124" s="0" t="n">
        <f aca="false">IF(C124="sosial",Q124)</f>
        <v>622</v>
      </c>
      <c r="AF124" s="0" t="n">
        <f aca="false">IF(C124="religius",Q124)</f>
        <v>0</v>
      </c>
      <c r="AG124" s="0" t="n">
        <f aca="false">IF(C124="politik",Q124)</f>
        <v>0</v>
      </c>
      <c r="AH124" s="0" t="n">
        <f aca="false">IF(C124="ilmu",Q124)</f>
        <v>0</v>
      </c>
      <c r="AI124" s="0" t="n">
        <f aca="false">IF(C124="hobby",Q124)</f>
        <v>0</v>
      </c>
      <c r="AJ124" s="0" t="n">
        <f aca="false">IF(C124="ekonomi",Q124)</f>
        <v>0</v>
      </c>
      <c r="AK124" s="0" t="n">
        <f aca="false">IF(C124="bisnis",Q124)</f>
        <v>0</v>
      </c>
      <c r="AM124" s="0" t="n">
        <f aca="false">IF(C124="xxx",T124)</f>
        <v>0</v>
      </c>
      <c r="AN124" s="0" t="n">
        <f aca="false">IF(C124="sosial",T124)</f>
        <v>111338</v>
      </c>
      <c r="AO124" s="0" t="n">
        <f aca="false">IF(C124="religius",T124)</f>
        <v>0</v>
      </c>
      <c r="AP124" s="0" t="n">
        <f aca="false">IF(C124="politik",T124)</f>
        <v>0</v>
      </c>
      <c r="AQ124" s="0" t="n">
        <f aca="false">IF(C124="ilmu",T124)</f>
        <v>0</v>
      </c>
      <c r="AR124" s="0" t="n">
        <f aca="false">IF(C124="hobby",T124)</f>
        <v>0</v>
      </c>
      <c r="AS124" s="0" t="n">
        <f aca="false">IF(C124="ekonomi",T124)</f>
        <v>0</v>
      </c>
      <c r="AT124" s="0" t="n">
        <f aca="false">IF(C124="bisnis",T124)</f>
        <v>0</v>
      </c>
    </row>
    <row r="125" customFormat="false" ht="12.75" hidden="false" customHeight="false" outlineLevel="0" collapsed="false">
      <c r="A125" s="0" t="s">
        <v>270</v>
      </c>
      <c r="B125" s="0" t="n">
        <v>146</v>
      </c>
      <c r="C125" s="0" t="s">
        <v>8</v>
      </c>
      <c r="D125" s="4" t="n">
        <v>36790</v>
      </c>
      <c r="E125" s="0" t="n">
        <v>63</v>
      </c>
      <c r="F125" s="0" t="n">
        <v>94</v>
      </c>
      <c r="G125" s="0" t="n">
        <v>51</v>
      </c>
      <c r="H125" s="0" t="n">
        <v>46</v>
      </c>
      <c r="I125" s="0" t="n">
        <v>35</v>
      </c>
      <c r="J125" s="0" t="n">
        <v>11</v>
      </c>
      <c r="K125" s="0" t="n">
        <v>26</v>
      </c>
      <c r="L125" s="0" t="n">
        <v>12</v>
      </c>
      <c r="M125" s="0" t="n">
        <v>6</v>
      </c>
      <c r="N125" s="0" t="n">
        <v>2</v>
      </c>
      <c r="O125" s="0" t="n">
        <v>46</v>
      </c>
      <c r="P125" s="0" t="n">
        <v>23</v>
      </c>
      <c r="Q125" s="0" t="n">
        <f aca="false">SUM(E125:P125)</f>
        <v>415</v>
      </c>
      <c r="R125" s="5" t="n">
        <f aca="false">Q125/12</f>
        <v>34.5833333333333</v>
      </c>
      <c r="S125" s="6" t="n">
        <f aca="false">R125/B125</f>
        <v>0.236872146118721</v>
      </c>
      <c r="T125" s="0" t="n">
        <f aca="false">Q125*B125</f>
        <v>60590</v>
      </c>
      <c r="U125" s="0" t="n">
        <f aca="false">IF(C125="xxx",B125)</f>
        <v>0</v>
      </c>
      <c r="V125" s="0" t="n">
        <f aca="false">IF(C125="sosial",B125)</f>
        <v>146</v>
      </c>
      <c r="W125" s="0" t="n">
        <f aca="false">IF(C125="religius",B125)</f>
        <v>0</v>
      </c>
      <c r="X125" s="0" t="n">
        <f aca="false">IF(C125="politik",B125)</f>
        <v>0</v>
      </c>
      <c r="Y125" s="0" t="n">
        <f aca="false">IF(C125="ilmu",B125)</f>
        <v>0</v>
      </c>
      <c r="Z125" s="0" t="n">
        <f aca="false">IF(C125="hobby",B125)</f>
        <v>0</v>
      </c>
      <c r="AA125" s="0" t="n">
        <f aca="false">IF(C125="ekonomi",B125)</f>
        <v>0</v>
      </c>
      <c r="AB125" s="0" t="n">
        <f aca="false">IF(C125="bisnis",B125)</f>
        <v>0</v>
      </c>
      <c r="AD125" s="0" t="n">
        <f aca="false">IF(C125="xxx",Q125)</f>
        <v>0</v>
      </c>
      <c r="AE125" s="0" t="n">
        <f aca="false">IF(C125="sosial",Q125)</f>
        <v>415</v>
      </c>
      <c r="AF125" s="0" t="n">
        <f aca="false">IF(C125="religius",Q125)</f>
        <v>0</v>
      </c>
      <c r="AG125" s="0" t="n">
        <f aca="false">IF(C125="politik",Q125)</f>
        <v>0</v>
      </c>
      <c r="AH125" s="0" t="n">
        <f aca="false">IF(C125="ilmu",Q125)</f>
        <v>0</v>
      </c>
      <c r="AI125" s="0" t="n">
        <f aca="false">IF(C125="hobby",Q125)</f>
        <v>0</v>
      </c>
      <c r="AJ125" s="0" t="n">
        <f aca="false">IF(C125="ekonomi",Q125)</f>
        <v>0</v>
      </c>
      <c r="AK125" s="0" t="n">
        <f aca="false">IF(C125="bisnis",Q125)</f>
        <v>0</v>
      </c>
      <c r="AM125" s="0" t="n">
        <f aca="false">IF(C125="xxx",T125)</f>
        <v>0</v>
      </c>
      <c r="AN125" s="0" t="n">
        <f aca="false">IF(C125="sosial",T125)</f>
        <v>60590</v>
      </c>
      <c r="AO125" s="0" t="n">
        <f aca="false">IF(C125="religius",T125)</f>
        <v>0</v>
      </c>
      <c r="AP125" s="0" t="n">
        <f aca="false">IF(C125="politik",T125)</f>
        <v>0</v>
      </c>
      <c r="AQ125" s="0" t="n">
        <f aca="false">IF(C125="ilmu",T125)</f>
        <v>0</v>
      </c>
      <c r="AR125" s="0" t="n">
        <f aca="false">IF(C125="hobby",T125)</f>
        <v>0</v>
      </c>
      <c r="AS125" s="0" t="n">
        <f aca="false">IF(C125="ekonomi",T125)</f>
        <v>0</v>
      </c>
      <c r="AT125" s="0" t="n">
        <f aca="false">IF(C125="bisnis",T125)</f>
        <v>0</v>
      </c>
    </row>
    <row r="126" customFormat="false" ht="12.75" hidden="false" customHeight="false" outlineLevel="0" collapsed="false">
      <c r="A126" s="0" t="s">
        <v>271</v>
      </c>
      <c r="B126" s="0" t="n">
        <v>240</v>
      </c>
      <c r="C126" s="0" t="s">
        <v>8</v>
      </c>
      <c r="D126" s="4" t="n">
        <v>36736</v>
      </c>
      <c r="E126" s="0" t="s">
        <v>153</v>
      </c>
      <c r="Q126" s="0" t="n">
        <f aca="false">SUM(E126:P126)</f>
        <v>0</v>
      </c>
      <c r="R126" s="5" t="n">
        <f aca="false">Q126/12</f>
        <v>0</v>
      </c>
      <c r="S126" s="6" t="n">
        <f aca="false">R126/B126</f>
        <v>0</v>
      </c>
      <c r="T126" s="0" t="n">
        <f aca="false">Q126*B126</f>
        <v>0</v>
      </c>
      <c r="U126" s="0" t="n">
        <f aca="false">IF(C126="xxx",B126)</f>
        <v>0</v>
      </c>
      <c r="V126" s="0" t="n">
        <f aca="false">IF(C126="sosial",B126)</f>
        <v>240</v>
      </c>
      <c r="W126" s="0" t="n">
        <f aca="false">IF(C126="religius",B126)</f>
        <v>0</v>
      </c>
      <c r="X126" s="0" t="n">
        <f aca="false">IF(C126="politik",B126)</f>
        <v>0</v>
      </c>
      <c r="Y126" s="0" t="n">
        <f aca="false">IF(C126="ilmu",B126)</f>
        <v>0</v>
      </c>
      <c r="Z126" s="0" t="n">
        <f aca="false">IF(C126="hobby",B126)</f>
        <v>0</v>
      </c>
      <c r="AA126" s="0" t="n">
        <f aca="false">IF(C126="ekonomi",B126)</f>
        <v>0</v>
      </c>
      <c r="AB126" s="0" t="n">
        <f aca="false">IF(C126="bisnis",B126)</f>
        <v>0</v>
      </c>
      <c r="AD126" s="0" t="n">
        <f aca="false">IF(C126="xxx",Q126)</f>
        <v>0</v>
      </c>
      <c r="AE126" s="0" t="n">
        <f aca="false">IF(C126="sosial",Q126)</f>
        <v>0</v>
      </c>
      <c r="AF126" s="0" t="n">
        <f aca="false">IF(C126="religius",Q126)</f>
        <v>0</v>
      </c>
      <c r="AG126" s="0" t="n">
        <f aca="false">IF(C126="politik",Q126)</f>
        <v>0</v>
      </c>
      <c r="AH126" s="0" t="n">
        <f aca="false">IF(C126="ilmu",Q126)</f>
        <v>0</v>
      </c>
      <c r="AI126" s="0" t="n">
        <f aca="false">IF(C126="hobby",Q126)</f>
        <v>0</v>
      </c>
      <c r="AJ126" s="0" t="n">
        <f aca="false">IF(C126="ekonomi",Q126)</f>
        <v>0</v>
      </c>
      <c r="AK126" s="0" t="n">
        <f aca="false">IF(C126="bisnis",Q126)</f>
        <v>0</v>
      </c>
      <c r="AM126" s="0" t="n">
        <f aca="false">IF(C126="xxx",T126)</f>
        <v>0</v>
      </c>
      <c r="AN126" s="0" t="n">
        <f aca="false">IF(C126="sosial",T126)</f>
        <v>0</v>
      </c>
      <c r="AO126" s="0" t="n">
        <f aca="false">IF(C126="religius",T126)</f>
        <v>0</v>
      </c>
      <c r="AP126" s="0" t="n">
        <f aca="false">IF(C126="politik",T126)</f>
        <v>0</v>
      </c>
      <c r="AQ126" s="0" t="n">
        <f aca="false">IF(C126="ilmu",T126)</f>
        <v>0</v>
      </c>
      <c r="AR126" s="0" t="n">
        <f aca="false">IF(C126="hobby",T126)</f>
        <v>0</v>
      </c>
      <c r="AS126" s="0" t="n">
        <f aca="false">IF(C126="ekonomi",T126)</f>
        <v>0</v>
      </c>
      <c r="AT126" s="0" t="n">
        <f aca="false">IF(C126="bisnis",T126)</f>
        <v>0</v>
      </c>
    </row>
    <row r="127" customFormat="false" ht="12.75" hidden="false" customHeight="false" outlineLevel="0" collapsed="false">
      <c r="A127" s="0" t="s">
        <v>272</v>
      </c>
      <c r="B127" s="0" t="n">
        <v>146</v>
      </c>
      <c r="C127" s="0" t="s">
        <v>10</v>
      </c>
      <c r="D127" s="4" t="n">
        <v>36003</v>
      </c>
      <c r="E127" s="0" t="n">
        <v>1734</v>
      </c>
      <c r="F127" s="0" t="n">
        <v>1670</v>
      </c>
      <c r="G127" s="0" t="n">
        <v>1732</v>
      </c>
      <c r="H127" s="0" t="n">
        <v>1720</v>
      </c>
      <c r="I127" s="0" t="n">
        <v>1675</v>
      </c>
      <c r="J127" s="0" t="n">
        <v>1564</v>
      </c>
      <c r="K127" s="0" t="n">
        <v>1782</v>
      </c>
      <c r="L127" s="0" t="n">
        <v>1635</v>
      </c>
      <c r="M127" s="0" t="n">
        <v>1733</v>
      </c>
      <c r="N127" s="0" t="n">
        <v>2591</v>
      </c>
      <c r="O127" s="0" t="n">
        <v>1853</v>
      </c>
      <c r="P127" s="0" t="n">
        <v>1216</v>
      </c>
      <c r="Q127" s="0" t="n">
        <f aca="false">SUM(E127:P127)</f>
        <v>20905</v>
      </c>
      <c r="R127" s="5" t="n">
        <f aca="false">Q127/12</f>
        <v>1742.08333333333</v>
      </c>
      <c r="S127" s="6" t="n">
        <f aca="false">R127/B127</f>
        <v>11.9320776255708</v>
      </c>
      <c r="T127" s="0" t="n">
        <f aca="false">Q127*B127</f>
        <v>3052130</v>
      </c>
      <c r="U127" s="0" t="n">
        <f aca="false">IF(C127="xxx",B127)</f>
        <v>0</v>
      </c>
      <c r="V127" s="0" t="n">
        <f aca="false">IF(C127="sosial",B127)</f>
        <v>0</v>
      </c>
      <c r="W127" s="0" t="n">
        <f aca="false">IF(C127="religius",B127)</f>
        <v>0</v>
      </c>
      <c r="X127" s="0" t="n">
        <f aca="false">IF(C127="politik",B127)</f>
        <v>146</v>
      </c>
      <c r="Y127" s="0" t="n">
        <f aca="false">IF(C127="ilmu",B127)</f>
        <v>0</v>
      </c>
      <c r="Z127" s="0" t="n">
        <f aca="false">IF(C127="hobby",B127)</f>
        <v>0</v>
      </c>
      <c r="AA127" s="0" t="n">
        <f aca="false">IF(C127="ekonomi",B127)</f>
        <v>0</v>
      </c>
      <c r="AB127" s="0" t="n">
        <f aca="false">IF(C127="bisnis",B127)</f>
        <v>0</v>
      </c>
      <c r="AD127" s="0" t="n">
        <f aca="false">IF(C127="xxx",Q127)</f>
        <v>0</v>
      </c>
      <c r="AE127" s="0" t="n">
        <f aca="false">IF(C127="sosial",Q127)</f>
        <v>0</v>
      </c>
      <c r="AF127" s="0" t="n">
        <f aca="false">IF(C127="religius",Q127)</f>
        <v>0</v>
      </c>
      <c r="AG127" s="0" t="n">
        <f aca="false">IF(C127="politik",Q127)</f>
        <v>20905</v>
      </c>
      <c r="AH127" s="0" t="n">
        <f aca="false">IF(C127="ilmu",Q127)</f>
        <v>0</v>
      </c>
      <c r="AI127" s="0" t="n">
        <f aca="false">IF(C127="hobby",Q127)</f>
        <v>0</v>
      </c>
      <c r="AJ127" s="0" t="n">
        <f aca="false">IF(C127="ekonomi",Q127)</f>
        <v>0</v>
      </c>
      <c r="AK127" s="0" t="n">
        <f aca="false">IF(C127="bisnis",Q127)</f>
        <v>0</v>
      </c>
      <c r="AM127" s="0" t="n">
        <f aca="false">IF(C127="xxx",T127)</f>
        <v>0</v>
      </c>
      <c r="AN127" s="0" t="n">
        <f aca="false">IF(C127="sosial",T127)</f>
        <v>0</v>
      </c>
      <c r="AO127" s="0" t="n">
        <f aca="false">IF(C127="religius",T127)</f>
        <v>0</v>
      </c>
      <c r="AP127" s="0" t="n">
        <f aca="false">IF(C127="politik",T127)</f>
        <v>3052130</v>
      </c>
      <c r="AQ127" s="0" t="n">
        <f aca="false">IF(C127="ilmu",T127)</f>
        <v>0</v>
      </c>
      <c r="AR127" s="0" t="n">
        <f aca="false">IF(C127="hobby",T127)</f>
        <v>0</v>
      </c>
      <c r="AS127" s="0" t="n">
        <f aca="false">IF(C127="ekonomi",T127)</f>
        <v>0</v>
      </c>
      <c r="AT127" s="0" t="n">
        <f aca="false">IF(C127="bisnis",T127)</f>
        <v>0</v>
      </c>
    </row>
    <row r="128" customFormat="false" ht="12.75" hidden="false" customHeight="false" outlineLevel="0" collapsed="false">
      <c r="A128" s="0" t="s">
        <v>273</v>
      </c>
      <c r="B128" s="0" t="n">
        <v>831</v>
      </c>
      <c r="C128" s="0" t="s">
        <v>11</v>
      </c>
      <c r="D128" s="4" t="n">
        <v>36458</v>
      </c>
      <c r="E128" s="0" t="n">
        <v>363</v>
      </c>
      <c r="F128" s="0" t="n">
        <v>305</v>
      </c>
      <c r="G128" s="0" t="n">
        <v>125</v>
      </c>
      <c r="H128" s="0" t="n">
        <v>283</v>
      </c>
      <c r="I128" s="0" t="n">
        <v>95</v>
      </c>
      <c r="J128" s="0" t="n">
        <v>82</v>
      </c>
      <c r="K128" s="0" t="n">
        <v>65</v>
      </c>
      <c r="L128" s="0" t="n">
        <v>301</v>
      </c>
      <c r="M128" s="0" t="n">
        <v>103</v>
      </c>
      <c r="Q128" s="0" t="n">
        <f aca="false">SUM(E128:P128)</f>
        <v>1722</v>
      </c>
      <c r="R128" s="5" t="n">
        <f aca="false">Q128/12</f>
        <v>143.5</v>
      </c>
      <c r="S128" s="6" t="n">
        <f aca="false">R128/B128</f>
        <v>0.172683513838749</v>
      </c>
      <c r="T128" s="0" t="n">
        <f aca="false">Q128*B128</f>
        <v>1430982</v>
      </c>
      <c r="U128" s="0" t="n">
        <f aca="false">IF(C128="xxx",B128)</f>
        <v>0</v>
      </c>
      <c r="V128" s="0" t="n">
        <f aca="false">IF(C128="sosial",B128)</f>
        <v>0</v>
      </c>
      <c r="W128" s="0" t="n">
        <f aca="false">IF(C128="religius",B128)</f>
        <v>0</v>
      </c>
      <c r="X128" s="0" t="n">
        <f aca="false">IF(C128="politik",B128)</f>
        <v>0</v>
      </c>
      <c r="Y128" s="0" t="n">
        <f aca="false">IF(C128="ilmu",B128)</f>
        <v>831</v>
      </c>
      <c r="Z128" s="0" t="n">
        <f aca="false">IF(C128="hobby",B128)</f>
        <v>0</v>
      </c>
      <c r="AA128" s="0" t="n">
        <f aca="false">IF(C128="ekonomi",B128)</f>
        <v>0</v>
      </c>
      <c r="AB128" s="0" t="n">
        <f aca="false">IF(C128="bisnis",B128)</f>
        <v>0</v>
      </c>
      <c r="AD128" s="0" t="n">
        <f aca="false">IF(C128="xxx",Q128)</f>
        <v>0</v>
      </c>
      <c r="AE128" s="0" t="n">
        <f aca="false">IF(C128="sosial",Q128)</f>
        <v>0</v>
      </c>
      <c r="AF128" s="0" t="n">
        <f aca="false">IF(C128="religius",Q128)</f>
        <v>0</v>
      </c>
      <c r="AG128" s="0" t="n">
        <f aca="false">IF(C128="politik",Q128)</f>
        <v>0</v>
      </c>
      <c r="AH128" s="0" t="n">
        <f aca="false">IF(C128="ilmu",Q128)</f>
        <v>1722</v>
      </c>
      <c r="AI128" s="0" t="n">
        <f aca="false">IF(C128="hobby",Q128)</f>
        <v>0</v>
      </c>
      <c r="AJ128" s="0" t="n">
        <f aca="false">IF(C128="ekonomi",Q128)</f>
        <v>0</v>
      </c>
      <c r="AK128" s="0" t="n">
        <f aca="false">IF(C128="bisnis",Q128)</f>
        <v>0</v>
      </c>
      <c r="AM128" s="0" t="n">
        <f aca="false">IF(C128="xxx",T128)</f>
        <v>0</v>
      </c>
      <c r="AN128" s="0" t="n">
        <f aca="false">IF(C128="sosial",T128)</f>
        <v>0</v>
      </c>
      <c r="AO128" s="0" t="n">
        <f aca="false">IF(C128="religius",T128)</f>
        <v>0</v>
      </c>
      <c r="AP128" s="0" t="n">
        <f aca="false">IF(C128="politik",T128)</f>
        <v>0</v>
      </c>
      <c r="AQ128" s="0" t="n">
        <f aca="false">IF(C128="ilmu",T128)</f>
        <v>1430982</v>
      </c>
      <c r="AR128" s="0" t="n">
        <f aca="false">IF(C128="hobby",T128)</f>
        <v>0</v>
      </c>
      <c r="AS128" s="0" t="n">
        <f aca="false">IF(C128="ekonomi",T128)</f>
        <v>0</v>
      </c>
      <c r="AT128" s="0" t="n">
        <f aca="false">IF(C128="bisnis",T128)</f>
        <v>0</v>
      </c>
    </row>
    <row r="129" customFormat="false" ht="12.75" hidden="false" customHeight="false" outlineLevel="0" collapsed="false">
      <c r="A129" s="0" t="s">
        <v>274</v>
      </c>
      <c r="B129" s="0" t="n">
        <v>161</v>
      </c>
      <c r="C129" s="0" t="s">
        <v>11</v>
      </c>
      <c r="D129" s="4" t="n">
        <v>36544</v>
      </c>
      <c r="E129" s="0" t="n">
        <v>258</v>
      </c>
      <c r="H129" s="0" t="n">
        <v>343</v>
      </c>
      <c r="I129" s="0" t="n">
        <v>172</v>
      </c>
      <c r="K129" s="0" t="n">
        <v>115</v>
      </c>
      <c r="L129" s="0" t="n">
        <v>386</v>
      </c>
      <c r="N129" s="0" t="n">
        <v>360</v>
      </c>
      <c r="P129" s="0" t="n">
        <v>29</v>
      </c>
      <c r="Q129" s="0" t="n">
        <f aca="false">SUM(E129:P129)</f>
        <v>1663</v>
      </c>
      <c r="R129" s="5" t="n">
        <f aca="false">Q129/12</f>
        <v>138.583333333333</v>
      </c>
      <c r="S129" s="6" t="n">
        <f aca="false">R129/B129</f>
        <v>0.860766045548654</v>
      </c>
      <c r="T129" s="0" t="n">
        <f aca="false">Q129*B129</f>
        <v>267743</v>
      </c>
      <c r="U129" s="0" t="n">
        <f aca="false">IF(C129="xxx",B129)</f>
        <v>0</v>
      </c>
      <c r="V129" s="0" t="n">
        <f aca="false">IF(C129="sosial",B129)</f>
        <v>0</v>
      </c>
      <c r="W129" s="0" t="n">
        <f aca="false">IF(C129="religius",B129)</f>
        <v>0</v>
      </c>
      <c r="X129" s="0" t="n">
        <f aca="false">IF(C129="politik",B129)</f>
        <v>0</v>
      </c>
      <c r="Y129" s="0" t="n">
        <f aca="false">IF(C129="ilmu",B129)</f>
        <v>161</v>
      </c>
      <c r="Z129" s="0" t="n">
        <f aca="false">IF(C129="hobby",B129)</f>
        <v>0</v>
      </c>
      <c r="AA129" s="0" t="n">
        <f aca="false">IF(C129="ekonomi",B129)</f>
        <v>0</v>
      </c>
      <c r="AB129" s="0" t="n">
        <f aca="false">IF(C129="bisnis",B129)</f>
        <v>0</v>
      </c>
      <c r="AD129" s="0" t="n">
        <f aca="false">IF(C129="xxx",Q129)</f>
        <v>0</v>
      </c>
      <c r="AE129" s="0" t="n">
        <f aca="false">IF(C129="sosial",Q129)</f>
        <v>0</v>
      </c>
      <c r="AF129" s="0" t="n">
        <f aca="false">IF(C129="religius",Q129)</f>
        <v>0</v>
      </c>
      <c r="AG129" s="0" t="n">
        <f aca="false">IF(C129="politik",Q129)</f>
        <v>0</v>
      </c>
      <c r="AH129" s="0" t="n">
        <f aca="false">IF(C129="ilmu",Q129)</f>
        <v>1663</v>
      </c>
      <c r="AI129" s="0" t="n">
        <f aca="false">IF(C129="hobby",Q129)</f>
        <v>0</v>
      </c>
      <c r="AJ129" s="0" t="n">
        <f aca="false">IF(C129="ekonomi",Q129)</f>
        <v>0</v>
      </c>
      <c r="AK129" s="0" t="n">
        <f aca="false">IF(C129="bisnis",Q129)</f>
        <v>0</v>
      </c>
      <c r="AM129" s="0" t="n">
        <f aca="false">IF(C129="xxx",T129)</f>
        <v>0</v>
      </c>
      <c r="AN129" s="0" t="n">
        <f aca="false">IF(C129="sosial",T129)</f>
        <v>0</v>
      </c>
      <c r="AO129" s="0" t="n">
        <f aca="false">IF(C129="religius",T129)</f>
        <v>0</v>
      </c>
      <c r="AP129" s="0" t="n">
        <f aca="false">IF(C129="politik",T129)</f>
        <v>0</v>
      </c>
      <c r="AQ129" s="0" t="n">
        <f aca="false">IF(C129="ilmu",T129)</f>
        <v>267743</v>
      </c>
      <c r="AR129" s="0" t="n">
        <f aca="false">IF(C129="hobby",T129)</f>
        <v>0</v>
      </c>
      <c r="AS129" s="0" t="n">
        <f aca="false">IF(C129="ekonomi",T129)</f>
        <v>0</v>
      </c>
      <c r="AT129" s="0" t="n">
        <f aca="false">IF(C129="bisnis",T129)</f>
        <v>0</v>
      </c>
    </row>
    <row r="130" customFormat="false" ht="12.75" hidden="false" customHeight="false" outlineLevel="0" collapsed="false">
      <c r="A130" s="0" t="s">
        <v>275</v>
      </c>
      <c r="B130" s="0" t="n">
        <v>194</v>
      </c>
      <c r="C130" s="0" t="s">
        <v>11</v>
      </c>
      <c r="D130" s="4" t="n">
        <v>36823</v>
      </c>
      <c r="F130" s="0" t="n">
        <v>13</v>
      </c>
      <c r="G130" s="0" t="n">
        <v>4</v>
      </c>
      <c r="H130" s="0" t="n">
        <v>2</v>
      </c>
      <c r="J130" s="0" t="n">
        <v>7</v>
      </c>
      <c r="K130" s="0" t="n">
        <v>9</v>
      </c>
      <c r="L130" s="0" t="n">
        <v>1</v>
      </c>
      <c r="M130" s="0" t="n">
        <v>7</v>
      </c>
      <c r="N130" s="0" t="n">
        <v>3</v>
      </c>
      <c r="O130" s="0" t="n">
        <v>5</v>
      </c>
      <c r="P130" s="0" t="n">
        <v>6</v>
      </c>
      <c r="Q130" s="0" t="n">
        <f aca="false">SUM(E130:P130)</f>
        <v>57</v>
      </c>
      <c r="R130" s="5" t="n">
        <f aca="false">Q130/12</f>
        <v>4.75</v>
      </c>
      <c r="S130" s="6" t="n">
        <f aca="false">R130/B130</f>
        <v>0.0244845360824742</v>
      </c>
      <c r="T130" s="0" t="n">
        <f aca="false">Q130*B130</f>
        <v>11058</v>
      </c>
      <c r="U130" s="0" t="n">
        <f aca="false">IF(C130="xxx",B130)</f>
        <v>0</v>
      </c>
      <c r="V130" s="0" t="n">
        <f aca="false">IF(C130="sosial",B130)</f>
        <v>0</v>
      </c>
      <c r="W130" s="0" t="n">
        <f aca="false">IF(C130="religius",B130)</f>
        <v>0</v>
      </c>
      <c r="X130" s="0" t="n">
        <f aca="false">IF(C130="politik",B130)</f>
        <v>0</v>
      </c>
      <c r="Y130" s="0" t="n">
        <f aca="false">IF(C130="ilmu",B130)</f>
        <v>194</v>
      </c>
      <c r="Z130" s="0" t="n">
        <f aca="false">IF(C130="hobby",B130)</f>
        <v>0</v>
      </c>
      <c r="AA130" s="0" t="n">
        <f aca="false">IF(C130="ekonomi",B130)</f>
        <v>0</v>
      </c>
      <c r="AB130" s="0" t="n">
        <f aca="false">IF(C130="bisnis",B130)</f>
        <v>0</v>
      </c>
      <c r="AD130" s="0" t="n">
        <f aca="false">IF(C130="xxx",Q130)</f>
        <v>0</v>
      </c>
      <c r="AE130" s="0" t="n">
        <f aca="false">IF(C130="sosial",Q130)</f>
        <v>0</v>
      </c>
      <c r="AF130" s="0" t="n">
        <f aca="false">IF(C130="religius",Q130)</f>
        <v>0</v>
      </c>
      <c r="AG130" s="0" t="n">
        <f aca="false">IF(C130="politik",Q130)</f>
        <v>0</v>
      </c>
      <c r="AH130" s="0" t="n">
        <f aca="false">IF(C130="ilmu",Q130)</f>
        <v>57</v>
      </c>
      <c r="AI130" s="0" t="n">
        <f aca="false">IF(C130="hobby",Q130)</f>
        <v>0</v>
      </c>
      <c r="AJ130" s="0" t="n">
        <f aca="false">IF(C130="ekonomi",Q130)</f>
        <v>0</v>
      </c>
      <c r="AK130" s="0" t="n">
        <f aca="false">IF(C130="bisnis",Q130)</f>
        <v>0</v>
      </c>
      <c r="AM130" s="0" t="n">
        <f aca="false">IF(C130="xxx",T130)</f>
        <v>0</v>
      </c>
      <c r="AN130" s="0" t="n">
        <f aca="false">IF(C130="sosial",T130)</f>
        <v>0</v>
      </c>
      <c r="AO130" s="0" t="n">
        <f aca="false">IF(C130="religius",T130)</f>
        <v>0</v>
      </c>
      <c r="AP130" s="0" t="n">
        <f aca="false">IF(C130="politik",T130)</f>
        <v>0</v>
      </c>
      <c r="AQ130" s="0" t="n">
        <f aca="false">IF(C130="ilmu",T130)</f>
        <v>11058</v>
      </c>
      <c r="AR130" s="0" t="n">
        <f aca="false">IF(C130="hobby",T130)</f>
        <v>0</v>
      </c>
      <c r="AS130" s="0" t="n">
        <f aca="false">IF(C130="ekonomi",T130)</f>
        <v>0</v>
      </c>
      <c r="AT130" s="0" t="n">
        <f aca="false">IF(C130="bisnis",T130)</f>
        <v>0</v>
      </c>
    </row>
    <row r="131" customFormat="false" ht="12.75" hidden="false" customHeight="false" outlineLevel="0" collapsed="false">
      <c r="A131" s="0" t="s">
        <v>276</v>
      </c>
      <c r="B131" s="0" t="n">
        <v>167</v>
      </c>
      <c r="C131" s="0" t="s">
        <v>8</v>
      </c>
      <c r="D131" s="4" t="n">
        <v>36468</v>
      </c>
      <c r="E131" s="0" t="n">
        <v>1</v>
      </c>
      <c r="F131" s="0" t="n">
        <v>1</v>
      </c>
      <c r="G131" s="0" t="n">
        <v>1</v>
      </c>
      <c r="H131" s="0" t="n">
        <v>1</v>
      </c>
      <c r="I131" s="0" t="n">
        <v>1</v>
      </c>
      <c r="Q131" s="0" t="n">
        <f aca="false">SUM(E131:P131)</f>
        <v>5</v>
      </c>
      <c r="R131" s="5" t="n">
        <f aca="false">Q131/12</f>
        <v>0.416666666666667</v>
      </c>
      <c r="S131" s="6" t="n">
        <f aca="false">R131/B131</f>
        <v>0.00249500998003992</v>
      </c>
      <c r="T131" s="0" t="n">
        <f aca="false">Q131*B131</f>
        <v>835</v>
      </c>
      <c r="U131" s="0" t="n">
        <f aca="false">IF(C131="xxx",B131)</f>
        <v>0</v>
      </c>
      <c r="V131" s="0" t="n">
        <f aca="false">IF(C131="sosial",B131)</f>
        <v>167</v>
      </c>
      <c r="W131" s="0" t="n">
        <f aca="false">IF(C131="religius",B131)</f>
        <v>0</v>
      </c>
      <c r="X131" s="0" t="n">
        <f aca="false">IF(C131="politik",B131)</f>
        <v>0</v>
      </c>
      <c r="Y131" s="0" t="n">
        <f aca="false">IF(C131="ilmu",B131)</f>
        <v>0</v>
      </c>
      <c r="Z131" s="0" t="n">
        <f aca="false">IF(C131="hobby",B131)</f>
        <v>0</v>
      </c>
      <c r="AA131" s="0" t="n">
        <f aca="false">IF(C131="ekonomi",B131)</f>
        <v>0</v>
      </c>
      <c r="AB131" s="0" t="n">
        <f aca="false">IF(C131="bisnis",B131)</f>
        <v>0</v>
      </c>
      <c r="AD131" s="0" t="n">
        <f aca="false">IF(C131="xxx",Q131)</f>
        <v>0</v>
      </c>
      <c r="AE131" s="0" t="n">
        <f aca="false">IF(C131="sosial",Q131)</f>
        <v>5</v>
      </c>
      <c r="AF131" s="0" t="n">
        <f aca="false">IF(C131="religius",Q131)</f>
        <v>0</v>
      </c>
      <c r="AG131" s="0" t="n">
        <f aca="false">IF(C131="politik",Q131)</f>
        <v>0</v>
      </c>
      <c r="AH131" s="0" t="n">
        <f aca="false">IF(C131="ilmu",Q131)</f>
        <v>0</v>
      </c>
      <c r="AI131" s="0" t="n">
        <f aca="false">IF(C131="hobby",Q131)</f>
        <v>0</v>
      </c>
      <c r="AJ131" s="0" t="n">
        <f aca="false">IF(C131="ekonomi",Q131)</f>
        <v>0</v>
      </c>
      <c r="AK131" s="0" t="n">
        <f aca="false">IF(C131="bisnis",Q131)</f>
        <v>0</v>
      </c>
      <c r="AM131" s="0" t="n">
        <f aca="false">IF(C131="xxx",T131)</f>
        <v>0</v>
      </c>
      <c r="AN131" s="0" t="n">
        <f aca="false">IF(C131="sosial",T131)</f>
        <v>835</v>
      </c>
      <c r="AO131" s="0" t="n">
        <f aca="false">IF(C131="religius",T131)</f>
        <v>0</v>
      </c>
      <c r="AP131" s="0" t="n">
        <f aca="false">IF(C131="politik",T131)</f>
        <v>0</v>
      </c>
      <c r="AQ131" s="0" t="n">
        <f aca="false">IF(C131="ilmu",T131)</f>
        <v>0</v>
      </c>
      <c r="AR131" s="0" t="n">
        <f aca="false">IF(C131="hobby",T131)</f>
        <v>0</v>
      </c>
      <c r="AS131" s="0" t="n">
        <f aca="false">IF(C131="ekonomi",T131)</f>
        <v>0</v>
      </c>
      <c r="AT131" s="0" t="n">
        <f aca="false">IF(C131="bisnis",T131)</f>
        <v>0</v>
      </c>
    </row>
    <row r="132" customFormat="false" ht="12.75" hidden="false" customHeight="false" outlineLevel="0" collapsed="false">
      <c r="A132" s="0" t="s">
        <v>277</v>
      </c>
      <c r="B132" s="0" t="n">
        <v>135</v>
      </c>
      <c r="C132" s="0" t="s">
        <v>14</v>
      </c>
      <c r="D132" s="4" t="n">
        <v>36657</v>
      </c>
      <c r="G132" s="0" t="n">
        <v>1</v>
      </c>
      <c r="H132" s="0" t="n">
        <v>1</v>
      </c>
      <c r="L132" s="0" t="n">
        <v>1</v>
      </c>
      <c r="Q132" s="0" t="n">
        <f aca="false">SUM(E132:P132)</f>
        <v>3</v>
      </c>
      <c r="R132" s="5" t="n">
        <f aca="false">Q132/12</f>
        <v>0.25</v>
      </c>
      <c r="S132" s="6" t="n">
        <f aca="false">R132/B132</f>
        <v>0.00185185185185185</v>
      </c>
      <c r="T132" s="0" t="n">
        <f aca="false">Q132*B132</f>
        <v>405</v>
      </c>
      <c r="U132" s="0" t="n">
        <f aca="false">IF(C132="xxx",B132)</f>
        <v>0</v>
      </c>
      <c r="V132" s="0" t="n">
        <f aca="false">IF(C132="sosial",B132)</f>
        <v>0</v>
      </c>
      <c r="W132" s="0" t="n">
        <f aca="false">IF(C132="religius",B132)</f>
        <v>0</v>
      </c>
      <c r="X132" s="0" t="n">
        <f aca="false">IF(C132="politik",B132)</f>
        <v>0</v>
      </c>
      <c r="Y132" s="0" t="n">
        <f aca="false">IF(C132="ilmu",B132)</f>
        <v>0</v>
      </c>
      <c r="Z132" s="0" t="n">
        <f aca="false">IF(C132="hobby",B132)</f>
        <v>0</v>
      </c>
      <c r="AA132" s="0" t="n">
        <f aca="false">IF(C132="ekonomi",B132)</f>
        <v>0</v>
      </c>
      <c r="AB132" s="0" t="n">
        <f aca="false">IF(C132="bisnis",B132)</f>
        <v>135</v>
      </c>
      <c r="AD132" s="0" t="n">
        <f aca="false">IF(C132="xxx",Q132)</f>
        <v>0</v>
      </c>
      <c r="AE132" s="0" t="n">
        <f aca="false">IF(C132="sosial",Q132)</f>
        <v>0</v>
      </c>
      <c r="AF132" s="0" t="n">
        <f aca="false">IF(C132="religius",Q132)</f>
        <v>0</v>
      </c>
      <c r="AG132" s="0" t="n">
        <f aca="false">IF(C132="politik",Q132)</f>
        <v>0</v>
      </c>
      <c r="AH132" s="0" t="n">
        <f aca="false">IF(C132="ilmu",Q132)</f>
        <v>0</v>
      </c>
      <c r="AI132" s="0" t="n">
        <f aca="false">IF(C132="hobby",Q132)</f>
        <v>0</v>
      </c>
      <c r="AJ132" s="0" t="n">
        <f aca="false">IF(C132="ekonomi",Q132)</f>
        <v>0</v>
      </c>
      <c r="AK132" s="0" t="n">
        <f aca="false">IF(C132="bisnis",Q132)</f>
        <v>3</v>
      </c>
      <c r="AM132" s="0" t="n">
        <f aca="false">IF(C132="xxx",T132)</f>
        <v>0</v>
      </c>
      <c r="AN132" s="0" t="n">
        <f aca="false">IF(C132="sosial",T132)</f>
        <v>0</v>
      </c>
      <c r="AO132" s="0" t="n">
        <f aca="false">IF(C132="religius",T132)</f>
        <v>0</v>
      </c>
      <c r="AP132" s="0" t="n">
        <f aca="false">IF(C132="politik",T132)</f>
        <v>0</v>
      </c>
      <c r="AQ132" s="0" t="n">
        <f aca="false">IF(C132="ilmu",T132)</f>
        <v>0</v>
      </c>
      <c r="AR132" s="0" t="n">
        <f aca="false">IF(C132="hobby",T132)</f>
        <v>0</v>
      </c>
      <c r="AS132" s="0" t="n">
        <f aca="false">IF(C132="ekonomi",T132)</f>
        <v>0</v>
      </c>
      <c r="AT132" s="0" t="n">
        <f aca="false">IF(C132="bisnis",T132)</f>
        <v>405</v>
      </c>
    </row>
    <row r="133" customFormat="false" ht="12.75" hidden="false" customHeight="false" outlineLevel="0" collapsed="false">
      <c r="A133" s="0" t="s">
        <v>278</v>
      </c>
      <c r="B133" s="0" t="n">
        <v>359</v>
      </c>
      <c r="C133" s="0" t="s">
        <v>9</v>
      </c>
      <c r="D133" s="4" t="n">
        <v>37211</v>
      </c>
      <c r="O133" s="0" t="n">
        <v>8</v>
      </c>
      <c r="P133" s="0" t="n">
        <v>10</v>
      </c>
      <c r="Q133" s="0" t="n">
        <f aca="false">SUM(E133:P133)</f>
        <v>18</v>
      </c>
      <c r="R133" s="5" t="n">
        <f aca="false">Q133/12</f>
        <v>1.5</v>
      </c>
      <c r="S133" s="6" t="n">
        <f aca="false">R133/B133</f>
        <v>0.00417827298050139</v>
      </c>
      <c r="T133" s="0" t="n">
        <f aca="false">Q133*B133</f>
        <v>6462</v>
      </c>
      <c r="U133" s="0" t="n">
        <f aca="false">IF(C133="xxx",B133)</f>
        <v>0</v>
      </c>
      <c r="V133" s="0" t="n">
        <f aca="false">IF(C133="sosial",B133)</f>
        <v>0</v>
      </c>
      <c r="W133" s="0" t="n">
        <f aca="false">IF(C133="religius",B133)</f>
        <v>359</v>
      </c>
      <c r="X133" s="0" t="n">
        <f aca="false">IF(C133="politik",B133)</f>
        <v>0</v>
      </c>
      <c r="Y133" s="0" t="n">
        <f aca="false">IF(C133="ilmu",B133)</f>
        <v>0</v>
      </c>
      <c r="Z133" s="0" t="n">
        <f aca="false">IF(C133="hobby",B133)</f>
        <v>0</v>
      </c>
      <c r="AA133" s="0" t="n">
        <f aca="false">IF(C133="ekonomi",B133)</f>
        <v>0</v>
      </c>
      <c r="AB133" s="0" t="n">
        <f aca="false">IF(C133="bisnis",B133)</f>
        <v>0</v>
      </c>
      <c r="AD133" s="0" t="n">
        <f aca="false">IF(C133="xxx",Q133)</f>
        <v>0</v>
      </c>
      <c r="AE133" s="0" t="n">
        <f aca="false">IF(C133="sosial",Q133)</f>
        <v>0</v>
      </c>
      <c r="AF133" s="0" t="n">
        <f aca="false">IF(C133="religius",Q133)</f>
        <v>18</v>
      </c>
      <c r="AG133" s="0" t="n">
        <f aca="false">IF(C133="politik",Q133)</f>
        <v>0</v>
      </c>
      <c r="AH133" s="0" t="n">
        <f aca="false">IF(C133="ilmu",Q133)</f>
        <v>0</v>
      </c>
      <c r="AI133" s="0" t="n">
        <f aca="false">IF(C133="hobby",Q133)</f>
        <v>0</v>
      </c>
      <c r="AJ133" s="0" t="n">
        <f aca="false">IF(C133="ekonomi",Q133)</f>
        <v>0</v>
      </c>
      <c r="AK133" s="0" t="n">
        <f aca="false">IF(C133="bisnis",Q133)</f>
        <v>0</v>
      </c>
      <c r="AM133" s="0" t="n">
        <f aca="false">IF(C133="xxx",T133)</f>
        <v>0</v>
      </c>
      <c r="AN133" s="0" t="n">
        <f aca="false">IF(C133="sosial",T133)</f>
        <v>0</v>
      </c>
      <c r="AO133" s="0" t="n">
        <f aca="false">IF(C133="religius",T133)</f>
        <v>6462</v>
      </c>
      <c r="AP133" s="0" t="n">
        <f aca="false">IF(C133="politik",T133)</f>
        <v>0</v>
      </c>
      <c r="AQ133" s="0" t="n">
        <f aca="false">IF(C133="ilmu",T133)</f>
        <v>0</v>
      </c>
      <c r="AR133" s="0" t="n">
        <f aca="false">IF(C133="hobby",T133)</f>
        <v>0</v>
      </c>
      <c r="AS133" s="0" t="n">
        <f aca="false">IF(C133="ekonomi",T133)</f>
        <v>0</v>
      </c>
      <c r="AT133" s="0" t="n">
        <f aca="false">IF(C133="bisnis",T133)</f>
        <v>0</v>
      </c>
    </row>
    <row r="134" customFormat="false" ht="12.75" hidden="false" customHeight="false" outlineLevel="0" collapsed="false">
      <c r="A134" s="0" t="s">
        <v>278</v>
      </c>
      <c r="B134" s="0" t="n">
        <v>377</v>
      </c>
      <c r="C134" s="0" t="s">
        <v>9</v>
      </c>
      <c r="D134" s="4" t="n">
        <v>37211</v>
      </c>
      <c r="O134" s="0" t="n">
        <v>8</v>
      </c>
      <c r="P134" s="0" t="n">
        <v>4</v>
      </c>
      <c r="Q134" s="0" t="n">
        <f aca="false">SUM(E134:P134)</f>
        <v>12</v>
      </c>
      <c r="R134" s="5" t="n">
        <f aca="false">Q134/12</f>
        <v>1</v>
      </c>
      <c r="S134" s="6" t="n">
        <f aca="false">R134/B134</f>
        <v>0.0026525198938992</v>
      </c>
      <c r="T134" s="0" t="n">
        <f aca="false">Q134*B134</f>
        <v>4524</v>
      </c>
      <c r="U134" s="0" t="n">
        <f aca="false">IF(C134="xxx",B134)</f>
        <v>0</v>
      </c>
      <c r="V134" s="0" t="n">
        <f aca="false">IF(C134="sosial",B134)</f>
        <v>0</v>
      </c>
      <c r="W134" s="0" t="n">
        <f aca="false">IF(C134="religius",B134)</f>
        <v>377</v>
      </c>
      <c r="X134" s="0" t="n">
        <f aca="false">IF(C134="politik",B134)</f>
        <v>0</v>
      </c>
      <c r="Y134" s="0" t="n">
        <f aca="false">IF(C134="ilmu",B134)</f>
        <v>0</v>
      </c>
      <c r="Z134" s="0" t="n">
        <f aca="false">IF(C134="hobby",B134)</f>
        <v>0</v>
      </c>
      <c r="AA134" s="0" t="n">
        <f aca="false">IF(C134="ekonomi",B134)</f>
        <v>0</v>
      </c>
      <c r="AB134" s="0" t="n">
        <f aca="false">IF(C134="bisnis",B134)</f>
        <v>0</v>
      </c>
      <c r="AD134" s="0" t="n">
        <f aca="false">IF(C134="xxx",Q134)</f>
        <v>0</v>
      </c>
      <c r="AE134" s="0" t="n">
        <f aca="false">IF(C134="sosial",Q134)</f>
        <v>0</v>
      </c>
      <c r="AF134" s="0" t="n">
        <f aca="false">IF(C134="religius",Q134)</f>
        <v>12</v>
      </c>
      <c r="AG134" s="0" t="n">
        <f aca="false">IF(C134="politik",Q134)</f>
        <v>0</v>
      </c>
      <c r="AH134" s="0" t="n">
        <f aca="false">IF(C134="ilmu",Q134)</f>
        <v>0</v>
      </c>
      <c r="AI134" s="0" t="n">
        <f aca="false">IF(C134="hobby",Q134)</f>
        <v>0</v>
      </c>
      <c r="AJ134" s="0" t="n">
        <f aca="false">IF(C134="ekonomi",Q134)</f>
        <v>0</v>
      </c>
      <c r="AK134" s="0" t="n">
        <f aca="false">IF(C134="bisnis",Q134)</f>
        <v>0</v>
      </c>
      <c r="AM134" s="0" t="n">
        <f aca="false">IF(C134="xxx",T134)</f>
        <v>0</v>
      </c>
      <c r="AN134" s="0" t="n">
        <f aca="false">IF(C134="sosial",T134)</f>
        <v>0</v>
      </c>
      <c r="AO134" s="0" t="n">
        <f aca="false">IF(C134="religius",T134)</f>
        <v>4524</v>
      </c>
      <c r="AP134" s="0" t="n">
        <f aca="false">IF(C134="politik",T134)</f>
        <v>0</v>
      </c>
      <c r="AQ134" s="0" t="n">
        <f aca="false">IF(C134="ilmu",T134)</f>
        <v>0</v>
      </c>
      <c r="AR134" s="0" t="n">
        <f aca="false">IF(C134="hobby",T134)</f>
        <v>0</v>
      </c>
      <c r="AS134" s="0" t="n">
        <f aca="false">IF(C134="ekonomi",T134)</f>
        <v>0</v>
      </c>
      <c r="AT134" s="0" t="n">
        <f aca="false">IF(C134="bisnis",T134)</f>
        <v>0</v>
      </c>
    </row>
    <row r="135" customFormat="false" ht="12.75" hidden="false" customHeight="false" outlineLevel="0" collapsed="false">
      <c r="A135" s="0" t="s">
        <v>279</v>
      </c>
      <c r="B135" s="0" t="n">
        <v>229</v>
      </c>
      <c r="C135" s="0" t="s">
        <v>12</v>
      </c>
      <c r="D135" s="4" t="n">
        <v>36181</v>
      </c>
      <c r="E135" s="0" t="n">
        <v>126</v>
      </c>
      <c r="F135" s="0" t="n">
        <v>64</v>
      </c>
      <c r="G135" s="0" t="n">
        <v>76</v>
      </c>
      <c r="H135" s="0" t="n">
        <v>138</v>
      </c>
      <c r="I135" s="0" t="n">
        <v>33</v>
      </c>
      <c r="J135" s="0" t="n">
        <v>72</v>
      </c>
      <c r="K135" s="0" t="n">
        <v>30</v>
      </c>
      <c r="L135" s="0" t="n">
        <v>31</v>
      </c>
      <c r="M135" s="0" t="n">
        <v>91</v>
      </c>
      <c r="N135" s="0" t="n">
        <v>30</v>
      </c>
      <c r="O135" s="0" t="n">
        <v>122</v>
      </c>
      <c r="P135" s="0" t="n">
        <v>19</v>
      </c>
      <c r="Q135" s="0" t="n">
        <f aca="false">SUM(E135:P135)</f>
        <v>832</v>
      </c>
      <c r="R135" s="5" t="n">
        <f aca="false">Q135/12</f>
        <v>69.3333333333333</v>
      </c>
      <c r="S135" s="6" t="n">
        <f aca="false">R135/B135</f>
        <v>0.302765647743814</v>
      </c>
      <c r="T135" s="0" t="n">
        <f aca="false">Q135*B135</f>
        <v>190528</v>
      </c>
      <c r="U135" s="0" t="n">
        <f aca="false">IF(C135="xxx",B135)</f>
        <v>0</v>
      </c>
      <c r="V135" s="0" t="n">
        <f aca="false">IF(C135="sosial",B135)</f>
        <v>0</v>
      </c>
      <c r="W135" s="0" t="n">
        <f aca="false">IF(C135="religius",B135)</f>
        <v>0</v>
      </c>
      <c r="X135" s="0" t="n">
        <f aca="false">IF(C135="politik",B135)</f>
        <v>0</v>
      </c>
      <c r="Y135" s="0" t="n">
        <f aca="false">IF(C135="ilmu",B135)</f>
        <v>0</v>
      </c>
      <c r="Z135" s="0" t="n">
        <f aca="false">IF(C135="hobby",B135)</f>
        <v>229</v>
      </c>
      <c r="AA135" s="0" t="n">
        <f aca="false">IF(C135="ekonomi",B135)</f>
        <v>0</v>
      </c>
      <c r="AB135" s="0" t="n">
        <f aca="false">IF(C135="bisnis",B135)</f>
        <v>0</v>
      </c>
      <c r="AD135" s="0" t="n">
        <f aca="false">IF(C135="xxx",Q135)</f>
        <v>0</v>
      </c>
      <c r="AE135" s="0" t="n">
        <f aca="false">IF(C135="sosial",Q135)</f>
        <v>0</v>
      </c>
      <c r="AF135" s="0" t="n">
        <f aca="false">IF(C135="religius",Q135)</f>
        <v>0</v>
      </c>
      <c r="AG135" s="0" t="n">
        <f aca="false">IF(C135="politik",Q135)</f>
        <v>0</v>
      </c>
      <c r="AH135" s="0" t="n">
        <f aca="false">IF(C135="ilmu",Q135)</f>
        <v>0</v>
      </c>
      <c r="AI135" s="0" t="n">
        <f aca="false">IF(C135="hobby",Q135)</f>
        <v>832</v>
      </c>
      <c r="AJ135" s="0" t="n">
        <f aca="false">IF(C135="ekonomi",Q135)</f>
        <v>0</v>
      </c>
      <c r="AK135" s="0" t="n">
        <f aca="false">IF(C135="bisnis",Q135)</f>
        <v>0</v>
      </c>
      <c r="AM135" s="0" t="n">
        <f aca="false">IF(C135="xxx",T135)</f>
        <v>0</v>
      </c>
      <c r="AN135" s="0" t="n">
        <f aca="false">IF(C135="sosial",T135)</f>
        <v>0</v>
      </c>
      <c r="AO135" s="0" t="n">
        <f aca="false">IF(C135="religius",T135)</f>
        <v>0</v>
      </c>
      <c r="AP135" s="0" t="n">
        <f aca="false">IF(C135="politik",T135)</f>
        <v>0</v>
      </c>
      <c r="AQ135" s="0" t="n">
        <f aca="false">IF(C135="ilmu",T135)</f>
        <v>0</v>
      </c>
      <c r="AR135" s="0" t="n">
        <f aca="false">IF(C135="hobby",T135)</f>
        <v>190528</v>
      </c>
      <c r="AS135" s="0" t="n">
        <f aca="false">IF(C135="ekonomi",T135)</f>
        <v>0</v>
      </c>
      <c r="AT135" s="0" t="n">
        <f aca="false">IF(C135="bisnis",T135)</f>
        <v>0</v>
      </c>
    </row>
    <row r="136" customFormat="false" ht="12.75" hidden="false" customHeight="false" outlineLevel="0" collapsed="false">
      <c r="A136" s="0" t="s">
        <v>280</v>
      </c>
      <c r="B136" s="0" t="n">
        <v>449</v>
      </c>
      <c r="C136" s="0" t="s">
        <v>9</v>
      </c>
      <c r="D136" s="4" t="n">
        <v>36521</v>
      </c>
      <c r="E136" s="0" t="n">
        <v>39</v>
      </c>
      <c r="F136" s="0" t="n">
        <v>77</v>
      </c>
      <c r="G136" s="0" t="n">
        <v>59</v>
      </c>
      <c r="H136" s="0" t="n">
        <v>54</v>
      </c>
      <c r="I136" s="0" t="n">
        <v>161</v>
      </c>
      <c r="J136" s="0" t="n">
        <v>82</v>
      </c>
      <c r="K136" s="0" t="n">
        <v>60</v>
      </c>
      <c r="L136" s="0" t="n">
        <v>64</v>
      </c>
      <c r="M136" s="0" t="n">
        <v>57</v>
      </c>
      <c r="N136" s="0" t="n">
        <v>70</v>
      </c>
      <c r="O136" s="0" t="n">
        <v>23</v>
      </c>
      <c r="P136" s="0" t="n">
        <v>40</v>
      </c>
      <c r="Q136" s="0" t="n">
        <f aca="false">SUM(E136:P136)</f>
        <v>786</v>
      </c>
      <c r="R136" s="5" t="n">
        <f aca="false">Q136/12</f>
        <v>65.5</v>
      </c>
      <c r="S136" s="6" t="n">
        <f aca="false">R136/B136</f>
        <v>0.145879732739421</v>
      </c>
      <c r="T136" s="0" t="n">
        <f aca="false">Q136*B136</f>
        <v>352914</v>
      </c>
      <c r="U136" s="0" t="n">
        <f aca="false">IF(C136="xxx",B136)</f>
        <v>0</v>
      </c>
      <c r="V136" s="0" t="n">
        <f aca="false">IF(C136="sosial",B136)</f>
        <v>0</v>
      </c>
      <c r="W136" s="0" t="n">
        <f aca="false">IF(C136="religius",B136)</f>
        <v>449</v>
      </c>
      <c r="X136" s="0" t="n">
        <f aca="false">IF(C136="politik",B136)</f>
        <v>0</v>
      </c>
      <c r="Y136" s="0" t="n">
        <f aca="false">IF(C136="ilmu",B136)</f>
        <v>0</v>
      </c>
      <c r="Z136" s="0" t="n">
        <f aca="false">IF(C136="hobby",B136)</f>
        <v>0</v>
      </c>
      <c r="AA136" s="0" t="n">
        <f aca="false">IF(C136="ekonomi",B136)</f>
        <v>0</v>
      </c>
      <c r="AB136" s="0" t="n">
        <f aca="false">IF(C136="bisnis",B136)</f>
        <v>0</v>
      </c>
      <c r="AD136" s="0" t="n">
        <f aca="false">IF(C136="xxx",Q136)</f>
        <v>0</v>
      </c>
      <c r="AE136" s="0" t="n">
        <f aca="false">IF(C136="sosial",Q136)</f>
        <v>0</v>
      </c>
      <c r="AF136" s="0" t="n">
        <f aca="false">IF(C136="religius",Q136)</f>
        <v>786</v>
      </c>
      <c r="AG136" s="0" t="n">
        <f aca="false">IF(C136="politik",Q136)</f>
        <v>0</v>
      </c>
      <c r="AH136" s="0" t="n">
        <f aca="false">IF(C136="ilmu",Q136)</f>
        <v>0</v>
      </c>
      <c r="AI136" s="0" t="n">
        <f aca="false">IF(C136="hobby",Q136)</f>
        <v>0</v>
      </c>
      <c r="AJ136" s="0" t="n">
        <f aca="false">IF(C136="ekonomi",Q136)</f>
        <v>0</v>
      </c>
      <c r="AK136" s="0" t="n">
        <f aca="false">IF(C136="bisnis",Q136)</f>
        <v>0</v>
      </c>
      <c r="AM136" s="0" t="n">
        <f aca="false">IF(C136="xxx",T136)</f>
        <v>0</v>
      </c>
      <c r="AN136" s="0" t="n">
        <f aca="false">IF(C136="sosial",T136)</f>
        <v>0</v>
      </c>
      <c r="AO136" s="0" t="n">
        <f aca="false">IF(C136="religius",T136)</f>
        <v>352914</v>
      </c>
      <c r="AP136" s="0" t="n">
        <f aca="false">IF(C136="politik",T136)</f>
        <v>0</v>
      </c>
      <c r="AQ136" s="0" t="n">
        <f aca="false">IF(C136="ilmu",T136)</f>
        <v>0</v>
      </c>
      <c r="AR136" s="0" t="n">
        <f aca="false">IF(C136="hobby",T136)</f>
        <v>0</v>
      </c>
      <c r="AS136" s="0" t="n">
        <f aca="false">IF(C136="ekonomi",T136)</f>
        <v>0</v>
      </c>
      <c r="AT136" s="0" t="n">
        <f aca="false">IF(C136="bisnis",T136)</f>
        <v>0</v>
      </c>
    </row>
    <row r="137" customFormat="false" ht="12.75" hidden="false" customHeight="false" outlineLevel="0" collapsed="false">
      <c r="A137" s="0" t="s">
        <v>281</v>
      </c>
      <c r="B137" s="0" t="n">
        <v>234</v>
      </c>
      <c r="C137" s="0" t="s">
        <v>8</v>
      </c>
      <c r="D137" s="4" t="n">
        <v>35951</v>
      </c>
      <c r="E137" s="0" t="n">
        <v>30</v>
      </c>
      <c r="F137" s="0" t="n">
        <v>48</v>
      </c>
      <c r="G137" s="0" t="n">
        <v>57</v>
      </c>
      <c r="H137" s="0" t="n">
        <v>115</v>
      </c>
      <c r="I137" s="0" t="n">
        <v>106</v>
      </c>
      <c r="J137" s="0" t="n">
        <v>165</v>
      </c>
      <c r="K137" s="0" t="n">
        <v>260</v>
      </c>
      <c r="L137" s="0" t="n">
        <v>62</v>
      </c>
      <c r="M137" s="0" t="n">
        <v>10</v>
      </c>
      <c r="N137" s="0" t="n">
        <v>2</v>
      </c>
      <c r="O137" s="0" t="n">
        <v>6</v>
      </c>
      <c r="P137" s="0" t="n">
        <v>2</v>
      </c>
      <c r="Q137" s="0" t="n">
        <f aca="false">SUM(E137:P137)</f>
        <v>863</v>
      </c>
      <c r="R137" s="5" t="n">
        <f aca="false">Q137/12</f>
        <v>71.9166666666667</v>
      </c>
      <c r="S137" s="6" t="n">
        <f aca="false">R137/B137</f>
        <v>0.307336182336182</v>
      </c>
      <c r="T137" s="0" t="n">
        <f aca="false">Q137*B137</f>
        <v>201942</v>
      </c>
      <c r="U137" s="0" t="n">
        <f aca="false">IF(C137="xxx",B137)</f>
        <v>0</v>
      </c>
      <c r="V137" s="0" t="n">
        <f aca="false">IF(C137="sosial",B137)</f>
        <v>234</v>
      </c>
      <c r="W137" s="0" t="n">
        <f aca="false">IF(C137="religius",B137)</f>
        <v>0</v>
      </c>
      <c r="X137" s="0" t="n">
        <f aca="false">IF(C137="politik",B137)</f>
        <v>0</v>
      </c>
      <c r="Y137" s="0" t="n">
        <f aca="false">IF(C137="ilmu",B137)</f>
        <v>0</v>
      </c>
      <c r="Z137" s="0" t="n">
        <f aca="false">IF(C137="hobby",B137)</f>
        <v>0</v>
      </c>
      <c r="AA137" s="0" t="n">
        <f aca="false">IF(C137="ekonomi",B137)</f>
        <v>0</v>
      </c>
      <c r="AB137" s="0" t="n">
        <f aca="false">IF(C137="bisnis",B137)</f>
        <v>0</v>
      </c>
      <c r="AD137" s="0" t="n">
        <f aca="false">IF(C137="xxx",Q137)</f>
        <v>0</v>
      </c>
      <c r="AE137" s="0" t="n">
        <f aca="false">IF(C137="sosial",Q137)</f>
        <v>863</v>
      </c>
      <c r="AF137" s="0" t="n">
        <f aca="false">IF(C137="religius",Q137)</f>
        <v>0</v>
      </c>
      <c r="AG137" s="0" t="n">
        <f aca="false">IF(C137="politik",Q137)</f>
        <v>0</v>
      </c>
      <c r="AH137" s="0" t="n">
        <f aca="false">IF(C137="ilmu",Q137)</f>
        <v>0</v>
      </c>
      <c r="AI137" s="0" t="n">
        <f aca="false">IF(C137="hobby",Q137)</f>
        <v>0</v>
      </c>
      <c r="AJ137" s="0" t="n">
        <f aca="false">IF(C137="ekonomi",Q137)</f>
        <v>0</v>
      </c>
      <c r="AK137" s="0" t="n">
        <f aca="false">IF(C137="bisnis",Q137)</f>
        <v>0</v>
      </c>
      <c r="AM137" s="0" t="n">
        <f aca="false">IF(C137="xxx",T137)</f>
        <v>0</v>
      </c>
      <c r="AN137" s="0" t="n">
        <f aca="false">IF(C137="sosial",T137)</f>
        <v>201942</v>
      </c>
      <c r="AO137" s="0" t="n">
        <f aca="false">IF(C137="religius",T137)</f>
        <v>0</v>
      </c>
      <c r="AP137" s="0" t="n">
        <f aca="false">IF(C137="politik",T137)</f>
        <v>0</v>
      </c>
      <c r="AQ137" s="0" t="n">
        <f aca="false">IF(C137="ilmu",T137)</f>
        <v>0</v>
      </c>
      <c r="AR137" s="0" t="n">
        <f aca="false">IF(C137="hobby",T137)</f>
        <v>0</v>
      </c>
      <c r="AS137" s="0" t="n">
        <f aca="false">IF(C137="ekonomi",T137)</f>
        <v>0</v>
      </c>
      <c r="AT137" s="0" t="n">
        <f aca="false">IF(C137="bisnis",T137)</f>
        <v>0</v>
      </c>
    </row>
    <row r="138" customFormat="false" ht="12.75" hidden="false" customHeight="false" outlineLevel="0" collapsed="false">
      <c r="A138" s="0" t="s">
        <v>282</v>
      </c>
      <c r="B138" s="0" t="n">
        <v>458</v>
      </c>
      <c r="C138" s="0" t="s">
        <v>11</v>
      </c>
      <c r="D138" s="4" t="n">
        <v>36853</v>
      </c>
      <c r="E138" s="0" t="n">
        <v>3</v>
      </c>
      <c r="G138" s="0" t="n">
        <v>158</v>
      </c>
      <c r="H138" s="0" t="n">
        <v>357</v>
      </c>
      <c r="I138" s="0" t="n">
        <v>279</v>
      </c>
      <c r="J138" s="0" t="n">
        <v>294</v>
      </c>
      <c r="K138" s="0" t="n">
        <v>248</v>
      </c>
      <c r="L138" s="0" t="n">
        <v>546</v>
      </c>
      <c r="M138" s="0" t="n">
        <v>520</v>
      </c>
      <c r="N138" s="0" t="n">
        <v>523</v>
      </c>
      <c r="O138" s="0" t="n">
        <v>416</v>
      </c>
      <c r="P138" s="0" t="n">
        <v>207</v>
      </c>
      <c r="Q138" s="0" t="n">
        <f aca="false">SUM(E138:P138)</f>
        <v>3551</v>
      </c>
      <c r="R138" s="5" t="n">
        <f aca="false">Q138/12</f>
        <v>295.916666666667</v>
      </c>
      <c r="S138" s="6" t="n">
        <f aca="false">R138/B138</f>
        <v>0.646106259097526</v>
      </c>
      <c r="T138" s="0" t="n">
        <f aca="false">Q138*B138</f>
        <v>1626358</v>
      </c>
      <c r="U138" s="0" t="n">
        <f aca="false">IF(C138="xxx",B138)</f>
        <v>0</v>
      </c>
      <c r="V138" s="0" t="n">
        <f aca="false">IF(C138="sosial",B138)</f>
        <v>0</v>
      </c>
      <c r="W138" s="0" t="n">
        <f aca="false">IF(C138="religius",B138)</f>
        <v>0</v>
      </c>
      <c r="X138" s="0" t="n">
        <f aca="false">IF(C138="politik",B138)</f>
        <v>0</v>
      </c>
      <c r="Y138" s="0" t="n">
        <f aca="false">IF(C138="ilmu",B138)</f>
        <v>458</v>
      </c>
      <c r="Z138" s="0" t="n">
        <f aca="false">IF(C138="hobby",B138)</f>
        <v>0</v>
      </c>
      <c r="AA138" s="0" t="n">
        <f aca="false">IF(C138="ekonomi",B138)</f>
        <v>0</v>
      </c>
      <c r="AB138" s="0" t="n">
        <f aca="false">IF(C138="bisnis",B138)</f>
        <v>0</v>
      </c>
      <c r="AD138" s="0" t="n">
        <f aca="false">IF(C138="xxx",Q138)</f>
        <v>0</v>
      </c>
      <c r="AE138" s="0" t="n">
        <f aca="false">IF(C138="sosial",Q138)</f>
        <v>0</v>
      </c>
      <c r="AF138" s="0" t="n">
        <f aca="false">IF(C138="religius",Q138)</f>
        <v>0</v>
      </c>
      <c r="AG138" s="0" t="n">
        <f aca="false">IF(C138="politik",Q138)</f>
        <v>0</v>
      </c>
      <c r="AH138" s="0" t="n">
        <f aca="false">IF(C138="ilmu",Q138)</f>
        <v>3551</v>
      </c>
      <c r="AI138" s="0" t="n">
        <f aca="false">IF(C138="hobby",Q138)</f>
        <v>0</v>
      </c>
      <c r="AJ138" s="0" t="n">
        <f aca="false">IF(C138="ekonomi",Q138)</f>
        <v>0</v>
      </c>
      <c r="AK138" s="0" t="n">
        <f aca="false">IF(C138="bisnis",Q138)</f>
        <v>0</v>
      </c>
      <c r="AM138" s="0" t="n">
        <f aca="false">IF(C138="xxx",T138)</f>
        <v>0</v>
      </c>
      <c r="AN138" s="0" t="n">
        <f aca="false">IF(C138="sosial",T138)</f>
        <v>0</v>
      </c>
      <c r="AO138" s="0" t="n">
        <f aca="false">IF(C138="religius",T138)</f>
        <v>0</v>
      </c>
      <c r="AP138" s="0" t="n">
        <f aca="false">IF(C138="politik",T138)</f>
        <v>0</v>
      </c>
      <c r="AQ138" s="0" t="n">
        <f aca="false">IF(C138="ilmu",T138)</f>
        <v>1626358</v>
      </c>
      <c r="AR138" s="0" t="n">
        <f aca="false">IF(C138="hobby",T138)</f>
        <v>0</v>
      </c>
      <c r="AS138" s="0" t="n">
        <f aca="false">IF(C138="ekonomi",T138)</f>
        <v>0</v>
      </c>
      <c r="AT138" s="0" t="n">
        <f aca="false">IF(C138="bisnis",T138)</f>
        <v>0</v>
      </c>
    </row>
    <row r="139" customFormat="false" ht="12.75" hidden="false" customHeight="false" outlineLevel="0" collapsed="false">
      <c r="A139" s="0" t="s">
        <v>283</v>
      </c>
      <c r="B139" s="0" t="n">
        <v>678</v>
      </c>
      <c r="C139" s="0" t="s">
        <v>14</v>
      </c>
      <c r="D139" s="4" t="n">
        <v>37111</v>
      </c>
      <c r="L139" s="0" t="n">
        <v>1</v>
      </c>
      <c r="M139" s="0" t="n">
        <v>32</v>
      </c>
      <c r="N139" s="0" t="n">
        <v>31</v>
      </c>
      <c r="O139" s="0" t="n">
        <v>44</v>
      </c>
      <c r="P139" s="0" t="n">
        <v>21</v>
      </c>
      <c r="Q139" s="0" t="n">
        <f aca="false">SUM(E139:P139)</f>
        <v>129</v>
      </c>
      <c r="R139" s="5" t="n">
        <f aca="false">Q139/12</f>
        <v>10.75</v>
      </c>
      <c r="S139" s="6" t="n">
        <f aca="false">R139/B139</f>
        <v>0.0158554572271386</v>
      </c>
      <c r="T139" s="0" t="n">
        <f aca="false">Q139*B139</f>
        <v>87462</v>
      </c>
      <c r="U139" s="0" t="n">
        <f aca="false">IF(C139="xxx",B139)</f>
        <v>0</v>
      </c>
      <c r="V139" s="0" t="n">
        <f aca="false">IF(C139="sosial",B139)</f>
        <v>0</v>
      </c>
      <c r="W139" s="0" t="n">
        <f aca="false">IF(C139="religius",B139)</f>
        <v>0</v>
      </c>
      <c r="X139" s="0" t="n">
        <f aca="false">IF(C139="politik",B139)</f>
        <v>0</v>
      </c>
      <c r="Y139" s="0" t="n">
        <f aca="false">IF(C139="ilmu",B139)</f>
        <v>0</v>
      </c>
      <c r="Z139" s="0" t="n">
        <f aca="false">IF(C139="hobby",B139)</f>
        <v>0</v>
      </c>
      <c r="AA139" s="0" t="n">
        <f aca="false">IF(C139="ekonomi",B139)</f>
        <v>0</v>
      </c>
      <c r="AB139" s="0" t="n">
        <f aca="false">IF(C139="bisnis",B139)</f>
        <v>678</v>
      </c>
      <c r="AD139" s="0" t="n">
        <f aca="false">IF(C139="xxx",Q139)</f>
        <v>0</v>
      </c>
      <c r="AE139" s="0" t="n">
        <f aca="false">IF(C139="sosial",Q139)</f>
        <v>0</v>
      </c>
      <c r="AF139" s="0" t="n">
        <f aca="false">IF(C139="religius",Q139)</f>
        <v>0</v>
      </c>
      <c r="AG139" s="0" t="n">
        <f aca="false">IF(C139="politik",Q139)</f>
        <v>0</v>
      </c>
      <c r="AH139" s="0" t="n">
        <f aca="false">IF(C139="ilmu",Q139)</f>
        <v>0</v>
      </c>
      <c r="AI139" s="0" t="n">
        <f aca="false">IF(C139="hobby",Q139)</f>
        <v>0</v>
      </c>
      <c r="AJ139" s="0" t="n">
        <f aca="false">IF(C139="ekonomi",Q139)</f>
        <v>0</v>
      </c>
      <c r="AK139" s="0" t="n">
        <f aca="false">IF(C139="bisnis",Q139)</f>
        <v>129</v>
      </c>
      <c r="AM139" s="0" t="n">
        <f aca="false">IF(C139="xxx",T139)</f>
        <v>0</v>
      </c>
      <c r="AN139" s="0" t="n">
        <f aca="false">IF(C139="sosial",T139)</f>
        <v>0</v>
      </c>
      <c r="AO139" s="0" t="n">
        <f aca="false">IF(C139="religius",T139)</f>
        <v>0</v>
      </c>
      <c r="AP139" s="0" t="n">
        <f aca="false">IF(C139="politik",T139)</f>
        <v>0</v>
      </c>
      <c r="AQ139" s="0" t="n">
        <f aca="false">IF(C139="ilmu",T139)</f>
        <v>0</v>
      </c>
      <c r="AR139" s="0" t="n">
        <f aca="false">IF(C139="hobby",T139)</f>
        <v>0</v>
      </c>
      <c r="AS139" s="0" t="n">
        <f aca="false">IF(C139="ekonomi",T139)</f>
        <v>0</v>
      </c>
      <c r="AT139" s="0" t="n">
        <f aca="false">IF(C139="bisnis",T139)</f>
        <v>87462</v>
      </c>
    </row>
    <row r="140" customFormat="false" ht="12.75" hidden="false" customHeight="false" outlineLevel="0" collapsed="false">
      <c r="A140" s="0" t="s">
        <v>284</v>
      </c>
      <c r="B140" s="0" t="n">
        <v>116</v>
      </c>
      <c r="C140" s="0" t="s">
        <v>9</v>
      </c>
      <c r="D140" s="4" t="n">
        <v>37007</v>
      </c>
      <c r="H140" s="0" t="n">
        <v>5</v>
      </c>
      <c r="I140" s="0" t="n">
        <v>51</v>
      </c>
      <c r="J140" s="0" t="n">
        <v>25</v>
      </c>
      <c r="K140" s="0" t="n">
        <v>19</v>
      </c>
      <c r="L140" s="0" t="n">
        <v>7</v>
      </c>
      <c r="M140" s="0" t="n">
        <v>25</v>
      </c>
      <c r="N140" s="0" t="n">
        <v>8</v>
      </c>
      <c r="O140" s="0" t="n">
        <v>41</v>
      </c>
      <c r="P140" s="0" t="n">
        <v>31</v>
      </c>
      <c r="Q140" s="0" t="n">
        <f aca="false">SUM(E140:P140)</f>
        <v>212</v>
      </c>
      <c r="R140" s="5" t="n">
        <f aca="false">Q140/12</f>
        <v>17.6666666666667</v>
      </c>
      <c r="S140" s="6" t="n">
        <f aca="false">R140/B140</f>
        <v>0.152298850574713</v>
      </c>
      <c r="T140" s="0" t="n">
        <f aca="false">Q140*B140</f>
        <v>24592</v>
      </c>
      <c r="U140" s="0" t="n">
        <f aca="false">IF(C140="xxx",B140)</f>
        <v>0</v>
      </c>
      <c r="V140" s="0" t="n">
        <f aca="false">IF(C140="sosial",B140)</f>
        <v>0</v>
      </c>
      <c r="W140" s="0" t="n">
        <f aca="false">IF(C140="religius",B140)</f>
        <v>116</v>
      </c>
      <c r="X140" s="0" t="n">
        <f aca="false">IF(C140="politik",B140)</f>
        <v>0</v>
      </c>
      <c r="Y140" s="0" t="n">
        <f aca="false">IF(C140="ilmu",B140)</f>
        <v>0</v>
      </c>
      <c r="Z140" s="0" t="n">
        <f aca="false">IF(C140="hobby",B140)</f>
        <v>0</v>
      </c>
      <c r="AA140" s="0" t="n">
        <f aca="false">IF(C140="ekonomi",B140)</f>
        <v>0</v>
      </c>
      <c r="AB140" s="0" t="n">
        <f aca="false">IF(C140="bisnis",B140)</f>
        <v>0</v>
      </c>
      <c r="AD140" s="0" t="n">
        <f aca="false">IF(C140="xxx",Q140)</f>
        <v>0</v>
      </c>
      <c r="AE140" s="0" t="n">
        <f aca="false">IF(C140="sosial",Q140)</f>
        <v>0</v>
      </c>
      <c r="AF140" s="0" t="n">
        <f aca="false">IF(C140="religius",Q140)</f>
        <v>212</v>
      </c>
      <c r="AG140" s="0" t="n">
        <f aca="false">IF(C140="politik",Q140)</f>
        <v>0</v>
      </c>
      <c r="AH140" s="0" t="n">
        <f aca="false">IF(C140="ilmu",Q140)</f>
        <v>0</v>
      </c>
      <c r="AI140" s="0" t="n">
        <f aca="false">IF(C140="hobby",Q140)</f>
        <v>0</v>
      </c>
      <c r="AJ140" s="0" t="n">
        <f aca="false">IF(C140="ekonomi",Q140)</f>
        <v>0</v>
      </c>
      <c r="AK140" s="0" t="n">
        <f aca="false">IF(C140="bisnis",Q140)</f>
        <v>0</v>
      </c>
      <c r="AM140" s="0" t="n">
        <f aca="false">IF(C140="xxx",T140)</f>
        <v>0</v>
      </c>
      <c r="AN140" s="0" t="n">
        <f aca="false">IF(C140="sosial",T140)</f>
        <v>0</v>
      </c>
      <c r="AO140" s="0" t="n">
        <f aca="false">IF(C140="religius",T140)</f>
        <v>24592</v>
      </c>
      <c r="AP140" s="0" t="n">
        <f aca="false">IF(C140="politik",T140)</f>
        <v>0</v>
      </c>
      <c r="AQ140" s="0" t="n">
        <f aca="false">IF(C140="ilmu",T140)</f>
        <v>0</v>
      </c>
      <c r="AR140" s="0" t="n">
        <f aca="false">IF(C140="hobby",T140)</f>
        <v>0</v>
      </c>
      <c r="AS140" s="0" t="n">
        <f aca="false">IF(C140="ekonomi",T140)</f>
        <v>0</v>
      </c>
      <c r="AT140" s="0" t="n">
        <f aca="false">IF(C140="bisnis",T140)</f>
        <v>0</v>
      </c>
    </row>
    <row r="141" customFormat="false" ht="12.75" hidden="false" customHeight="false" outlineLevel="0" collapsed="false">
      <c r="A141" s="0" t="s">
        <v>285</v>
      </c>
      <c r="B141" s="0" t="n">
        <v>136</v>
      </c>
      <c r="C141" s="0" t="s">
        <v>12</v>
      </c>
      <c r="D141" s="4" t="n">
        <v>36418</v>
      </c>
      <c r="E141" s="0" t="n">
        <v>88</v>
      </c>
      <c r="F141" s="0" t="n">
        <v>96</v>
      </c>
      <c r="G141" s="0" t="n">
        <v>163</v>
      </c>
      <c r="H141" s="0" t="n">
        <v>140</v>
      </c>
      <c r="I141" s="0" t="n">
        <v>235</v>
      </c>
      <c r="J141" s="0" t="n">
        <v>53</v>
      </c>
      <c r="K141" s="0" t="n">
        <v>61</v>
      </c>
      <c r="L141" s="0" t="n">
        <v>81</v>
      </c>
      <c r="M141" s="0" t="n">
        <v>117</v>
      </c>
      <c r="N141" s="0" t="n">
        <v>142</v>
      </c>
      <c r="O141" s="0" t="n">
        <v>189</v>
      </c>
      <c r="P141" s="0" t="n">
        <v>60</v>
      </c>
      <c r="Q141" s="0" t="n">
        <f aca="false">SUM(E141:P141)</f>
        <v>1425</v>
      </c>
      <c r="R141" s="5" t="n">
        <f aca="false">Q141/12</f>
        <v>118.75</v>
      </c>
      <c r="S141" s="6" t="n">
        <f aca="false">R141/B141</f>
        <v>0.873161764705882</v>
      </c>
      <c r="T141" s="0" t="n">
        <f aca="false">Q141*B141</f>
        <v>193800</v>
      </c>
      <c r="U141" s="0" t="n">
        <f aca="false">IF(C141="xxx",B141)</f>
        <v>0</v>
      </c>
      <c r="V141" s="0" t="n">
        <f aca="false">IF(C141="sosial",B141)</f>
        <v>0</v>
      </c>
      <c r="W141" s="0" t="n">
        <f aca="false">IF(C141="religius",B141)</f>
        <v>0</v>
      </c>
      <c r="X141" s="0" t="n">
        <f aca="false">IF(C141="politik",B141)</f>
        <v>0</v>
      </c>
      <c r="Y141" s="0" t="n">
        <f aca="false">IF(C141="ilmu",B141)</f>
        <v>0</v>
      </c>
      <c r="Z141" s="0" t="n">
        <f aca="false">IF(C141="hobby",B141)</f>
        <v>136</v>
      </c>
      <c r="AA141" s="0" t="n">
        <f aca="false">IF(C141="ekonomi",B141)</f>
        <v>0</v>
      </c>
      <c r="AB141" s="0" t="n">
        <f aca="false">IF(C141="bisnis",B141)</f>
        <v>0</v>
      </c>
      <c r="AD141" s="0" t="n">
        <f aca="false">IF(C141="xxx",Q141)</f>
        <v>0</v>
      </c>
      <c r="AE141" s="0" t="n">
        <f aca="false">IF(C141="sosial",Q141)</f>
        <v>0</v>
      </c>
      <c r="AF141" s="0" t="n">
        <f aca="false">IF(C141="religius",Q141)</f>
        <v>0</v>
      </c>
      <c r="AG141" s="0" t="n">
        <f aca="false">IF(C141="politik",Q141)</f>
        <v>0</v>
      </c>
      <c r="AH141" s="0" t="n">
        <f aca="false">IF(C141="ilmu",Q141)</f>
        <v>0</v>
      </c>
      <c r="AI141" s="0" t="n">
        <f aca="false">IF(C141="hobby",Q141)</f>
        <v>1425</v>
      </c>
      <c r="AJ141" s="0" t="n">
        <f aca="false">IF(C141="ekonomi",Q141)</f>
        <v>0</v>
      </c>
      <c r="AK141" s="0" t="n">
        <f aca="false">IF(C141="bisnis",Q141)</f>
        <v>0</v>
      </c>
      <c r="AM141" s="0" t="n">
        <f aca="false">IF(C141="xxx",T141)</f>
        <v>0</v>
      </c>
      <c r="AN141" s="0" t="n">
        <f aca="false">IF(C141="sosial",T141)</f>
        <v>0</v>
      </c>
      <c r="AO141" s="0" t="n">
        <f aca="false">IF(C141="religius",T141)</f>
        <v>0</v>
      </c>
      <c r="AP141" s="0" t="n">
        <f aca="false">IF(C141="politik",T141)</f>
        <v>0</v>
      </c>
      <c r="AQ141" s="0" t="n">
        <f aca="false">IF(C141="ilmu",T141)</f>
        <v>0</v>
      </c>
      <c r="AR141" s="0" t="n">
        <f aca="false">IF(C141="hobby",T141)</f>
        <v>193800</v>
      </c>
      <c r="AS141" s="0" t="n">
        <f aca="false">IF(C141="ekonomi",T141)</f>
        <v>0</v>
      </c>
      <c r="AT141" s="0" t="n">
        <f aca="false">IF(C141="bisnis",T141)</f>
        <v>0</v>
      </c>
    </row>
    <row r="142" customFormat="false" ht="12.75" hidden="false" customHeight="false" outlineLevel="0" collapsed="false">
      <c r="A142" s="0" t="s">
        <v>286</v>
      </c>
      <c r="B142" s="0" t="n">
        <v>209</v>
      </c>
      <c r="C142" s="0" t="s">
        <v>8</v>
      </c>
      <c r="D142" s="4" t="n">
        <v>36505</v>
      </c>
      <c r="E142" s="0" t="n">
        <v>29</v>
      </c>
      <c r="F142" s="0" t="n">
        <v>43</v>
      </c>
      <c r="G142" s="0" t="n">
        <v>37</v>
      </c>
      <c r="H142" s="0" t="n">
        <v>35</v>
      </c>
      <c r="I142" s="0" t="n">
        <v>40</v>
      </c>
      <c r="J142" s="0" t="n">
        <v>49</v>
      </c>
      <c r="K142" s="0" t="n">
        <v>87</v>
      </c>
      <c r="L142" s="0" t="n">
        <v>50</v>
      </c>
      <c r="M142" s="0" t="n">
        <v>67</v>
      </c>
      <c r="N142" s="0" t="n">
        <v>31</v>
      </c>
      <c r="O142" s="0" t="n">
        <v>82</v>
      </c>
      <c r="P142" s="0" t="n">
        <v>31</v>
      </c>
      <c r="Q142" s="0" t="n">
        <f aca="false">SUM(E142:P142)</f>
        <v>581</v>
      </c>
      <c r="R142" s="5" t="n">
        <f aca="false">Q142/12</f>
        <v>48.4166666666667</v>
      </c>
      <c r="S142" s="6" t="n">
        <f aca="false">R142/B142</f>
        <v>0.231658692185008</v>
      </c>
      <c r="T142" s="0" t="n">
        <f aca="false">Q142*B142</f>
        <v>121429</v>
      </c>
      <c r="U142" s="0" t="n">
        <f aca="false">IF(C142="xxx",B142)</f>
        <v>0</v>
      </c>
      <c r="V142" s="0" t="n">
        <f aca="false">IF(C142="sosial",B142)</f>
        <v>209</v>
      </c>
      <c r="W142" s="0" t="n">
        <f aca="false">IF(C142="religius",B142)</f>
        <v>0</v>
      </c>
      <c r="X142" s="0" t="n">
        <f aca="false">IF(C142="politik",B142)</f>
        <v>0</v>
      </c>
      <c r="Y142" s="0" t="n">
        <f aca="false">IF(C142="ilmu",B142)</f>
        <v>0</v>
      </c>
      <c r="Z142" s="0" t="n">
        <f aca="false">IF(C142="hobby",B142)</f>
        <v>0</v>
      </c>
      <c r="AA142" s="0" t="n">
        <f aca="false">IF(C142="ekonomi",B142)</f>
        <v>0</v>
      </c>
      <c r="AB142" s="0" t="n">
        <f aca="false">IF(C142="bisnis",B142)</f>
        <v>0</v>
      </c>
      <c r="AD142" s="0" t="n">
        <f aca="false">IF(C142="xxx",Q142)</f>
        <v>0</v>
      </c>
      <c r="AE142" s="0" t="n">
        <f aca="false">IF(C142="sosial",Q142)</f>
        <v>581</v>
      </c>
      <c r="AF142" s="0" t="n">
        <f aca="false">IF(C142="religius",Q142)</f>
        <v>0</v>
      </c>
      <c r="AG142" s="0" t="n">
        <f aca="false">IF(C142="politik",Q142)</f>
        <v>0</v>
      </c>
      <c r="AH142" s="0" t="n">
        <f aca="false">IF(C142="ilmu",Q142)</f>
        <v>0</v>
      </c>
      <c r="AI142" s="0" t="n">
        <f aca="false">IF(C142="hobby",Q142)</f>
        <v>0</v>
      </c>
      <c r="AJ142" s="0" t="n">
        <f aca="false">IF(C142="ekonomi",Q142)</f>
        <v>0</v>
      </c>
      <c r="AK142" s="0" t="n">
        <f aca="false">IF(C142="bisnis",Q142)</f>
        <v>0</v>
      </c>
      <c r="AM142" s="0" t="n">
        <f aca="false">IF(C142="xxx",T142)</f>
        <v>0</v>
      </c>
      <c r="AN142" s="0" t="n">
        <f aca="false">IF(C142="sosial",T142)</f>
        <v>121429</v>
      </c>
      <c r="AO142" s="0" t="n">
        <f aca="false">IF(C142="religius",T142)</f>
        <v>0</v>
      </c>
      <c r="AP142" s="0" t="n">
        <f aca="false">IF(C142="politik",T142)</f>
        <v>0</v>
      </c>
      <c r="AQ142" s="0" t="n">
        <f aca="false">IF(C142="ilmu",T142)</f>
        <v>0</v>
      </c>
      <c r="AR142" s="0" t="n">
        <f aca="false">IF(C142="hobby",T142)</f>
        <v>0</v>
      </c>
      <c r="AS142" s="0" t="n">
        <f aca="false">IF(C142="ekonomi",T142)</f>
        <v>0</v>
      </c>
      <c r="AT142" s="0" t="n">
        <f aca="false">IF(C142="bisnis",T142)</f>
        <v>0</v>
      </c>
    </row>
    <row r="143" customFormat="false" ht="12.75" hidden="false" customHeight="false" outlineLevel="0" collapsed="false">
      <c r="A143" s="0" t="s">
        <v>287</v>
      </c>
      <c r="B143" s="0" t="n">
        <v>142</v>
      </c>
      <c r="C143" s="0" t="s">
        <v>8</v>
      </c>
      <c r="D143" s="4" t="n">
        <v>36608</v>
      </c>
      <c r="E143" s="0" t="n">
        <v>153</v>
      </c>
      <c r="F143" s="0" t="n">
        <v>132</v>
      </c>
      <c r="G143" s="0" t="n">
        <v>305</v>
      </c>
      <c r="H143" s="0" t="n">
        <v>257</v>
      </c>
      <c r="I143" s="0" t="n">
        <v>209</v>
      </c>
      <c r="J143" s="0" t="n">
        <v>223</v>
      </c>
      <c r="K143" s="0" t="n">
        <v>245</v>
      </c>
      <c r="L143" s="0" t="n">
        <v>185</v>
      </c>
      <c r="M143" s="0" t="n">
        <v>172</v>
      </c>
      <c r="N143" s="0" t="n">
        <v>187</v>
      </c>
      <c r="O143" s="0" t="n">
        <v>150</v>
      </c>
      <c r="P143" s="0" t="n">
        <v>86</v>
      </c>
      <c r="Q143" s="0" t="n">
        <f aca="false">SUM(E143:P143)</f>
        <v>2304</v>
      </c>
      <c r="R143" s="5" t="n">
        <f aca="false">Q143/12</f>
        <v>192</v>
      </c>
      <c r="S143" s="6" t="n">
        <f aca="false">R143/B143</f>
        <v>1.35211267605634</v>
      </c>
      <c r="T143" s="0" t="n">
        <f aca="false">Q143*B143</f>
        <v>327168</v>
      </c>
      <c r="U143" s="0" t="n">
        <f aca="false">IF(C143="xxx",B143)</f>
        <v>0</v>
      </c>
      <c r="V143" s="0" t="n">
        <f aca="false">IF(C143="sosial",B143)</f>
        <v>142</v>
      </c>
      <c r="W143" s="0" t="n">
        <f aca="false">IF(C143="religius",B143)</f>
        <v>0</v>
      </c>
      <c r="X143" s="0" t="n">
        <f aca="false">IF(C143="politik",B143)</f>
        <v>0</v>
      </c>
      <c r="Y143" s="0" t="n">
        <f aca="false">IF(C143="ilmu",B143)</f>
        <v>0</v>
      </c>
      <c r="Z143" s="0" t="n">
        <f aca="false">IF(C143="hobby",B143)</f>
        <v>0</v>
      </c>
      <c r="AA143" s="0" t="n">
        <f aca="false">IF(C143="ekonomi",B143)</f>
        <v>0</v>
      </c>
      <c r="AB143" s="0" t="n">
        <f aca="false">IF(C143="bisnis",B143)</f>
        <v>0</v>
      </c>
      <c r="AD143" s="0" t="n">
        <f aca="false">IF(C143="xxx",Q143)</f>
        <v>0</v>
      </c>
      <c r="AE143" s="0" t="n">
        <f aca="false">IF(C143="sosial",Q143)</f>
        <v>2304</v>
      </c>
      <c r="AF143" s="0" t="n">
        <f aca="false">IF(C143="religius",Q143)</f>
        <v>0</v>
      </c>
      <c r="AG143" s="0" t="n">
        <f aca="false">IF(C143="politik",Q143)</f>
        <v>0</v>
      </c>
      <c r="AH143" s="0" t="n">
        <f aca="false">IF(C143="ilmu",Q143)</f>
        <v>0</v>
      </c>
      <c r="AI143" s="0" t="n">
        <f aca="false">IF(C143="hobby",Q143)</f>
        <v>0</v>
      </c>
      <c r="AJ143" s="0" t="n">
        <f aca="false">IF(C143="ekonomi",Q143)</f>
        <v>0</v>
      </c>
      <c r="AK143" s="0" t="n">
        <f aca="false">IF(C143="bisnis",Q143)</f>
        <v>0</v>
      </c>
      <c r="AM143" s="0" t="n">
        <f aca="false">IF(C143="xxx",T143)</f>
        <v>0</v>
      </c>
      <c r="AN143" s="0" t="n">
        <f aca="false">IF(C143="sosial",T143)</f>
        <v>327168</v>
      </c>
      <c r="AO143" s="0" t="n">
        <f aca="false">IF(C143="religius",T143)</f>
        <v>0</v>
      </c>
      <c r="AP143" s="0" t="n">
        <f aca="false">IF(C143="politik",T143)</f>
        <v>0</v>
      </c>
      <c r="AQ143" s="0" t="n">
        <f aca="false">IF(C143="ilmu",T143)</f>
        <v>0</v>
      </c>
      <c r="AR143" s="0" t="n">
        <f aca="false">IF(C143="hobby",T143)</f>
        <v>0</v>
      </c>
      <c r="AS143" s="0" t="n">
        <f aca="false">IF(C143="ekonomi",T143)</f>
        <v>0</v>
      </c>
      <c r="AT143" s="0" t="n">
        <f aca="false">IF(C143="bisnis",T143)</f>
        <v>0</v>
      </c>
    </row>
    <row r="144" customFormat="false" ht="12.75" hidden="false" customHeight="false" outlineLevel="0" collapsed="false">
      <c r="A144" s="0" t="s">
        <v>287</v>
      </c>
      <c r="B144" s="0" t="n">
        <v>142</v>
      </c>
      <c r="C144" s="0" t="s">
        <v>8</v>
      </c>
      <c r="D144" s="4" t="n">
        <v>36608</v>
      </c>
      <c r="E144" s="0" t="n">
        <v>153</v>
      </c>
      <c r="F144" s="0" t="n">
        <v>132</v>
      </c>
      <c r="G144" s="0" t="n">
        <v>305</v>
      </c>
      <c r="H144" s="0" t="n">
        <v>257</v>
      </c>
      <c r="I144" s="0" t="n">
        <v>209</v>
      </c>
      <c r="J144" s="0" t="n">
        <v>223</v>
      </c>
      <c r="K144" s="0" t="n">
        <v>245</v>
      </c>
      <c r="L144" s="0" t="n">
        <v>185</v>
      </c>
      <c r="M144" s="0" t="n">
        <v>172</v>
      </c>
      <c r="N144" s="0" t="n">
        <v>187</v>
      </c>
      <c r="O144" s="0" t="n">
        <v>150</v>
      </c>
      <c r="P144" s="0" t="n">
        <v>86</v>
      </c>
      <c r="Q144" s="0" t="n">
        <f aca="false">SUM(E144:P144)</f>
        <v>2304</v>
      </c>
      <c r="R144" s="5" t="n">
        <f aca="false">Q144/12</f>
        <v>192</v>
      </c>
      <c r="S144" s="6" t="n">
        <f aca="false">R144/B144</f>
        <v>1.35211267605634</v>
      </c>
      <c r="T144" s="0" t="n">
        <f aca="false">Q144*B144</f>
        <v>327168</v>
      </c>
      <c r="U144" s="0" t="n">
        <f aca="false">IF(C144="xxx",B144)</f>
        <v>0</v>
      </c>
      <c r="V144" s="0" t="n">
        <f aca="false">IF(C144="sosial",B144)</f>
        <v>142</v>
      </c>
      <c r="W144" s="0" t="n">
        <f aca="false">IF(C144="religius",B144)</f>
        <v>0</v>
      </c>
      <c r="X144" s="0" t="n">
        <f aca="false">IF(C144="politik",B144)</f>
        <v>0</v>
      </c>
      <c r="Y144" s="0" t="n">
        <f aca="false">IF(C144="ilmu",B144)</f>
        <v>0</v>
      </c>
      <c r="Z144" s="0" t="n">
        <f aca="false">IF(C144="hobby",B144)</f>
        <v>0</v>
      </c>
      <c r="AA144" s="0" t="n">
        <f aca="false">IF(C144="ekonomi",B144)</f>
        <v>0</v>
      </c>
      <c r="AB144" s="0" t="n">
        <f aca="false">IF(C144="bisnis",B144)</f>
        <v>0</v>
      </c>
      <c r="AD144" s="0" t="n">
        <f aca="false">IF(C144="xxx",Q144)</f>
        <v>0</v>
      </c>
      <c r="AE144" s="0" t="n">
        <f aca="false">IF(C144="sosial",Q144)</f>
        <v>2304</v>
      </c>
      <c r="AF144" s="0" t="n">
        <f aca="false">IF(C144="religius",Q144)</f>
        <v>0</v>
      </c>
      <c r="AG144" s="0" t="n">
        <f aca="false">IF(C144="politik",Q144)</f>
        <v>0</v>
      </c>
      <c r="AH144" s="0" t="n">
        <f aca="false">IF(C144="ilmu",Q144)</f>
        <v>0</v>
      </c>
      <c r="AI144" s="0" t="n">
        <f aca="false">IF(C144="hobby",Q144)</f>
        <v>0</v>
      </c>
      <c r="AJ144" s="0" t="n">
        <f aca="false">IF(C144="ekonomi",Q144)</f>
        <v>0</v>
      </c>
      <c r="AK144" s="0" t="n">
        <f aca="false">IF(C144="bisnis",Q144)</f>
        <v>0</v>
      </c>
      <c r="AM144" s="0" t="n">
        <f aca="false">IF(C144="xxx",T144)</f>
        <v>0</v>
      </c>
      <c r="AN144" s="0" t="n">
        <f aca="false">IF(C144="sosial",T144)</f>
        <v>327168</v>
      </c>
      <c r="AO144" s="0" t="n">
        <f aca="false">IF(C144="religius",T144)</f>
        <v>0</v>
      </c>
      <c r="AP144" s="0" t="n">
        <f aca="false">IF(C144="politik",T144)</f>
        <v>0</v>
      </c>
      <c r="AQ144" s="0" t="n">
        <f aca="false">IF(C144="ilmu",T144)</f>
        <v>0</v>
      </c>
      <c r="AR144" s="0" t="n">
        <f aca="false">IF(C144="hobby",T144)</f>
        <v>0</v>
      </c>
      <c r="AS144" s="0" t="n">
        <f aca="false">IF(C144="ekonomi",T144)</f>
        <v>0</v>
      </c>
      <c r="AT144" s="0" t="n">
        <f aca="false">IF(C144="bisnis",T144)</f>
        <v>0</v>
      </c>
    </row>
    <row r="145" customFormat="false" ht="12.75" hidden="false" customHeight="false" outlineLevel="0" collapsed="false">
      <c r="A145" s="0" t="s">
        <v>288</v>
      </c>
      <c r="B145" s="0" t="n">
        <v>252</v>
      </c>
      <c r="C145" s="0" t="s">
        <v>8</v>
      </c>
      <c r="D145" s="4" t="n">
        <v>36061</v>
      </c>
      <c r="E145" s="0" t="n">
        <v>30</v>
      </c>
      <c r="F145" s="0" t="n">
        <v>4</v>
      </c>
      <c r="G145" s="0" t="n">
        <v>8</v>
      </c>
      <c r="H145" s="0" t="n">
        <v>7</v>
      </c>
      <c r="I145" s="0" t="n">
        <v>23</v>
      </c>
      <c r="J145" s="0" t="n">
        <v>21</v>
      </c>
      <c r="K145" s="0" t="n">
        <v>17</v>
      </c>
      <c r="L145" s="0" t="n">
        <v>28</v>
      </c>
      <c r="M145" s="0" t="n">
        <v>40</v>
      </c>
      <c r="N145" s="0" t="n">
        <v>145</v>
      </c>
      <c r="O145" s="0" t="n">
        <v>70</v>
      </c>
      <c r="P145" s="0" t="n">
        <v>7</v>
      </c>
      <c r="Q145" s="0" t="n">
        <f aca="false">SUM(E145:P145)</f>
        <v>400</v>
      </c>
      <c r="R145" s="5" t="n">
        <f aca="false">Q145/12</f>
        <v>33.3333333333333</v>
      </c>
      <c r="S145" s="6" t="n">
        <f aca="false">R145/B145</f>
        <v>0.132275132275132</v>
      </c>
      <c r="T145" s="0" t="n">
        <f aca="false">Q145*B145</f>
        <v>100800</v>
      </c>
      <c r="U145" s="0" t="n">
        <f aca="false">IF(C145="xxx",B145)</f>
        <v>0</v>
      </c>
      <c r="V145" s="0" t="n">
        <f aca="false">IF(C145="sosial",B145)</f>
        <v>252</v>
      </c>
      <c r="W145" s="0" t="n">
        <f aca="false">IF(C145="religius",B145)</f>
        <v>0</v>
      </c>
      <c r="X145" s="0" t="n">
        <f aca="false">IF(C145="politik",B145)</f>
        <v>0</v>
      </c>
      <c r="Y145" s="0" t="n">
        <f aca="false">IF(C145="ilmu",B145)</f>
        <v>0</v>
      </c>
      <c r="Z145" s="0" t="n">
        <f aca="false">IF(C145="hobby",B145)</f>
        <v>0</v>
      </c>
      <c r="AA145" s="0" t="n">
        <f aca="false">IF(C145="ekonomi",B145)</f>
        <v>0</v>
      </c>
      <c r="AB145" s="0" t="n">
        <f aca="false">IF(C145="bisnis",B145)</f>
        <v>0</v>
      </c>
      <c r="AD145" s="0" t="n">
        <f aca="false">IF(C145="xxx",Q145)</f>
        <v>0</v>
      </c>
      <c r="AE145" s="0" t="n">
        <f aca="false">IF(C145="sosial",Q145)</f>
        <v>400</v>
      </c>
      <c r="AF145" s="0" t="n">
        <f aca="false">IF(C145="religius",Q145)</f>
        <v>0</v>
      </c>
      <c r="AG145" s="0" t="n">
        <f aca="false">IF(C145="politik",Q145)</f>
        <v>0</v>
      </c>
      <c r="AH145" s="0" t="n">
        <f aca="false">IF(C145="ilmu",Q145)</f>
        <v>0</v>
      </c>
      <c r="AI145" s="0" t="n">
        <f aca="false">IF(C145="hobby",Q145)</f>
        <v>0</v>
      </c>
      <c r="AJ145" s="0" t="n">
        <f aca="false">IF(C145="ekonomi",Q145)</f>
        <v>0</v>
      </c>
      <c r="AK145" s="0" t="n">
        <f aca="false">IF(C145="bisnis",Q145)</f>
        <v>0</v>
      </c>
      <c r="AM145" s="0" t="n">
        <f aca="false">IF(C145="xxx",T145)</f>
        <v>0</v>
      </c>
      <c r="AN145" s="0" t="n">
        <f aca="false">IF(C145="sosial",T145)</f>
        <v>100800</v>
      </c>
      <c r="AO145" s="0" t="n">
        <f aca="false">IF(C145="religius",T145)</f>
        <v>0</v>
      </c>
      <c r="AP145" s="0" t="n">
        <f aca="false">IF(C145="politik",T145)</f>
        <v>0</v>
      </c>
      <c r="AQ145" s="0" t="n">
        <f aca="false">IF(C145="ilmu",T145)</f>
        <v>0</v>
      </c>
      <c r="AR145" s="0" t="n">
        <f aca="false">IF(C145="hobby",T145)</f>
        <v>0</v>
      </c>
      <c r="AS145" s="0" t="n">
        <f aca="false">IF(C145="ekonomi",T145)</f>
        <v>0</v>
      </c>
      <c r="AT145" s="0" t="n">
        <f aca="false">IF(C145="bisnis",T145)</f>
        <v>0</v>
      </c>
    </row>
    <row r="146" customFormat="false" ht="12.75" hidden="false" customHeight="false" outlineLevel="0" collapsed="false">
      <c r="A146" s="0" t="s">
        <v>289</v>
      </c>
      <c r="B146" s="0" t="n">
        <v>145</v>
      </c>
      <c r="C146" s="0" t="s">
        <v>14</v>
      </c>
      <c r="D146" s="4" t="n">
        <v>36868</v>
      </c>
      <c r="E146" s="0" t="n">
        <v>48</v>
      </c>
      <c r="F146" s="0" t="n">
        <v>30</v>
      </c>
      <c r="G146" s="0" t="n">
        <v>132</v>
      </c>
      <c r="H146" s="0" t="n">
        <v>30</v>
      </c>
      <c r="I146" s="0" t="n">
        <v>80</v>
      </c>
      <c r="J146" s="0" t="n">
        <v>104</v>
      </c>
      <c r="K146" s="0" t="n">
        <v>81</v>
      </c>
      <c r="L146" s="0" t="n">
        <v>174</v>
      </c>
      <c r="M146" s="0" t="n">
        <v>254</v>
      </c>
      <c r="N146" s="0" t="n">
        <v>1084</v>
      </c>
      <c r="O146" s="0" t="n">
        <v>420</v>
      </c>
      <c r="P146" s="0" t="n">
        <v>219</v>
      </c>
      <c r="Q146" s="0" t="n">
        <f aca="false">SUM(E146:P146)</f>
        <v>2656</v>
      </c>
      <c r="R146" s="5" t="n">
        <f aca="false">Q146/12</f>
        <v>221.333333333333</v>
      </c>
      <c r="S146" s="6" t="n">
        <f aca="false">R146/B146</f>
        <v>1.5264367816092</v>
      </c>
      <c r="T146" s="0" t="n">
        <f aca="false">Q146*B146</f>
        <v>385120</v>
      </c>
      <c r="U146" s="0" t="n">
        <f aca="false">IF(C146="xxx",B146)</f>
        <v>0</v>
      </c>
      <c r="V146" s="0" t="n">
        <f aca="false">IF(C146="sosial",B146)</f>
        <v>0</v>
      </c>
      <c r="W146" s="0" t="n">
        <f aca="false">IF(C146="religius",B146)</f>
        <v>0</v>
      </c>
      <c r="X146" s="0" t="n">
        <f aca="false">IF(C146="politik",B146)</f>
        <v>0</v>
      </c>
      <c r="Y146" s="0" t="n">
        <f aca="false">IF(C146="ilmu",B146)</f>
        <v>0</v>
      </c>
      <c r="Z146" s="0" t="n">
        <f aca="false">IF(C146="hobby",B146)</f>
        <v>0</v>
      </c>
      <c r="AA146" s="0" t="n">
        <f aca="false">IF(C146="ekonomi",B146)</f>
        <v>0</v>
      </c>
      <c r="AB146" s="0" t="n">
        <f aca="false">IF(C146="bisnis",B146)</f>
        <v>145</v>
      </c>
      <c r="AD146" s="0" t="n">
        <f aca="false">IF(C146="xxx",Q146)</f>
        <v>0</v>
      </c>
      <c r="AE146" s="0" t="n">
        <f aca="false">IF(C146="sosial",Q146)</f>
        <v>0</v>
      </c>
      <c r="AF146" s="0" t="n">
        <f aca="false">IF(C146="religius",Q146)</f>
        <v>0</v>
      </c>
      <c r="AG146" s="0" t="n">
        <f aca="false">IF(C146="politik",Q146)</f>
        <v>0</v>
      </c>
      <c r="AH146" s="0" t="n">
        <f aca="false">IF(C146="ilmu",Q146)</f>
        <v>0</v>
      </c>
      <c r="AI146" s="0" t="n">
        <f aca="false">IF(C146="hobby",Q146)</f>
        <v>0</v>
      </c>
      <c r="AJ146" s="0" t="n">
        <f aca="false">IF(C146="ekonomi",Q146)</f>
        <v>0</v>
      </c>
      <c r="AK146" s="0" t="n">
        <f aca="false">IF(C146="bisnis",Q146)</f>
        <v>2656</v>
      </c>
      <c r="AM146" s="0" t="n">
        <f aca="false">IF(C146="xxx",T146)</f>
        <v>0</v>
      </c>
      <c r="AN146" s="0" t="n">
        <f aca="false">IF(C146="sosial",T146)</f>
        <v>0</v>
      </c>
      <c r="AO146" s="0" t="n">
        <f aca="false">IF(C146="religius",T146)</f>
        <v>0</v>
      </c>
      <c r="AP146" s="0" t="n">
        <f aca="false">IF(C146="politik",T146)</f>
        <v>0</v>
      </c>
      <c r="AQ146" s="0" t="n">
        <f aca="false">IF(C146="ilmu",T146)</f>
        <v>0</v>
      </c>
      <c r="AR146" s="0" t="n">
        <f aca="false">IF(C146="hobby",T146)</f>
        <v>0</v>
      </c>
      <c r="AS146" s="0" t="n">
        <f aca="false">IF(C146="ekonomi",T146)</f>
        <v>0</v>
      </c>
      <c r="AT146" s="0" t="n">
        <f aca="false">IF(C146="bisnis",T146)</f>
        <v>385120</v>
      </c>
    </row>
    <row r="147" customFormat="false" ht="12.75" hidden="false" customHeight="false" outlineLevel="0" collapsed="false">
      <c r="A147" s="0" t="s">
        <v>290</v>
      </c>
      <c r="B147" s="0" t="n">
        <v>432</v>
      </c>
      <c r="C147" s="0" t="s">
        <v>14</v>
      </c>
      <c r="D147" s="4" t="n">
        <v>36169</v>
      </c>
      <c r="I147" s="0" t="n">
        <v>1</v>
      </c>
      <c r="K147" s="0" t="n">
        <v>1</v>
      </c>
      <c r="Q147" s="0" t="n">
        <f aca="false">SUM(E147:P147)</f>
        <v>2</v>
      </c>
      <c r="R147" s="5" t="n">
        <f aca="false">Q147/12</f>
        <v>0.166666666666667</v>
      </c>
      <c r="S147" s="6" t="n">
        <f aca="false">R147/B147</f>
        <v>0.000385802469135802</v>
      </c>
      <c r="T147" s="0" t="n">
        <f aca="false">Q147*B147</f>
        <v>864</v>
      </c>
      <c r="U147" s="0" t="n">
        <f aca="false">IF(C147="xxx",B147)</f>
        <v>0</v>
      </c>
      <c r="V147" s="0" t="n">
        <f aca="false">IF(C147="sosial",B147)</f>
        <v>0</v>
      </c>
      <c r="W147" s="0" t="n">
        <f aca="false">IF(C147="religius",B147)</f>
        <v>0</v>
      </c>
      <c r="X147" s="0" t="n">
        <f aca="false">IF(C147="politik",B147)</f>
        <v>0</v>
      </c>
      <c r="Y147" s="0" t="n">
        <f aca="false">IF(C147="ilmu",B147)</f>
        <v>0</v>
      </c>
      <c r="Z147" s="0" t="n">
        <f aca="false">IF(C147="hobby",B147)</f>
        <v>0</v>
      </c>
      <c r="AA147" s="0" t="n">
        <f aca="false">IF(C147="ekonomi",B147)</f>
        <v>0</v>
      </c>
      <c r="AB147" s="0" t="n">
        <f aca="false">IF(C147="bisnis",B147)</f>
        <v>432</v>
      </c>
      <c r="AD147" s="0" t="n">
        <f aca="false">IF(C147="xxx",Q147)</f>
        <v>0</v>
      </c>
      <c r="AE147" s="0" t="n">
        <f aca="false">IF(C147="sosial",Q147)</f>
        <v>0</v>
      </c>
      <c r="AF147" s="0" t="n">
        <f aca="false">IF(C147="religius",Q147)</f>
        <v>0</v>
      </c>
      <c r="AG147" s="0" t="n">
        <f aca="false">IF(C147="politik",Q147)</f>
        <v>0</v>
      </c>
      <c r="AH147" s="0" t="n">
        <f aca="false">IF(C147="ilmu",Q147)</f>
        <v>0</v>
      </c>
      <c r="AI147" s="0" t="n">
        <f aca="false">IF(C147="hobby",Q147)</f>
        <v>0</v>
      </c>
      <c r="AJ147" s="0" t="n">
        <f aca="false">IF(C147="ekonomi",Q147)</f>
        <v>0</v>
      </c>
      <c r="AK147" s="0" t="n">
        <f aca="false">IF(C147="bisnis",Q147)</f>
        <v>2</v>
      </c>
      <c r="AM147" s="0" t="n">
        <f aca="false">IF(C147="xxx",T147)</f>
        <v>0</v>
      </c>
      <c r="AN147" s="0" t="n">
        <f aca="false">IF(C147="sosial",T147)</f>
        <v>0</v>
      </c>
      <c r="AO147" s="0" t="n">
        <f aca="false">IF(C147="religius",T147)</f>
        <v>0</v>
      </c>
      <c r="AP147" s="0" t="n">
        <f aca="false">IF(C147="politik",T147)</f>
        <v>0</v>
      </c>
      <c r="AQ147" s="0" t="n">
        <f aca="false">IF(C147="ilmu",T147)</f>
        <v>0</v>
      </c>
      <c r="AR147" s="0" t="n">
        <f aca="false">IF(C147="hobby",T147)</f>
        <v>0</v>
      </c>
      <c r="AS147" s="0" t="n">
        <f aca="false">IF(C147="ekonomi",T147)</f>
        <v>0</v>
      </c>
      <c r="AT147" s="0" t="n">
        <f aca="false">IF(C147="bisnis",T147)</f>
        <v>864</v>
      </c>
    </row>
    <row r="148" customFormat="false" ht="12.75" hidden="false" customHeight="false" outlineLevel="0" collapsed="false">
      <c r="A148" s="0" t="s">
        <v>291</v>
      </c>
      <c r="B148" s="0" t="n">
        <v>378</v>
      </c>
      <c r="C148" s="0" t="s">
        <v>14</v>
      </c>
      <c r="D148" s="4" t="n">
        <v>36466</v>
      </c>
      <c r="O148" s="0" t="n">
        <v>13</v>
      </c>
      <c r="P148" s="0" t="n">
        <v>15</v>
      </c>
      <c r="Q148" s="0" t="n">
        <f aca="false">SUM(E148:P148)</f>
        <v>28</v>
      </c>
      <c r="R148" s="5" t="n">
        <f aca="false">Q148/12</f>
        <v>2.33333333333333</v>
      </c>
      <c r="S148" s="6" t="n">
        <f aca="false">R148/B148</f>
        <v>0.00617283950617284</v>
      </c>
      <c r="T148" s="0" t="n">
        <f aca="false">Q148*B148</f>
        <v>10584</v>
      </c>
      <c r="U148" s="0" t="n">
        <f aca="false">IF(C148="xxx",B148)</f>
        <v>0</v>
      </c>
      <c r="V148" s="0" t="n">
        <f aca="false">IF(C148="sosial",B148)</f>
        <v>0</v>
      </c>
      <c r="W148" s="0" t="n">
        <f aca="false">IF(C148="religius",B148)</f>
        <v>0</v>
      </c>
      <c r="X148" s="0" t="n">
        <f aca="false">IF(C148="politik",B148)</f>
        <v>0</v>
      </c>
      <c r="Y148" s="0" t="n">
        <f aca="false">IF(C148="ilmu",B148)</f>
        <v>0</v>
      </c>
      <c r="Z148" s="0" t="n">
        <f aca="false">IF(C148="hobby",B148)</f>
        <v>0</v>
      </c>
      <c r="AA148" s="0" t="n">
        <f aca="false">IF(C148="ekonomi",B148)</f>
        <v>0</v>
      </c>
      <c r="AB148" s="0" t="n">
        <f aca="false">IF(C148="bisnis",B148)</f>
        <v>378</v>
      </c>
      <c r="AD148" s="0" t="n">
        <f aca="false">IF(C148="xxx",Q148)</f>
        <v>0</v>
      </c>
      <c r="AE148" s="0" t="n">
        <f aca="false">IF(C148="sosial",Q148)</f>
        <v>0</v>
      </c>
      <c r="AF148" s="0" t="n">
        <f aca="false">IF(C148="religius",Q148)</f>
        <v>0</v>
      </c>
      <c r="AG148" s="0" t="n">
        <f aca="false">IF(C148="politik",Q148)</f>
        <v>0</v>
      </c>
      <c r="AH148" s="0" t="n">
        <f aca="false">IF(C148="ilmu",Q148)</f>
        <v>0</v>
      </c>
      <c r="AI148" s="0" t="n">
        <f aca="false">IF(C148="hobby",Q148)</f>
        <v>0</v>
      </c>
      <c r="AJ148" s="0" t="n">
        <f aca="false">IF(C148="ekonomi",Q148)</f>
        <v>0</v>
      </c>
      <c r="AK148" s="0" t="n">
        <f aca="false">IF(C148="bisnis",Q148)</f>
        <v>28</v>
      </c>
      <c r="AM148" s="0" t="n">
        <f aca="false">IF(C148="xxx",T148)</f>
        <v>0</v>
      </c>
      <c r="AN148" s="0" t="n">
        <f aca="false">IF(C148="sosial",T148)</f>
        <v>0</v>
      </c>
      <c r="AO148" s="0" t="n">
        <f aca="false">IF(C148="religius",T148)</f>
        <v>0</v>
      </c>
      <c r="AP148" s="0" t="n">
        <f aca="false">IF(C148="politik",T148)</f>
        <v>0</v>
      </c>
      <c r="AQ148" s="0" t="n">
        <f aca="false">IF(C148="ilmu",T148)</f>
        <v>0</v>
      </c>
      <c r="AR148" s="0" t="n">
        <f aca="false">IF(C148="hobby",T148)</f>
        <v>0</v>
      </c>
      <c r="AS148" s="0" t="n">
        <f aca="false">IF(C148="ekonomi",T148)</f>
        <v>0</v>
      </c>
      <c r="AT148" s="0" t="n">
        <f aca="false">IF(C148="bisnis",T148)</f>
        <v>10584</v>
      </c>
    </row>
    <row r="149" customFormat="false" ht="12.75" hidden="false" customHeight="false" outlineLevel="0" collapsed="false">
      <c r="A149" s="0" t="s">
        <v>292</v>
      </c>
      <c r="B149" s="0" t="n">
        <v>190</v>
      </c>
      <c r="C149" s="0" t="s">
        <v>8</v>
      </c>
      <c r="D149" s="4" t="n">
        <v>36955</v>
      </c>
      <c r="H149" s="0" t="n">
        <v>4</v>
      </c>
      <c r="J149" s="0" t="n">
        <v>1</v>
      </c>
      <c r="O149" s="0" t="n">
        <v>20</v>
      </c>
      <c r="P149" s="0" t="n">
        <v>32</v>
      </c>
      <c r="Q149" s="0" t="n">
        <f aca="false">SUM(E149:P149)</f>
        <v>57</v>
      </c>
      <c r="R149" s="5" t="n">
        <f aca="false">Q149/12</f>
        <v>4.75</v>
      </c>
      <c r="S149" s="6" t="n">
        <f aca="false">R149/B149</f>
        <v>0.025</v>
      </c>
      <c r="T149" s="0" t="n">
        <f aca="false">Q149*B149</f>
        <v>10830</v>
      </c>
      <c r="U149" s="0" t="n">
        <f aca="false">IF(C149="xxx",B149)</f>
        <v>0</v>
      </c>
      <c r="V149" s="0" t="n">
        <f aca="false">IF(C149="sosial",B149)</f>
        <v>190</v>
      </c>
      <c r="W149" s="0" t="n">
        <f aca="false">IF(C149="religius",B149)</f>
        <v>0</v>
      </c>
      <c r="X149" s="0" t="n">
        <f aca="false">IF(C149="politik",B149)</f>
        <v>0</v>
      </c>
      <c r="Y149" s="0" t="n">
        <f aca="false">IF(C149="ilmu",B149)</f>
        <v>0</v>
      </c>
      <c r="Z149" s="0" t="n">
        <f aca="false">IF(C149="hobby",B149)</f>
        <v>0</v>
      </c>
      <c r="AA149" s="0" t="n">
        <f aca="false">IF(C149="ekonomi",B149)</f>
        <v>0</v>
      </c>
      <c r="AB149" s="0" t="n">
        <f aca="false">IF(C149="bisnis",B149)</f>
        <v>0</v>
      </c>
      <c r="AD149" s="0" t="n">
        <f aca="false">IF(C149="xxx",Q149)</f>
        <v>0</v>
      </c>
      <c r="AE149" s="0" t="n">
        <f aca="false">IF(C149="sosial",Q149)</f>
        <v>57</v>
      </c>
      <c r="AF149" s="0" t="n">
        <f aca="false">IF(C149="religius",Q149)</f>
        <v>0</v>
      </c>
      <c r="AG149" s="0" t="n">
        <f aca="false">IF(C149="politik",Q149)</f>
        <v>0</v>
      </c>
      <c r="AH149" s="0" t="n">
        <f aca="false">IF(C149="ilmu",Q149)</f>
        <v>0</v>
      </c>
      <c r="AI149" s="0" t="n">
        <f aca="false">IF(C149="hobby",Q149)</f>
        <v>0</v>
      </c>
      <c r="AJ149" s="0" t="n">
        <f aca="false">IF(C149="ekonomi",Q149)</f>
        <v>0</v>
      </c>
      <c r="AK149" s="0" t="n">
        <f aca="false">IF(C149="bisnis",Q149)</f>
        <v>0</v>
      </c>
      <c r="AM149" s="0" t="n">
        <f aca="false">IF(C149="xxx",T149)</f>
        <v>0</v>
      </c>
      <c r="AN149" s="0" t="n">
        <f aca="false">IF(C149="sosial",T149)</f>
        <v>10830</v>
      </c>
      <c r="AO149" s="0" t="n">
        <f aca="false">IF(C149="religius",T149)</f>
        <v>0</v>
      </c>
      <c r="AP149" s="0" t="n">
        <f aca="false">IF(C149="politik",T149)</f>
        <v>0</v>
      </c>
      <c r="AQ149" s="0" t="n">
        <f aca="false">IF(C149="ilmu",T149)</f>
        <v>0</v>
      </c>
      <c r="AR149" s="0" t="n">
        <f aca="false">IF(C149="hobby",T149)</f>
        <v>0</v>
      </c>
      <c r="AS149" s="0" t="n">
        <f aca="false">IF(C149="ekonomi",T149)</f>
        <v>0</v>
      </c>
      <c r="AT149" s="0" t="n">
        <f aca="false">IF(C149="bisnis",T149)</f>
        <v>0</v>
      </c>
    </row>
    <row r="150" customFormat="false" ht="12.75" hidden="false" customHeight="false" outlineLevel="0" collapsed="false">
      <c r="A150" s="0" t="s">
        <v>293</v>
      </c>
      <c r="B150" s="0" t="n">
        <v>276</v>
      </c>
      <c r="C150" s="0" t="s">
        <v>14</v>
      </c>
      <c r="D150" s="4" t="n">
        <v>36406</v>
      </c>
      <c r="E150" s="0" t="n">
        <v>243</v>
      </c>
      <c r="F150" s="0" t="n">
        <v>203</v>
      </c>
      <c r="G150" s="0" t="n">
        <v>176</v>
      </c>
      <c r="H150" s="0" t="n">
        <v>224</v>
      </c>
      <c r="I150" s="0" t="n">
        <v>166</v>
      </c>
      <c r="J150" s="0" t="n">
        <v>275</v>
      </c>
      <c r="K150" s="0" t="n">
        <v>477</v>
      </c>
      <c r="L150" s="0" t="n">
        <v>353</v>
      </c>
      <c r="M150" s="0" t="n">
        <v>565</v>
      </c>
      <c r="N150" s="0" t="n">
        <v>1550</v>
      </c>
      <c r="O150" s="0" t="n">
        <v>852</v>
      </c>
      <c r="P150" s="0" t="n">
        <v>339</v>
      </c>
      <c r="Q150" s="0" t="n">
        <f aca="false">SUM(E150:P150)</f>
        <v>5423</v>
      </c>
      <c r="R150" s="5" t="n">
        <f aca="false">Q150/12</f>
        <v>451.916666666667</v>
      </c>
      <c r="S150" s="6" t="n">
        <f aca="false">R150/B150</f>
        <v>1.63737922705314</v>
      </c>
      <c r="T150" s="0" t="n">
        <f aca="false">Q150*B150</f>
        <v>1496748</v>
      </c>
      <c r="U150" s="0" t="n">
        <f aca="false">IF(C150="xxx",B150)</f>
        <v>0</v>
      </c>
      <c r="V150" s="0" t="n">
        <f aca="false">IF(C150="sosial",B150)</f>
        <v>0</v>
      </c>
      <c r="W150" s="0" t="n">
        <f aca="false">IF(C150="religius",B150)</f>
        <v>0</v>
      </c>
      <c r="X150" s="0" t="n">
        <f aca="false">IF(C150="politik",B150)</f>
        <v>0</v>
      </c>
      <c r="Y150" s="0" t="n">
        <f aca="false">IF(C150="ilmu",B150)</f>
        <v>0</v>
      </c>
      <c r="Z150" s="0" t="n">
        <f aca="false">IF(C150="hobby",B150)</f>
        <v>0</v>
      </c>
      <c r="AA150" s="0" t="n">
        <f aca="false">IF(C150="ekonomi",B150)</f>
        <v>0</v>
      </c>
      <c r="AB150" s="0" t="n">
        <f aca="false">IF(C150="bisnis",B150)</f>
        <v>276</v>
      </c>
      <c r="AD150" s="0" t="n">
        <f aca="false">IF(C150="xxx",Q150)</f>
        <v>0</v>
      </c>
      <c r="AE150" s="0" t="n">
        <f aca="false">IF(C150="sosial",Q150)</f>
        <v>0</v>
      </c>
      <c r="AF150" s="0" t="n">
        <f aca="false">IF(C150="religius",Q150)</f>
        <v>0</v>
      </c>
      <c r="AG150" s="0" t="n">
        <f aca="false">IF(C150="politik",Q150)</f>
        <v>0</v>
      </c>
      <c r="AH150" s="0" t="n">
        <f aca="false">IF(C150="ilmu",Q150)</f>
        <v>0</v>
      </c>
      <c r="AI150" s="0" t="n">
        <f aca="false">IF(C150="hobby",Q150)</f>
        <v>0</v>
      </c>
      <c r="AJ150" s="0" t="n">
        <f aca="false">IF(C150="ekonomi",Q150)</f>
        <v>0</v>
      </c>
      <c r="AK150" s="0" t="n">
        <f aca="false">IF(C150="bisnis",Q150)</f>
        <v>5423</v>
      </c>
      <c r="AM150" s="0" t="n">
        <f aca="false">IF(C150="xxx",T150)</f>
        <v>0</v>
      </c>
      <c r="AN150" s="0" t="n">
        <f aca="false">IF(C150="sosial",T150)</f>
        <v>0</v>
      </c>
      <c r="AO150" s="0" t="n">
        <f aca="false">IF(C150="religius",T150)</f>
        <v>0</v>
      </c>
      <c r="AP150" s="0" t="n">
        <f aca="false">IF(C150="politik",T150)</f>
        <v>0</v>
      </c>
      <c r="AQ150" s="0" t="n">
        <f aca="false">IF(C150="ilmu",T150)</f>
        <v>0</v>
      </c>
      <c r="AR150" s="0" t="n">
        <f aca="false">IF(C150="hobby",T150)</f>
        <v>0</v>
      </c>
      <c r="AS150" s="0" t="n">
        <f aca="false">IF(C150="ekonomi",T150)</f>
        <v>0</v>
      </c>
      <c r="AT150" s="0" t="n">
        <f aca="false">IF(C150="bisnis",T150)</f>
        <v>1496748</v>
      </c>
    </row>
    <row r="151" customFormat="false" ht="12.75" hidden="false" customHeight="false" outlineLevel="0" collapsed="false">
      <c r="A151" s="0" t="s">
        <v>294</v>
      </c>
      <c r="B151" s="0" t="n">
        <v>195</v>
      </c>
      <c r="C151" s="0" t="s">
        <v>14</v>
      </c>
      <c r="D151" s="4" t="n">
        <v>36851</v>
      </c>
      <c r="O151" s="0" t="n">
        <v>30</v>
      </c>
      <c r="Q151" s="0" t="n">
        <f aca="false">SUM(E151:P151)</f>
        <v>30</v>
      </c>
      <c r="R151" s="5" t="n">
        <f aca="false">Q151/12</f>
        <v>2.5</v>
      </c>
      <c r="S151" s="6" t="n">
        <f aca="false">R151/B151</f>
        <v>0.0128205128205128</v>
      </c>
      <c r="T151" s="0" t="n">
        <f aca="false">Q151*B151</f>
        <v>5850</v>
      </c>
      <c r="U151" s="0" t="n">
        <f aca="false">IF(C151="xxx",B151)</f>
        <v>0</v>
      </c>
      <c r="V151" s="0" t="n">
        <f aca="false">IF(C151="sosial",B151)</f>
        <v>0</v>
      </c>
      <c r="W151" s="0" t="n">
        <f aca="false">IF(C151="religius",B151)</f>
        <v>0</v>
      </c>
      <c r="X151" s="0" t="n">
        <f aca="false">IF(C151="politik",B151)</f>
        <v>0</v>
      </c>
      <c r="Y151" s="0" t="n">
        <f aca="false">IF(C151="ilmu",B151)</f>
        <v>0</v>
      </c>
      <c r="Z151" s="0" t="n">
        <f aca="false">IF(C151="hobby",B151)</f>
        <v>0</v>
      </c>
      <c r="AA151" s="0" t="n">
        <f aca="false">IF(C151="ekonomi",B151)</f>
        <v>0</v>
      </c>
      <c r="AB151" s="0" t="n">
        <f aca="false">IF(C151="bisnis",B151)</f>
        <v>195</v>
      </c>
      <c r="AD151" s="0" t="n">
        <f aca="false">IF(C151="xxx",Q151)</f>
        <v>0</v>
      </c>
      <c r="AE151" s="0" t="n">
        <f aca="false">IF(C151="sosial",Q151)</f>
        <v>0</v>
      </c>
      <c r="AF151" s="0" t="n">
        <f aca="false">IF(C151="religius",Q151)</f>
        <v>0</v>
      </c>
      <c r="AG151" s="0" t="n">
        <f aca="false">IF(C151="politik",Q151)</f>
        <v>0</v>
      </c>
      <c r="AH151" s="0" t="n">
        <f aca="false">IF(C151="ilmu",Q151)</f>
        <v>0</v>
      </c>
      <c r="AI151" s="0" t="n">
        <f aca="false">IF(C151="hobby",Q151)</f>
        <v>0</v>
      </c>
      <c r="AJ151" s="0" t="n">
        <f aca="false">IF(C151="ekonomi",Q151)</f>
        <v>0</v>
      </c>
      <c r="AK151" s="0" t="n">
        <f aca="false">IF(C151="bisnis",Q151)</f>
        <v>30</v>
      </c>
      <c r="AM151" s="0" t="n">
        <f aca="false">IF(C151="xxx",T151)</f>
        <v>0</v>
      </c>
      <c r="AN151" s="0" t="n">
        <f aca="false">IF(C151="sosial",T151)</f>
        <v>0</v>
      </c>
      <c r="AO151" s="0" t="n">
        <f aca="false">IF(C151="religius",T151)</f>
        <v>0</v>
      </c>
      <c r="AP151" s="0" t="n">
        <f aca="false">IF(C151="politik",T151)</f>
        <v>0</v>
      </c>
      <c r="AQ151" s="0" t="n">
        <f aca="false">IF(C151="ilmu",T151)</f>
        <v>0</v>
      </c>
      <c r="AR151" s="0" t="n">
        <f aca="false">IF(C151="hobby",T151)</f>
        <v>0</v>
      </c>
      <c r="AS151" s="0" t="n">
        <f aca="false">IF(C151="ekonomi",T151)</f>
        <v>0</v>
      </c>
      <c r="AT151" s="0" t="n">
        <f aca="false">IF(C151="bisnis",T151)</f>
        <v>5850</v>
      </c>
    </row>
    <row r="152" customFormat="false" ht="12.75" hidden="false" customHeight="false" outlineLevel="0" collapsed="false">
      <c r="A152" s="0" t="s">
        <v>295</v>
      </c>
      <c r="B152" s="0" t="n">
        <v>146</v>
      </c>
      <c r="C152" s="0" t="s">
        <v>14</v>
      </c>
      <c r="D152" s="4" t="n">
        <v>36637</v>
      </c>
      <c r="E152" s="0" t="n">
        <v>51</v>
      </c>
      <c r="F152" s="0" t="n">
        <v>83</v>
      </c>
      <c r="G152" s="0" t="n">
        <v>248</v>
      </c>
      <c r="H152" s="0" t="n">
        <v>152</v>
      </c>
      <c r="I152" s="0" t="n">
        <v>123</v>
      </c>
      <c r="J152" s="0" t="n">
        <v>112</v>
      </c>
      <c r="K152" s="0" t="n">
        <v>144</v>
      </c>
      <c r="L152" s="0" t="n">
        <v>126</v>
      </c>
      <c r="M152" s="0" t="n">
        <v>231</v>
      </c>
      <c r="N152" s="0" t="n">
        <v>183</v>
      </c>
      <c r="O152" s="0" t="n">
        <v>81</v>
      </c>
      <c r="P152" s="0" t="n">
        <v>56</v>
      </c>
      <c r="Q152" s="0" t="n">
        <f aca="false">SUM(E152:P152)</f>
        <v>1590</v>
      </c>
      <c r="R152" s="5" t="n">
        <f aca="false">Q152/12</f>
        <v>132.5</v>
      </c>
      <c r="S152" s="6" t="n">
        <f aca="false">R152/B152</f>
        <v>0.907534246575342</v>
      </c>
      <c r="T152" s="0" t="n">
        <f aca="false">Q152*B152</f>
        <v>232140</v>
      </c>
      <c r="U152" s="0" t="n">
        <f aca="false">IF(C152="xxx",B152)</f>
        <v>0</v>
      </c>
      <c r="V152" s="0" t="n">
        <f aca="false">IF(C152="sosial",B152)</f>
        <v>0</v>
      </c>
      <c r="W152" s="0" t="n">
        <f aca="false">IF(C152="religius",B152)</f>
        <v>0</v>
      </c>
      <c r="X152" s="0" t="n">
        <f aca="false">IF(C152="politik",B152)</f>
        <v>0</v>
      </c>
      <c r="Y152" s="0" t="n">
        <f aca="false">IF(C152="ilmu",B152)</f>
        <v>0</v>
      </c>
      <c r="Z152" s="0" t="n">
        <f aca="false">IF(C152="hobby",B152)</f>
        <v>0</v>
      </c>
      <c r="AA152" s="0" t="n">
        <f aca="false">IF(C152="ekonomi",B152)</f>
        <v>0</v>
      </c>
      <c r="AB152" s="0" t="n">
        <f aca="false">IF(C152="bisnis",B152)</f>
        <v>146</v>
      </c>
      <c r="AD152" s="0" t="n">
        <f aca="false">IF(C152="xxx",Q152)</f>
        <v>0</v>
      </c>
      <c r="AE152" s="0" t="n">
        <f aca="false">IF(C152="sosial",Q152)</f>
        <v>0</v>
      </c>
      <c r="AF152" s="0" t="n">
        <f aca="false">IF(C152="religius",Q152)</f>
        <v>0</v>
      </c>
      <c r="AG152" s="0" t="n">
        <f aca="false">IF(C152="politik",Q152)</f>
        <v>0</v>
      </c>
      <c r="AH152" s="0" t="n">
        <f aca="false">IF(C152="ilmu",Q152)</f>
        <v>0</v>
      </c>
      <c r="AI152" s="0" t="n">
        <f aca="false">IF(C152="hobby",Q152)</f>
        <v>0</v>
      </c>
      <c r="AJ152" s="0" t="n">
        <f aca="false">IF(C152="ekonomi",Q152)</f>
        <v>0</v>
      </c>
      <c r="AK152" s="0" t="n">
        <f aca="false">IF(C152="bisnis",Q152)</f>
        <v>1590</v>
      </c>
      <c r="AM152" s="0" t="n">
        <f aca="false">IF(C152="xxx",T152)</f>
        <v>0</v>
      </c>
      <c r="AN152" s="0" t="n">
        <f aca="false">IF(C152="sosial",T152)</f>
        <v>0</v>
      </c>
      <c r="AO152" s="0" t="n">
        <f aca="false">IF(C152="religius",T152)</f>
        <v>0</v>
      </c>
      <c r="AP152" s="0" t="n">
        <f aca="false">IF(C152="politik",T152)</f>
        <v>0</v>
      </c>
      <c r="AQ152" s="0" t="n">
        <f aca="false">IF(C152="ilmu",T152)</f>
        <v>0</v>
      </c>
      <c r="AR152" s="0" t="n">
        <f aca="false">IF(C152="hobby",T152)</f>
        <v>0</v>
      </c>
      <c r="AS152" s="0" t="n">
        <f aca="false">IF(C152="ekonomi",T152)</f>
        <v>0</v>
      </c>
      <c r="AT152" s="0" t="n">
        <f aca="false">IF(C152="bisnis",T152)</f>
        <v>232140</v>
      </c>
    </row>
    <row r="153" customFormat="false" ht="12.75" hidden="false" customHeight="false" outlineLevel="0" collapsed="false">
      <c r="A153" s="0" t="s">
        <v>296</v>
      </c>
      <c r="B153" s="0" t="n">
        <v>321</v>
      </c>
      <c r="C153" s="0" t="s">
        <v>14</v>
      </c>
      <c r="D153" s="4" t="n">
        <v>36432</v>
      </c>
      <c r="E153" s="0" t="n">
        <v>522</v>
      </c>
      <c r="F153" s="0" t="n">
        <v>487</v>
      </c>
      <c r="G153" s="0" t="n">
        <v>465</v>
      </c>
      <c r="H153" s="0" t="n">
        <v>398</v>
      </c>
      <c r="I153" s="0" t="n">
        <v>386</v>
      </c>
      <c r="J153" s="0" t="n">
        <v>483</v>
      </c>
      <c r="K153" s="0" t="n">
        <v>687</v>
      </c>
      <c r="L153" s="0" t="n">
        <v>471</v>
      </c>
      <c r="M153" s="0" t="n">
        <v>584</v>
      </c>
      <c r="N153" s="0" t="n">
        <v>460</v>
      </c>
      <c r="O153" s="0" t="n">
        <v>581</v>
      </c>
      <c r="P153" s="0" t="n">
        <v>354</v>
      </c>
      <c r="Q153" s="0" t="n">
        <f aca="false">SUM(E153:P153)</f>
        <v>5878</v>
      </c>
      <c r="R153" s="5" t="n">
        <f aca="false">Q153/12</f>
        <v>489.833333333333</v>
      </c>
      <c r="S153" s="6" t="n">
        <f aca="false">R153/B153</f>
        <v>1.52596053997923</v>
      </c>
      <c r="T153" s="0" t="n">
        <f aca="false">Q153*B153</f>
        <v>1886838</v>
      </c>
      <c r="U153" s="0" t="n">
        <f aca="false">IF(C153="xxx",B153)</f>
        <v>0</v>
      </c>
      <c r="V153" s="0" t="n">
        <f aca="false">IF(C153="sosial",B153)</f>
        <v>0</v>
      </c>
      <c r="W153" s="0" t="n">
        <f aca="false">IF(C153="religius",B153)</f>
        <v>0</v>
      </c>
      <c r="X153" s="0" t="n">
        <f aca="false">IF(C153="politik",B153)</f>
        <v>0</v>
      </c>
      <c r="Y153" s="0" t="n">
        <f aca="false">IF(C153="ilmu",B153)</f>
        <v>0</v>
      </c>
      <c r="Z153" s="0" t="n">
        <f aca="false">IF(C153="hobby",B153)</f>
        <v>0</v>
      </c>
      <c r="AA153" s="0" t="n">
        <f aca="false">IF(C153="ekonomi",B153)</f>
        <v>0</v>
      </c>
      <c r="AB153" s="0" t="n">
        <f aca="false">IF(C153="bisnis",B153)</f>
        <v>321</v>
      </c>
      <c r="AD153" s="0" t="n">
        <f aca="false">IF(C153="xxx",Q153)</f>
        <v>0</v>
      </c>
      <c r="AE153" s="0" t="n">
        <f aca="false">IF(C153="sosial",Q153)</f>
        <v>0</v>
      </c>
      <c r="AF153" s="0" t="n">
        <f aca="false">IF(C153="religius",Q153)</f>
        <v>0</v>
      </c>
      <c r="AG153" s="0" t="n">
        <f aca="false">IF(C153="politik",Q153)</f>
        <v>0</v>
      </c>
      <c r="AH153" s="0" t="n">
        <f aca="false">IF(C153="ilmu",Q153)</f>
        <v>0</v>
      </c>
      <c r="AI153" s="0" t="n">
        <f aca="false">IF(C153="hobby",Q153)</f>
        <v>0</v>
      </c>
      <c r="AJ153" s="0" t="n">
        <f aca="false">IF(C153="ekonomi",Q153)</f>
        <v>0</v>
      </c>
      <c r="AK153" s="0" t="n">
        <f aca="false">IF(C153="bisnis",Q153)</f>
        <v>5878</v>
      </c>
      <c r="AM153" s="0" t="n">
        <f aca="false">IF(C153="xxx",T153)</f>
        <v>0</v>
      </c>
      <c r="AN153" s="0" t="n">
        <f aca="false">IF(C153="sosial",T153)</f>
        <v>0</v>
      </c>
      <c r="AO153" s="0" t="n">
        <f aca="false">IF(C153="religius",T153)</f>
        <v>0</v>
      </c>
      <c r="AP153" s="0" t="n">
        <f aca="false">IF(C153="politik",T153)</f>
        <v>0</v>
      </c>
      <c r="AQ153" s="0" t="n">
        <f aca="false">IF(C153="ilmu",T153)</f>
        <v>0</v>
      </c>
      <c r="AR153" s="0" t="n">
        <f aca="false">IF(C153="hobby",T153)</f>
        <v>0</v>
      </c>
      <c r="AS153" s="0" t="n">
        <f aca="false">IF(C153="ekonomi",T153)</f>
        <v>0</v>
      </c>
      <c r="AT153" s="0" t="n">
        <f aca="false">IF(C153="bisnis",T153)</f>
        <v>1886838</v>
      </c>
    </row>
    <row r="154" customFormat="false" ht="12.75" hidden="false" customHeight="false" outlineLevel="0" collapsed="false">
      <c r="A154" s="0" t="s">
        <v>297</v>
      </c>
      <c r="B154" s="0" t="n">
        <v>123</v>
      </c>
      <c r="C154" s="0" t="s">
        <v>14</v>
      </c>
      <c r="D154" s="4" t="n">
        <v>36778</v>
      </c>
      <c r="E154" s="0" t="n">
        <v>12</v>
      </c>
      <c r="F154" s="0" t="n">
        <v>8</v>
      </c>
      <c r="G154" s="0" t="n">
        <v>52</v>
      </c>
      <c r="H154" s="0" t="n">
        <v>118</v>
      </c>
      <c r="I154" s="0" t="n">
        <v>156</v>
      </c>
      <c r="J154" s="0" t="n">
        <v>172</v>
      </c>
      <c r="K154" s="0" t="n">
        <v>182</v>
      </c>
      <c r="L154" s="0" t="n">
        <v>145</v>
      </c>
      <c r="M154" s="0" t="n">
        <v>188</v>
      </c>
      <c r="N154" s="0" t="n">
        <v>198</v>
      </c>
      <c r="O154" s="0" t="n">
        <v>233</v>
      </c>
      <c r="P154" s="0" t="n">
        <v>170</v>
      </c>
      <c r="Q154" s="0" t="n">
        <f aca="false">SUM(E154:P154)</f>
        <v>1634</v>
      </c>
      <c r="R154" s="5" t="n">
        <f aca="false">Q154/12</f>
        <v>136.166666666667</v>
      </c>
      <c r="S154" s="6" t="n">
        <f aca="false">R154/B154</f>
        <v>1.1070460704607</v>
      </c>
      <c r="T154" s="0" t="n">
        <f aca="false">Q154*B154</f>
        <v>200982</v>
      </c>
      <c r="U154" s="0" t="n">
        <f aca="false">IF(C154="xxx",B154)</f>
        <v>0</v>
      </c>
      <c r="V154" s="0" t="n">
        <f aca="false">IF(C154="sosial",B154)</f>
        <v>0</v>
      </c>
      <c r="W154" s="0" t="n">
        <f aca="false">IF(C154="religius",B154)</f>
        <v>0</v>
      </c>
      <c r="X154" s="0" t="n">
        <f aca="false">IF(C154="politik",B154)</f>
        <v>0</v>
      </c>
      <c r="Y154" s="0" t="n">
        <f aca="false">IF(C154="ilmu",B154)</f>
        <v>0</v>
      </c>
      <c r="Z154" s="0" t="n">
        <f aca="false">IF(C154="hobby",B154)</f>
        <v>0</v>
      </c>
      <c r="AA154" s="0" t="n">
        <f aca="false">IF(C154="ekonomi",B154)</f>
        <v>0</v>
      </c>
      <c r="AB154" s="0" t="n">
        <f aca="false">IF(C154="bisnis",B154)</f>
        <v>123</v>
      </c>
      <c r="AD154" s="0" t="n">
        <f aca="false">IF(C154="xxx",Q154)</f>
        <v>0</v>
      </c>
      <c r="AE154" s="0" t="n">
        <f aca="false">IF(C154="sosial",Q154)</f>
        <v>0</v>
      </c>
      <c r="AF154" s="0" t="n">
        <f aca="false">IF(C154="religius",Q154)</f>
        <v>0</v>
      </c>
      <c r="AG154" s="0" t="n">
        <f aca="false">IF(C154="politik",Q154)</f>
        <v>0</v>
      </c>
      <c r="AH154" s="0" t="n">
        <f aca="false">IF(C154="ilmu",Q154)</f>
        <v>0</v>
      </c>
      <c r="AI154" s="0" t="n">
        <f aca="false">IF(C154="hobby",Q154)</f>
        <v>0</v>
      </c>
      <c r="AJ154" s="0" t="n">
        <f aca="false">IF(C154="ekonomi",Q154)</f>
        <v>0</v>
      </c>
      <c r="AK154" s="0" t="n">
        <f aca="false">IF(C154="bisnis",Q154)</f>
        <v>1634</v>
      </c>
      <c r="AM154" s="0" t="n">
        <f aca="false">IF(C154="xxx",T154)</f>
        <v>0</v>
      </c>
      <c r="AN154" s="0" t="n">
        <f aca="false">IF(C154="sosial",T154)</f>
        <v>0</v>
      </c>
      <c r="AO154" s="0" t="n">
        <f aca="false">IF(C154="religius",T154)</f>
        <v>0</v>
      </c>
      <c r="AP154" s="0" t="n">
        <f aca="false">IF(C154="politik",T154)</f>
        <v>0</v>
      </c>
      <c r="AQ154" s="0" t="n">
        <f aca="false">IF(C154="ilmu",T154)</f>
        <v>0</v>
      </c>
      <c r="AR154" s="0" t="n">
        <f aca="false">IF(C154="hobby",T154)</f>
        <v>0</v>
      </c>
      <c r="AS154" s="0" t="n">
        <f aca="false">IF(C154="ekonomi",T154)</f>
        <v>0</v>
      </c>
      <c r="AT154" s="0" t="n">
        <f aca="false">IF(C154="bisnis",T154)</f>
        <v>200982</v>
      </c>
    </row>
    <row r="155" customFormat="false" ht="12.75" hidden="false" customHeight="false" outlineLevel="0" collapsed="false">
      <c r="A155" s="0" t="s">
        <v>298</v>
      </c>
      <c r="B155" s="0" t="n">
        <v>1051</v>
      </c>
      <c r="C155" s="0" t="s">
        <v>14</v>
      </c>
      <c r="D155" s="4" t="n">
        <v>36472</v>
      </c>
      <c r="E155" s="0" t="n">
        <v>32</v>
      </c>
      <c r="F155" s="0" t="n">
        <v>23</v>
      </c>
      <c r="G155" s="0" t="n">
        <v>2</v>
      </c>
      <c r="H155" s="0" t="n">
        <v>16</v>
      </c>
      <c r="I155" s="0" t="n">
        <v>41</v>
      </c>
      <c r="J155" s="0" t="n">
        <v>29</v>
      </c>
      <c r="K155" s="0" t="n">
        <v>32</v>
      </c>
      <c r="L155" s="0" t="n">
        <v>16</v>
      </c>
      <c r="M155" s="0" t="n">
        <v>13</v>
      </c>
      <c r="N155" s="0" t="n">
        <v>7</v>
      </c>
      <c r="O155" s="0" t="n">
        <v>7</v>
      </c>
      <c r="P155" s="0" t="n">
        <v>8</v>
      </c>
      <c r="Q155" s="0" t="n">
        <f aca="false">SUM(E155:P155)</f>
        <v>226</v>
      </c>
      <c r="R155" s="5" t="n">
        <f aca="false">Q155/12</f>
        <v>18.8333333333333</v>
      </c>
      <c r="S155" s="6" t="n">
        <f aca="false">R155/B155</f>
        <v>0.0179194418014589</v>
      </c>
      <c r="T155" s="0" t="n">
        <f aca="false">Q155*B155</f>
        <v>237526</v>
      </c>
      <c r="U155" s="0" t="n">
        <f aca="false">IF(C155="xxx",B155)</f>
        <v>0</v>
      </c>
      <c r="V155" s="0" t="n">
        <f aca="false">IF(C155="sosial",B155)</f>
        <v>0</v>
      </c>
      <c r="W155" s="0" t="n">
        <f aca="false">IF(C155="religius",B155)</f>
        <v>0</v>
      </c>
      <c r="X155" s="0" t="n">
        <f aca="false">IF(C155="politik",B155)</f>
        <v>0</v>
      </c>
      <c r="Y155" s="0" t="n">
        <f aca="false">IF(C155="ilmu",B155)</f>
        <v>0</v>
      </c>
      <c r="Z155" s="0" t="n">
        <f aca="false">IF(C155="hobby",B155)</f>
        <v>0</v>
      </c>
      <c r="AA155" s="0" t="n">
        <f aca="false">IF(C155="ekonomi",B155)</f>
        <v>0</v>
      </c>
      <c r="AB155" s="0" t="n">
        <f aca="false">IF(C155="bisnis",B155)</f>
        <v>1051</v>
      </c>
      <c r="AD155" s="0" t="n">
        <f aca="false">IF(C155="xxx",Q155)</f>
        <v>0</v>
      </c>
      <c r="AE155" s="0" t="n">
        <f aca="false">IF(C155="sosial",Q155)</f>
        <v>0</v>
      </c>
      <c r="AF155" s="0" t="n">
        <f aca="false">IF(C155="religius",Q155)</f>
        <v>0</v>
      </c>
      <c r="AG155" s="0" t="n">
        <f aca="false">IF(C155="politik",Q155)</f>
        <v>0</v>
      </c>
      <c r="AH155" s="0" t="n">
        <f aca="false">IF(C155="ilmu",Q155)</f>
        <v>0</v>
      </c>
      <c r="AI155" s="0" t="n">
        <f aca="false">IF(C155="hobby",Q155)</f>
        <v>0</v>
      </c>
      <c r="AJ155" s="0" t="n">
        <f aca="false">IF(C155="ekonomi",Q155)</f>
        <v>0</v>
      </c>
      <c r="AK155" s="0" t="n">
        <f aca="false">IF(C155="bisnis",Q155)</f>
        <v>226</v>
      </c>
      <c r="AM155" s="0" t="n">
        <f aca="false">IF(C155="xxx",T155)</f>
        <v>0</v>
      </c>
      <c r="AN155" s="0" t="n">
        <f aca="false">IF(C155="sosial",T155)</f>
        <v>0</v>
      </c>
      <c r="AO155" s="0" t="n">
        <f aca="false">IF(C155="religius",T155)</f>
        <v>0</v>
      </c>
      <c r="AP155" s="0" t="n">
        <f aca="false">IF(C155="politik",T155)</f>
        <v>0</v>
      </c>
      <c r="AQ155" s="0" t="n">
        <f aca="false">IF(C155="ilmu",T155)</f>
        <v>0</v>
      </c>
      <c r="AR155" s="0" t="n">
        <f aca="false">IF(C155="hobby",T155)</f>
        <v>0</v>
      </c>
      <c r="AS155" s="0" t="n">
        <f aca="false">IF(C155="ekonomi",T155)</f>
        <v>0</v>
      </c>
      <c r="AT155" s="0" t="n">
        <f aca="false">IF(C155="bisnis",T155)</f>
        <v>237526</v>
      </c>
    </row>
    <row r="156" customFormat="false" ht="12.75" hidden="false" customHeight="false" outlineLevel="0" collapsed="false">
      <c r="A156" s="0" t="s">
        <v>299</v>
      </c>
      <c r="B156" s="0" t="n">
        <v>178</v>
      </c>
      <c r="C156" s="0" t="s">
        <v>11</v>
      </c>
      <c r="D156" s="4" t="n">
        <v>36633</v>
      </c>
      <c r="E156" s="0" t="n">
        <v>31</v>
      </c>
      <c r="F156" s="0" t="n">
        <v>16</v>
      </c>
      <c r="G156" s="0" t="n">
        <v>41</v>
      </c>
      <c r="H156" s="0" t="n">
        <v>133</v>
      </c>
      <c r="I156" s="0" t="n">
        <v>133</v>
      </c>
      <c r="J156" s="0" t="n">
        <v>63</v>
      </c>
      <c r="K156" s="0" t="n">
        <v>33</v>
      </c>
      <c r="L156" s="0" t="n">
        <v>53</v>
      </c>
      <c r="M156" s="0" t="n">
        <v>94</v>
      </c>
      <c r="N156" s="0" t="n">
        <v>77</v>
      </c>
      <c r="O156" s="0" t="n">
        <v>26</v>
      </c>
      <c r="P156" s="0" t="n">
        <v>7</v>
      </c>
      <c r="Q156" s="0" t="n">
        <f aca="false">SUM(E156:P156)</f>
        <v>707</v>
      </c>
      <c r="R156" s="5" t="n">
        <f aca="false">Q156/12</f>
        <v>58.9166666666667</v>
      </c>
      <c r="S156" s="6" t="n">
        <f aca="false">R156/B156</f>
        <v>0.330992509363296</v>
      </c>
      <c r="T156" s="0" t="n">
        <f aca="false">Q156*B156</f>
        <v>125846</v>
      </c>
      <c r="U156" s="0" t="n">
        <f aca="false">IF(C156="xxx",B156)</f>
        <v>0</v>
      </c>
      <c r="V156" s="0" t="n">
        <f aca="false">IF(C156="sosial",B156)</f>
        <v>0</v>
      </c>
      <c r="W156" s="0" t="n">
        <f aca="false">IF(C156="religius",B156)</f>
        <v>0</v>
      </c>
      <c r="X156" s="0" t="n">
        <f aca="false">IF(C156="politik",B156)</f>
        <v>0</v>
      </c>
      <c r="Y156" s="0" t="n">
        <f aca="false">IF(C156="ilmu",B156)</f>
        <v>178</v>
      </c>
      <c r="Z156" s="0" t="n">
        <f aca="false">IF(C156="hobby",B156)</f>
        <v>0</v>
      </c>
      <c r="AA156" s="0" t="n">
        <f aca="false">IF(C156="ekonomi",B156)</f>
        <v>0</v>
      </c>
      <c r="AB156" s="0" t="n">
        <f aca="false">IF(C156="bisnis",B156)</f>
        <v>0</v>
      </c>
      <c r="AD156" s="0" t="n">
        <f aca="false">IF(C156="xxx",Q156)</f>
        <v>0</v>
      </c>
      <c r="AE156" s="0" t="n">
        <f aca="false">IF(C156="sosial",Q156)</f>
        <v>0</v>
      </c>
      <c r="AF156" s="0" t="n">
        <f aca="false">IF(C156="religius",Q156)</f>
        <v>0</v>
      </c>
      <c r="AG156" s="0" t="n">
        <f aca="false">IF(C156="politik",Q156)</f>
        <v>0</v>
      </c>
      <c r="AH156" s="0" t="n">
        <f aca="false">IF(C156="ilmu",Q156)</f>
        <v>707</v>
      </c>
      <c r="AI156" s="0" t="n">
        <f aca="false">IF(C156="hobby",Q156)</f>
        <v>0</v>
      </c>
      <c r="AJ156" s="0" t="n">
        <f aca="false">IF(C156="ekonomi",Q156)</f>
        <v>0</v>
      </c>
      <c r="AK156" s="0" t="n">
        <f aca="false">IF(C156="bisnis",Q156)</f>
        <v>0</v>
      </c>
      <c r="AM156" s="0" t="n">
        <f aca="false">IF(C156="xxx",T156)</f>
        <v>0</v>
      </c>
      <c r="AN156" s="0" t="n">
        <f aca="false">IF(C156="sosial",T156)</f>
        <v>0</v>
      </c>
      <c r="AO156" s="0" t="n">
        <f aca="false">IF(C156="religius",T156)</f>
        <v>0</v>
      </c>
      <c r="AP156" s="0" t="n">
        <f aca="false">IF(C156="politik",T156)</f>
        <v>0</v>
      </c>
      <c r="AQ156" s="0" t="n">
        <f aca="false">IF(C156="ilmu",T156)</f>
        <v>125846</v>
      </c>
      <c r="AR156" s="0" t="n">
        <f aca="false">IF(C156="hobby",T156)</f>
        <v>0</v>
      </c>
      <c r="AS156" s="0" t="n">
        <f aca="false">IF(C156="ekonomi",T156)</f>
        <v>0</v>
      </c>
      <c r="AT156" s="0" t="n">
        <f aca="false">IF(C156="bisnis",T156)</f>
        <v>0</v>
      </c>
    </row>
    <row r="157" customFormat="false" ht="12.75" hidden="false" customHeight="false" outlineLevel="0" collapsed="false">
      <c r="A157" s="0" t="s">
        <v>300</v>
      </c>
      <c r="B157" s="0" t="n">
        <v>1148</v>
      </c>
      <c r="C157" s="0" t="s">
        <v>14</v>
      </c>
      <c r="D157" s="4" t="n">
        <v>36688</v>
      </c>
      <c r="E157" s="0" t="n">
        <v>2</v>
      </c>
      <c r="F157" s="0" t="n">
        <v>3</v>
      </c>
      <c r="G157" s="0" t="n">
        <v>2</v>
      </c>
      <c r="H157" s="0" t="n">
        <v>5</v>
      </c>
      <c r="I157" s="0" t="n">
        <v>5</v>
      </c>
      <c r="J157" s="0" t="n">
        <v>2</v>
      </c>
      <c r="K157" s="0" t="n">
        <v>2</v>
      </c>
      <c r="L157" s="0" t="n">
        <v>2</v>
      </c>
      <c r="M157" s="0" t="n">
        <v>3</v>
      </c>
      <c r="N157" s="0" t="n">
        <v>3</v>
      </c>
      <c r="O157" s="0" t="n">
        <v>2</v>
      </c>
      <c r="P157" s="0" t="n">
        <v>2</v>
      </c>
      <c r="Q157" s="0" t="n">
        <f aca="false">SUM(E157:P157)</f>
        <v>33</v>
      </c>
      <c r="R157" s="5" t="n">
        <f aca="false">Q157/12</f>
        <v>2.75</v>
      </c>
      <c r="S157" s="6" t="n">
        <f aca="false">R157/B157</f>
        <v>0.00239547038327526</v>
      </c>
      <c r="T157" s="0" t="n">
        <f aca="false">Q157*B157</f>
        <v>37884</v>
      </c>
      <c r="U157" s="0" t="n">
        <f aca="false">IF(C157="xxx",B157)</f>
        <v>0</v>
      </c>
      <c r="V157" s="0" t="n">
        <f aca="false">IF(C157="sosial",B157)</f>
        <v>0</v>
      </c>
      <c r="W157" s="0" t="n">
        <f aca="false">IF(C157="religius",B157)</f>
        <v>0</v>
      </c>
      <c r="X157" s="0" t="n">
        <f aca="false">IF(C157="politik",B157)</f>
        <v>0</v>
      </c>
      <c r="Y157" s="0" t="n">
        <f aca="false">IF(C157="ilmu",B157)</f>
        <v>0</v>
      </c>
      <c r="Z157" s="0" t="n">
        <f aca="false">IF(C157="hobby",B157)</f>
        <v>0</v>
      </c>
      <c r="AA157" s="0" t="n">
        <f aca="false">IF(C157="ekonomi",B157)</f>
        <v>0</v>
      </c>
      <c r="AB157" s="0" t="n">
        <f aca="false">IF(C157="bisnis",B157)</f>
        <v>1148</v>
      </c>
      <c r="AD157" s="0" t="n">
        <f aca="false">IF(C157="xxx",Q157)</f>
        <v>0</v>
      </c>
      <c r="AE157" s="0" t="n">
        <f aca="false">IF(C157="sosial",Q157)</f>
        <v>0</v>
      </c>
      <c r="AF157" s="0" t="n">
        <f aca="false">IF(C157="religius",Q157)</f>
        <v>0</v>
      </c>
      <c r="AG157" s="0" t="n">
        <f aca="false">IF(C157="politik",Q157)</f>
        <v>0</v>
      </c>
      <c r="AH157" s="0" t="n">
        <f aca="false">IF(C157="ilmu",Q157)</f>
        <v>0</v>
      </c>
      <c r="AI157" s="0" t="n">
        <f aca="false">IF(C157="hobby",Q157)</f>
        <v>0</v>
      </c>
      <c r="AJ157" s="0" t="n">
        <f aca="false">IF(C157="ekonomi",Q157)</f>
        <v>0</v>
      </c>
      <c r="AK157" s="0" t="n">
        <f aca="false">IF(C157="bisnis",Q157)</f>
        <v>33</v>
      </c>
      <c r="AM157" s="0" t="n">
        <f aca="false">IF(C157="xxx",T157)</f>
        <v>0</v>
      </c>
      <c r="AN157" s="0" t="n">
        <f aca="false">IF(C157="sosial",T157)</f>
        <v>0</v>
      </c>
      <c r="AO157" s="0" t="n">
        <f aca="false">IF(C157="religius",T157)</f>
        <v>0</v>
      </c>
      <c r="AP157" s="0" t="n">
        <f aca="false">IF(C157="politik",T157)</f>
        <v>0</v>
      </c>
      <c r="AQ157" s="0" t="n">
        <f aca="false">IF(C157="ilmu",T157)</f>
        <v>0</v>
      </c>
      <c r="AR157" s="0" t="n">
        <f aca="false">IF(C157="hobby",T157)</f>
        <v>0</v>
      </c>
      <c r="AS157" s="0" t="n">
        <f aca="false">IF(C157="ekonomi",T157)</f>
        <v>0</v>
      </c>
      <c r="AT157" s="0" t="n">
        <f aca="false">IF(C157="bisnis",T157)</f>
        <v>37884</v>
      </c>
    </row>
    <row r="158" customFormat="false" ht="12.75" hidden="false" customHeight="false" outlineLevel="0" collapsed="false">
      <c r="A158" s="0" t="s">
        <v>301</v>
      </c>
      <c r="B158" s="0" t="n">
        <v>169</v>
      </c>
      <c r="C158" s="0" t="s">
        <v>8</v>
      </c>
      <c r="D158" s="4" t="n">
        <v>36716</v>
      </c>
      <c r="E158" s="0" t="n">
        <v>51</v>
      </c>
      <c r="F158" s="0" t="n">
        <v>46</v>
      </c>
      <c r="G158" s="0" t="n">
        <v>123</v>
      </c>
      <c r="H158" s="0" t="n">
        <v>154</v>
      </c>
      <c r="I158" s="0" t="n">
        <v>175</v>
      </c>
      <c r="J158" s="0" t="n">
        <v>185</v>
      </c>
      <c r="K158" s="0" t="n">
        <v>86</v>
      </c>
      <c r="L158" s="0" t="n">
        <v>130</v>
      </c>
      <c r="M158" s="0" t="n">
        <v>105</v>
      </c>
      <c r="N158" s="0" t="n">
        <v>74</v>
      </c>
      <c r="O158" s="0" t="n">
        <v>139</v>
      </c>
      <c r="P158" s="0" t="n">
        <v>75</v>
      </c>
      <c r="Q158" s="0" t="n">
        <f aca="false">SUM(E158:P158)</f>
        <v>1343</v>
      </c>
      <c r="R158" s="5" t="n">
        <f aca="false">Q158/12</f>
        <v>111.916666666667</v>
      </c>
      <c r="S158" s="6" t="n">
        <f aca="false">R158/B158</f>
        <v>0.662228796844182</v>
      </c>
      <c r="T158" s="0" t="n">
        <f aca="false">Q158*B158</f>
        <v>226967</v>
      </c>
      <c r="U158" s="0" t="n">
        <f aca="false">IF(C158="xxx",B158)</f>
        <v>0</v>
      </c>
      <c r="V158" s="0" t="n">
        <f aca="false">IF(C158="sosial",B158)</f>
        <v>169</v>
      </c>
      <c r="W158" s="0" t="n">
        <f aca="false">IF(C158="religius",B158)</f>
        <v>0</v>
      </c>
      <c r="X158" s="0" t="n">
        <f aca="false">IF(C158="politik",B158)</f>
        <v>0</v>
      </c>
      <c r="Y158" s="0" t="n">
        <f aca="false">IF(C158="ilmu",B158)</f>
        <v>0</v>
      </c>
      <c r="Z158" s="0" t="n">
        <f aca="false">IF(C158="hobby",B158)</f>
        <v>0</v>
      </c>
      <c r="AA158" s="0" t="n">
        <f aca="false">IF(C158="ekonomi",B158)</f>
        <v>0</v>
      </c>
      <c r="AB158" s="0" t="n">
        <f aca="false">IF(C158="bisnis",B158)</f>
        <v>0</v>
      </c>
      <c r="AD158" s="0" t="n">
        <f aca="false">IF(C158="xxx",Q158)</f>
        <v>0</v>
      </c>
      <c r="AE158" s="0" t="n">
        <f aca="false">IF(C158="sosial",Q158)</f>
        <v>1343</v>
      </c>
      <c r="AF158" s="0" t="n">
        <f aca="false">IF(C158="religius",Q158)</f>
        <v>0</v>
      </c>
      <c r="AG158" s="0" t="n">
        <f aca="false">IF(C158="politik",Q158)</f>
        <v>0</v>
      </c>
      <c r="AH158" s="0" t="n">
        <f aca="false">IF(C158="ilmu",Q158)</f>
        <v>0</v>
      </c>
      <c r="AI158" s="0" t="n">
        <f aca="false">IF(C158="hobby",Q158)</f>
        <v>0</v>
      </c>
      <c r="AJ158" s="0" t="n">
        <f aca="false">IF(C158="ekonomi",Q158)</f>
        <v>0</v>
      </c>
      <c r="AK158" s="0" t="n">
        <f aca="false">IF(C158="bisnis",Q158)</f>
        <v>0</v>
      </c>
      <c r="AM158" s="0" t="n">
        <f aca="false">IF(C158="xxx",T158)</f>
        <v>0</v>
      </c>
      <c r="AN158" s="0" t="n">
        <f aca="false">IF(C158="sosial",T158)</f>
        <v>226967</v>
      </c>
      <c r="AO158" s="0" t="n">
        <f aca="false">IF(C158="religius",T158)</f>
        <v>0</v>
      </c>
      <c r="AP158" s="0" t="n">
        <f aca="false">IF(C158="politik",T158)</f>
        <v>0</v>
      </c>
      <c r="AQ158" s="0" t="n">
        <f aca="false">IF(C158="ilmu",T158)</f>
        <v>0</v>
      </c>
      <c r="AR158" s="0" t="n">
        <f aca="false">IF(C158="hobby",T158)</f>
        <v>0</v>
      </c>
      <c r="AS158" s="0" t="n">
        <f aca="false">IF(C158="ekonomi",T158)</f>
        <v>0</v>
      </c>
      <c r="AT158" s="0" t="n">
        <f aca="false">IF(C158="bisnis",T158)</f>
        <v>0</v>
      </c>
    </row>
    <row r="159" customFormat="false" ht="12.75" hidden="false" customHeight="false" outlineLevel="0" collapsed="false">
      <c r="A159" s="0" t="s">
        <v>302</v>
      </c>
      <c r="B159" s="0" t="n">
        <v>189</v>
      </c>
      <c r="C159" s="0" t="s">
        <v>8</v>
      </c>
      <c r="D159" s="4" t="n">
        <v>36258</v>
      </c>
      <c r="E159" s="0" t="n">
        <v>54</v>
      </c>
      <c r="F159" s="0" t="n">
        <v>66</v>
      </c>
      <c r="G159" s="0" t="n">
        <v>61</v>
      </c>
      <c r="H159" s="0" t="n">
        <v>40</v>
      </c>
      <c r="I159" s="0" t="n">
        <v>16</v>
      </c>
      <c r="J159" s="0" t="n">
        <v>91</v>
      </c>
      <c r="K159" s="0" t="n">
        <v>58</v>
      </c>
      <c r="L159" s="0" t="n">
        <v>61</v>
      </c>
      <c r="M159" s="0" t="n">
        <v>40</v>
      </c>
      <c r="N159" s="0" t="n">
        <v>280</v>
      </c>
      <c r="O159" s="0" t="n">
        <v>567</v>
      </c>
      <c r="P159" s="0" t="n">
        <v>118</v>
      </c>
      <c r="Q159" s="0" t="n">
        <f aca="false">SUM(E159:P159)</f>
        <v>1452</v>
      </c>
      <c r="R159" s="5" t="n">
        <f aca="false">Q159/12</f>
        <v>121</v>
      </c>
      <c r="S159" s="6" t="n">
        <f aca="false">R159/B159</f>
        <v>0.64021164021164</v>
      </c>
      <c r="T159" s="0" t="n">
        <f aca="false">Q159*B159</f>
        <v>274428</v>
      </c>
      <c r="U159" s="0" t="n">
        <f aca="false">IF(C159="xxx",B159)</f>
        <v>0</v>
      </c>
      <c r="V159" s="0" t="n">
        <f aca="false">IF(C159="sosial",B159)</f>
        <v>189</v>
      </c>
      <c r="W159" s="0" t="n">
        <f aca="false">IF(C159="religius",B159)</f>
        <v>0</v>
      </c>
      <c r="X159" s="0" t="n">
        <f aca="false">IF(C159="politik",B159)</f>
        <v>0</v>
      </c>
      <c r="Y159" s="0" t="n">
        <f aca="false">IF(C159="ilmu",B159)</f>
        <v>0</v>
      </c>
      <c r="Z159" s="0" t="n">
        <f aca="false">IF(C159="hobby",B159)</f>
        <v>0</v>
      </c>
      <c r="AA159" s="0" t="n">
        <f aca="false">IF(C159="ekonomi",B159)</f>
        <v>0</v>
      </c>
      <c r="AB159" s="0" t="n">
        <f aca="false">IF(C159="bisnis",B159)</f>
        <v>0</v>
      </c>
      <c r="AD159" s="0" t="n">
        <f aca="false">IF(C159="xxx",Q159)</f>
        <v>0</v>
      </c>
      <c r="AE159" s="0" t="n">
        <f aca="false">IF(C159="sosial",Q159)</f>
        <v>1452</v>
      </c>
      <c r="AF159" s="0" t="n">
        <f aca="false">IF(C159="religius",Q159)</f>
        <v>0</v>
      </c>
      <c r="AG159" s="0" t="n">
        <f aca="false">IF(C159="politik",Q159)</f>
        <v>0</v>
      </c>
      <c r="AH159" s="0" t="n">
        <f aca="false">IF(C159="ilmu",Q159)</f>
        <v>0</v>
      </c>
      <c r="AI159" s="0" t="n">
        <f aca="false">IF(C159="hobby",Q159)</f>
        <v>0</v>
      </c>
      <c r="AJ159" s="0" t="n">
        <f aca="false">IF(C159="ekonomi",Q159)</f>
        <v>0</v>
      </c>
      <c r="AK159" s="0" t="n">
        <f aca="false">IF(C159="bisnis",Q159)</f>
        <v>0</v>
      </c>
      <c r="AM159" s="0" t="n">
        <f aca="false">IF(C159="xxx",T159)</f>
        <v>0</v>
      </c>
      <c r="AN159" s="0" t="n">
        <f aca="false">IF(C159="sosial",T159)</f>
        <v>274428</v>
      </c>
      <c r="AO159" s="0" t="n">
        <f aca="false">IF(C159="religius",T159)</f>
        <v>0</v>
      </c>
      <c r="AP159" s="0" t="n">
        <f aca="false">IF(C159="politik",T159)</f>
        <v>0</v>
      </c>
      <c r="AQ159" s="0" t="n">
        <f aca="false">IF(C159="ilmu",T159)</f>
        <v>0</v>
      </c>
      <c r="AR159" s="0" t="n">
        <f aca="false">IF(C159="hobby",T159)</f>
        <v>0</v>
      </c>
      <c r="AS159" s="0" t="n">
        <f aca="false">IF(C159="ekonomi",T159)</f>
        <v>0</v>
      </c>
      <c r="AT159" s="0" t="n">
        <f aca="false">IF(C159="bisnis",T159)</f>
        <v>0</v>
      </c>
    </row>
    <row r="160" customFormat="false" ht="12.75" hidden="false" customHeight="false" outlineLevel="0" collapsed="false">
      <c r="A160" s="0" t="s">
        <v>303</v>
      </c>
      <c r="B160" s="0" t="n">
        <v>140</v>
      </c>
      <c r="C160" s="0" t="s">
        <v>8</v>
      </c>
      <c r="D160" s="4" t="n">
        <v>36388</v>
      </c>
      <c r="E160" s="0" t="n">
        <v>41</v>
      </c>
      <c r="F160" s="0" t="n">
        <v>113</v>
      </c>
      <c r="G160" s="0" t="n">
        <v>30</v>
      </c>
      <c r="H160" s="0" t="n">
        <v>137</v>
      </c>
      <c r="I160" s="0" t="n">
        <v>224</v>
      </c>
      <c r="J160" s="0" t="n">
        <v>108</v>
      </c>
      <c r="K160" s="0" t="n">
        <v>137</v>
      </c>
      <c r="L160" s="0" t="n">
        <v>112</v>
      </c>
      <c r="M160" s="0" t="n">
        <v>37</v>
      </c>
      <c r="N160" s="0" t="n">
        <v>54</v>
      </c>
      <c r="O160" s="0" t="n">
        <v>180</v>
      </c>
      <c r="P160" s="0" t="n">
        <v>52</v>
      </c>
      <c r="Q160" s="0" t="n">
        <f aca="false">SUM(E160:P160)</f>
        <v>1225</v>
      </c>
      <c r="R160" s="5" t="n">
        <f aca="false">Q160/12</f>
        <v>102.083333333333</v>
      </c>
      <c r="S160" s="6" t="n">
        <f aca="false">R160/B160</f>
        <v>0.729166666666667</v>
      </c>
      <c r="T160" s="0" t="n">
        <f aca="false">Q160*B160</f>
        <v>171500</v>
      </c>
      <c r="U160" s="0" t="n">
        <f aca="false">IF(C160="xxx",B160)</f>
        <v>0</v>
      </c>
      <c r="V160" s="0" t="n">
        <f aca="false">IF(C160="sosial",B160)</f>
        <v>140</v>
      </c>
      <c r="W160" s="0" t="n">
        <f aca="false">IF(C160="religius",B160)</f>
        <v>0</v>
      </c>
      <c r="X160" s="0" t="n">
        <f aca="false">IF(C160="politik",B160)</f>
        <v>0</v>
      </c>
      <c r="Y160" s="0" t="n">
        <f aca="false">IF(C160="ilmu",B160)</f>
        <v>0</v>
      </c>
      <c r="Z160" s="0" t="n">
        <f aca="false">IF(C160="hobby",B160)</f>
        <v>0</v>
      </c>
      <c r="AA160" s="0" t="n">
        <f aca="false">IF(C160="ekonomi",B160)</f>
        <v>0</v>
      </c>
      <c r="AB160" s="0" t="n">
        <f aca="false">IF(C160="bisnis",B160)</f>
        <v>0</v>
      </c>
      <c r="AD160" s="0" t="n">
        <f aca="false">IF(C160="xxx",Q160)</f>
        <v>0</v>
      </c>
      <c r="AE160" s="0" t="n">
        <f aca="false">IF(C160="sosial",Q160)</f>
        <v>1225</v>
      </c>
      <c r="AF160" s="0" t="n">
        <f aca="false">IF(C160="religius",Q160)</f>
        <v>0</v>
      </c>
      <c r="AG160" s="0" t="n">
        <f aca="false">IF(C160="politik",Q160)</f>
        <v>0</v>
      </c>
      <c r="AH160" s="0" t="n">
        <f aca="false">IF(C160="ilmu",Q160)</f>
        <v>0</v>
      </c>
      <c r="AI160" s="0" t="n">
        <f aca="false">IF(C160="hobby",Q160)</f>
        <v>0</v>
      </c>
      <c r="AJ160" s="0" t="n">
        <f aca="false">IF(C160="ekonomi",Q160)</f>
        <v>0</v>
      </c>
      <c r="AK160" s="0" t="n">
        <f aca="false">IF(C160="bisnis",Q160)</f>
        <v>0</v>
      </c>
      <c r="AM160" s="0" t="n">
        <f aca="false">IF(C160="xxx",T160)</f>
        <v>0</v>
      </c>
      <c r="AN160" s="0" t="n">
        <f aca="false">IF(C160="sosial",T160)</f>
        <v>171500</v>
      </c>
      <c r="AO160" s="0" t="n">
        <f aca="false">IF(C160="religius",T160)</f>
        <v>0</v>
      </c>
      <c r="AP160" s="0" t="n">
        <f aca="false">IF(C160="politik",T160)</f>
        <v>0</v>
      </c>
      <c r="AQ160" s="0" t="n">
        <f aca="false">IF(C160="ilmu",T160)</f>
        <v>0</v>
      </c>
      <c r="AR160" s="0" t="n">
        <f aca="false">IF(C160="hobby",T160)</f>
        <v>0</v>
      </c>
      <c r="AS160" s="0" t="n">
        <f aca="false">IF(C160="ekonomi",T160)</f>
        <v>0</v>
      </c>
      <c r="AT160" s="0" t="n">
        <f aca="false">IF(C160="bisnis",T160)</f>
        <v>0</v>
      </c>
    </row>
    <row r="161" customFormat="false" ht="12.75" hidden="false" customHeight="false" outlineLevel="0" collapsed="false">
      <c r="A161" s="0" t="s">
        <v>304</v>
      </c>
      <c r="B161" s="0" t="n">
        <v>134</v>
      </c>
      <c r="C161" s="0" t="s">
        <v>12</v>
      </c>
      <c r="D161" s="0" t="s">
        <v>305</v>
      </c>
      <c r="Q161" s="0" t="n">
        <f aca="false">SUM(E161:P161)</f>
        <v>0</v>
      </c>
      <c r="R161" s="5" t="n">
        <f aca="false">Q161/12</f>
        <v>0</v>
      </c>
      <c r="S161" s="6" t="n">
        <f aca="false">R161/B161</f>
        <v>0</v>
      </c>
      <c r="T161" s="0" t="n">
        <f aca="false">Q161*B161</f>
        <v>0</v>
      </c>
      <c r="U161" s="0" t="n">
        <f aca="false">IF(C161="xxx",B161)</f>
        <v>0</v>
      </c>
      <c r="V161" s="0" t="n">
        <f aca="false">IF(C161="sosial",B161)</f>
        <v>0</v>
      </c>
      <c r="W161" s="0" t="n">
        <f aca="false">IF(C161="religius",B161)</f>
        <v>0</v>
      </c>
      <c r="X161" s="0" t="n">
        <f aca="false">IF(C161="politik",B161)</f>
        <v>0</v>
      </c>
      <c r="Y161" s="0" t="n">
        <f aca="false">IF(C161="ilmu",B161)</f>
        <v>0</v>
      </c>
      <c r="Z161" s="0" t="n">
        <f aca="false">IF(C161="hobby",B161)</f>
        <v>134</v>
      </c>
      <c r="AA161" s="0" t="n">
        <f aca="false">IF(C161="ekonomi",B161)</f>
        <v>0</v>
      </c>
      <c r="AB161" s="0" t="n">
        <f aca="false">IF(C161="bisnis",B161)</f>
        <v>0</v>
      </c>
      <c r="AD161" s="0" t="n">
        <f aca="false">IF(C161="xxx",Q161)</f>
        <v>0</v>
      </c>
      <c r="AE161" s="0" t="n">
        <f aca="false">IF(C161="sosial",Q161)</f>
        <v>0</v>
      </c>
      <c r="AF161" s="0" t="n">
        <f aca="false">IF(C161="religius",Q161)</f>
        <v>0</v>
      </c>
      <c r="AG161" s="0" t="n">
        <f aca="false">IF(C161="politik",Q161)</f>
        <v>0</v>
      </c>
      <c r="AH161" s="0" t="n">
        <f aca="false">IF(C161="ilmu",Q161)</f>
        <v>0</v>
      </c>
      <c r="AI161" s="0" t="n">
        <f aca="false">IF(C161="hobby",Q161)</f>
        <v>0</v>
      </c>
      <c r="AJ161" s="0" t="n">
        <f aca="false">IF(C161="ekonomi",Q161)</f>
        <v>0</v>
      </c>
      <c r="AK161" s="0" t="n">
        <f aca="false">IF(C161="bisnis",Q161)</f>
        <v>0</v>
      </c>
      <c r="AM161" s="0" t="n">
        <f aca="false">IF(C161="xxx",T161)</f>
        <v>0</v>
      </c>
      <c r="AN161" s="0" t="n">
        <f aca="false">IF(C161="sosial",T161)</f>
        <v>0</v>
      </c>
      <c r="AO161" s="0" t="n">
        <f aca="false">IF(C161="religius",T161)</f>
        <v>0</v>
      </c>
      <c r="AP161" s="0" t="n">
        <f aca="false">IF(C161="politik",T161)</f>
        <v>0</v>
      </c>
      <c r="AQ161" s="0" t="n">
        <f aca="false">IF(C161="ilmu",T161)</f>
        <v>0</v>
      </c>
      <c r="AR161" s="0" t="n">
        <f aca="false">IF(C161="hobby",T161)</f>
        <v>0</v>
      </c>
      <c r="AS161" s="0" t="n">
        <f aca="false">IF(C161="ekonomi",T161)</f>
        <v>0</v>
      </c>
      <c r="AT161" s="0" t="n">
        <f aca="false">IF(C161="bisnis",T161)</f>
        <v>0</v>
      </c>
    </row>
    <row r="162" customFormat="false" ht="12.75" hidden="false" customHeight="false" outlineLevel="0" collapsed="false">
      <c r="A162" s="0" t="s">
        <v>306</v>
      </c>
      <c r="B162" s="0" t="n">
        <v>169</v>
      </c>
      <c r="C162" s="0" t="s">
        <v>8</v>
      </c>
      <c r="D162" s="4" t="n">
        <v>37261</v>
      </c>
      <c r="E162" s="0" t="s">
        <v>153</v>
      </c>
      <c r="Q162" s="0" t="n">
        <f aca="false">SUM(E162:P162)</f>
        <v>0</v>
      </c>
      <c r="R162" s="5" t="n">
        <f aca="false">Q162/12</f>
        <v>0</v>
      </c>
      <c r="S162" s="6" t="n">
        <f aca="false">R162/B162</f>
        <v>0</v>
      </c>
      <c r="T162" s="0" t="n">
        <f aca="false">Q162*B162</f>
        <v>0</v>
      </c>
      <c r="U162" s="0" t="n">
        <f aca="false">IF(C162="xxx",B162)</f>
        <v>0</v>
      </c>
      <c r="V162" s="0" t="n">
        <f aca="false">IF(C162="sosial",B162)</f>
        <v>169</v>
      </c>
      <c r="W162" s="0" t="n">
        <f aca="false">IF(C162="religius",B162)</f>
        <v>0</v>
      </c>
      <c r="X162" s="0" t="n">
        <f aca="false">IF(C162="politik",B162)</f>
        <v>0</v>
      </c>
      <c r="Y162" s="0" t="n">
        <f aca="false">IF(C162="ilmu",B162)</f>
        <v>0</v>
      </c>
      <c r="Z162" s="0" t="n">
        <f aca="false">IF(C162="hobby",B162)</f>
        <v>0</v>
      </c>
      <c r="AA162" s="0" t="n">
        <f aca="false">IF(C162="ekonomi",B162)</f>
        <v>0</v>
      </c>
      <c r="AB162" s="0" t="n">
        <f aca="false">IF(C162="bisnis",B162)</f>
        <v>0</v>
      </c>
      <c r="AD162" s="0" t="n">
        <f aca="false">IF(C162="xxx",Q162)</f>
        <v>0</v>
      </c>
      <c r="AE162" s="0" t="n">
        <f aca="false">IF(C162="sosial",Q162)</f>
        <v>0</v>
      </c>
      <c r="AF162" s="0" t="n">
        <f aca="false">IF(C162="religius",Q162)</f>
        <v>0</v>
      </c>
      <c r="AG162" s="0" t="n">
        <f aca="false">IF(C162="politik",Q162)</f>
        <v>0</v>
      </c>
      <c r="AH162" s="0" t="n">
        <f aca="false">IF(C162="ilmu",Q162)</f>
        <v>0</v>
      </c>
      <c r="AI162" s="0" t="n">
        <f aca="false">IF(C162="hobby",Q162)</f>
        <v>0</v>
      </c>
      <c r="AJ162" s="0" t="n">
        <f aca="false">IF(C162="ekonomi",Q162)</f>
        <v>0</v>
      </c>
      <c r="AK162" s="0" t="n">
        <f aca="false">IF(C162="bisnis",Q162)</f>
        <v>0</v>
      </c>
      <c r="AM162" s="0" t="n">
        <f aca="false">IF(C162="xxx",T162)</f>
        <v>0</v>
      </c>
      <c r="AN162" s="0" t="n">
        <f aca="false">IF(C162="sosial",T162)</f>
        <v>0</v>
      </c>
      <c r="AO162" s="0" t="n">
        <f aca="false">IF(C162="religius",T162)</f>
        <v>0</v>
      </c>
      <c r="AP162" s="0" t="n">
        <f aca="false">IF(C162="politik",T162)</f>
        <v>0</v>
      </c>
      <c r="AQ162" s="0" t="n">
        <f aca="false">IF(C162="ilmu",T162)</f>
        <v>0</v>
      </c>
      <c r="AR162" s="0" t="n">
        <f aca="false">IF(C162="hobby",T162)</f>
        <v>0</v>
      </c>
      <c r="AS162" s="0" t="n">
        <f aca="false">IF(C162="ekonomi",T162)</f>
        <v>0</v>
      </c>
      <c r="AT162" s="0" t="n">
        <f aca="false">IF(C162="bisnis",T162)</f>
        <v>0</v>
      </c>
    </row>
    <row r="163" customFormat="false" ht="12.75" hidden="false" customHeight="false" outlineLevel="0" collapsed="false">
      <c r="A163" s="0" t="s">
        <v>307</v>
      </c>
      <c r="B163" s="0" t="n">
        <v>235</v>
      </c>
      <c r="C163" s="0" t="s">
        <v>7</v>
      </c>
      <c r="D163" s="4" t="n">
        <v>36978</v>
      </c>
      <c r="I163" s="0" t="n">
        <v>5</v>
      </c>
      <c r="J163" s="0" t="n">
        <v>13</v>
      </c>
      <c r="K163" s="0" t="n">
        <v>5</v>
      </c>
      <c r="L163" s="0" t="n">
        <v>5</v>
      </c>
      <c r="M163" s="0" t="n">
        <v>25</v>
      </c>
      <c r="N163" s="0" t="n">
        <v>25</v>
      </c>
      <c r="O163" s="0" t="n">
        <v>16</v>
      </c>
      <c r="P163" s="0" t="n">
        <v>1</v>
      </c>
      <c r="Q163" s="0" t="n">
        <f aca="false">SUM(E163:P163)</f>
        <v>95</v>
      </c>
      <c r="R163" s="5" t="n">
        <f aca="false">Q163/12</f>
        <v>7.91666666666667</v>
      </c>
      <c r="S163" s="6" t="n">
        <f aca="false">R163/B163</f>
        <v>0.0336879432624114</v>
      </c>
      <c r="T163" s="0" t="n">
        <f aca="false">Q163*B163</f>
        <v>22325</v>
      </c>
      <c r="U163" s="0" t="n">
        <f aca="false">IF(C163="xxx",B163)</f>
        <v>235</v>
      </c>
      <c r="V163" s="0" t="n">
        <f aca="false">IF(C163="sosial",B163)</f>
        <v>0</v>
      </c>
      <c r="W163" s="0" t="n">
        <f aca="false">IF(C163="religius",B163)</f>
        <v>0</v>
      </c>
      <c r="X163" s="0" t="n">
        <f aca="false">IF(C163="politik",B163)</f>
        <v>0</v>
      </c>
      <c r="Y163" s="0" t="n">
        <f aca="false">IF(C163="ilmu",B163)</f>
        <v>0</v>
      </c>
      <c r="Z163" s="0" t="n">
        <f aca="false">IF(C163="hobby",B163)</f>
        <v>0</v>
      </c>
      <c r="AA163" s="0" t="n">
        <f aca="false">IF(C163="ekonomi",B163)</f>
        <v>0</v>
      </c>
      <c r="AB163" s="0" t="n">
        <f aca="false">IF(C163="bisnis",B163)</f>
        <v>0</v>
      </c>
      <c r="AD163" s="0" t="n">
        <f aca="false">IF(C163="xxx",Q163)</f>
        <v>95</v>
      </c>
      <c r="AE163" s="0" t="n">
        <f aca="false">IF(C163="sosial",Q163)</f>
        <v>0</v>
      </c>
      <c r="AF163" s="0" t="n">
        <f aca="false">IF(C163="religius",Q163)</f>
        <v>0</v>
      </c>
      <c r="AG163" s="0" t="n">
        <f aca="false">IF(C163="politik",Q163)</f>
        <v>0</v>
      </c>
      <c r="AH163" s="0" t="n">
        <f aca="false">IF(C163="ilmu",Q163)</f>
        <v>0</v>
      </c>
      <c r="AI163" s="0" t="n">
        <f aca="false">IF(C163="hobby",Q163)</f>
        <v>0</v>
      </c>
      <c r="AJ163" s="0" t="n">
        <f aca="false">IF(C163="ekonomi",Q163)</f>
        <v>0</v>
      </c>
      <c r="AK163" s="0" t="n">
        <f aca="false">IF(C163="bisnis",Q163)</f>
        <v>0</v>
      </c>
      <c r="AM163" s="0" t="n">
        <f aca="false">IF(C163="xxx",T163)</f>
        <v>22325</v>
      </c>
      <c r="AN163" s="0" t="n">
        <f aca="false">IF(C163="sosial",T163)</f>
        <v>0</v>
      </c>
      <c r="AO163" s="0" t="n">
        <f aca="false">IF(C163="religius",T163)</f>
        <v>0</v>
      </c>
      <c r="AP163" s="0" t="n">
        <f aca="false">IF(C163="politik",T163)</f>
        <v>0</v>
      </c>
      <c r="AQ163" s="0" t="n">
        <f aca="false">IF(C163="ilmu",T163)</f>
        <v>0</v>
      </c>
      <c r="AR163" s="0" t="n">
        <f aca="false">IF(C163="hobby",T163)</f>
        <v>0</v>
      </c>
      <c r="AS163" s="0" t="n">
        <f aca="false">IF(C163="ekonomi",T163)</f>
        <v>0</v>
      </c>
      <c r="AT163" s="0" t="n">
        <f aca="false">IF(C163="bisnis",T163)</f>
        <v>0</v>
      </c>
    </row>
    <row r="164" customFormat="false" ht="12.75" hidden="false" customHeight="false" outlineLevel="0" collapsed="false">
      <c r="A164" s="0" t="s">
        <v>308</v>
      </c>
      <c r="B164" s="0" t="n">
        <v>382</v>
      </c>
      <c r="C164" s="0" t="s">
        <v>7</v>
      </c>
      <c r="D164" s="4" t="n">
        <v>36490</v>
      </c>
      <c r="E164" s="0" t="n">
        <v>10</v>
      </c>
      <c r="F164" s="0" t="n">
        <v>8</v>
      </c>
      <c r="G164" s="0" t="n">
        <v>8</v>
      </c>
      <c r="H164" s="0" t="n">
        <v>4</v>
      </c>
      <c r="I164" s="0" t="n">
        <v>8</v>
      </c>
      <c r="J164" s="0" t="n">
        <v>7</v>
      </c>
      <c r="K164" s="0" t="n">
        <v>6</v>
      </c>
      <c r="L164" s="0" t="n">
        <v>8</v>
      </c>
      <c r="M164" s="0" t="n">
        <v>7</v>
      </c>
      <c r="N164" s="0" t="n">
        <v>15</v>
      </c>
      <c r="O164" s="0" t="n">
        <v>8</v>
      </c>
      <c r="P164" s="0" t="n">
        <v>7</v>
      </c>
      <c r="Q164" s="0" t="n">
        <f aca="false">SUM(E164:P164)</f>
        <v>96</v>
      </c>
      <c r="R164" s="5" t="n">
        <f aca="false">Q164/12</f>
        <v>8</v>
      </c>
      <c r="S164" s="6" t="n">
        <f aca="false">R164/B164</f>
        <v>0.0209424083769634</v>
      </c>
      <c r="T164" s="0" t="n">
        <f aca="false">Q164*B164</f>
        <v>36672</v>
      </c>
      <c r="U164" s="0" t="n">
        <f aca="false">IF(C164="xxx",B164)</f>
        <v>382</v>
      </c>
      <c r="V164" s="0" t="n">
        <f aca="false">IF(C164="sosial",B164)</f>
        <v>0</v>
      </c>
      <c r="W164" s="0" t="n">
        <f aca="false">IF(C164="religius",B164)</f>
        <v>0</v>
      </c>
      <c r="X164" s="0" t="n">
        <f aca="false">IF(C164="politik",B164)</f>
        <v>0</v>
      </c>
      <c r="Y164" s="0" t="n">
        <f aca="false">IF(C164="ilmu",B164)</f>
        <v>0</v>
      </c>
      <c r="Z164" s="0" t="n">
        <f aca="false">IF(C164="hobby",B164)</f>
        <v>0</v>
      </c>
      <c r="AA164" s="0" t="n">
        <f aca="false">IF(C164="ekonomi",B164)</f>
        <v>0</v>
      </c>
      <c r="AB164" s="0" t="n">
        <f aca="false">IF(C164="bisnis",B164)</f>
        <v>0</v>
      </c>
      <c r="AD164" s="0" t="n">
        <f aca="false">IF(C164="xxx",Q164)</f>
        <v>96</v>
      </c>
      <c r="AE164" s="0" t="n">
        <f aca="false">IF(C164="sosial",Q164)</f>
        <v>0</v>
      </c>
      <c r="AF164" s="0" t="n">
        <f aca="false">IF(C164="religius",Q164)</f>
        <v>0</v>
      </c>
      <c r="AG164" s="0" t="n">
        <f aca="false">IF(C164="politik",Q164)</f>
        <v>0</v>
      </c>
      <c r="AH164" s="0" t="n">
        <f aca="false">IF(C164="ilmu",Q164)</f>
        <v>0</v>
      </c>
      <c r="AI164" s="0" t="n">
        <f aca="false">IF(C164="hobby",Q164)</f>
        <v>0</v>
      </c>
      <c r="AJ164" s="0" t="n">
        <f aca="false">IF(C164="ekonomi",Q164)</f>
        <v>0</v>
      </c>
      <c r="AK164" s="0" t="n">
        <f aca="false">IF(C164="bisnis",Q164)</f>
        <v>0</v>
      </c>
      <c r="AM164" s="0" t="n">
        <f aca="false">IF(C164="xxx",T164)</f>
        <v>36672</v>
      </c>
      <c r="AN164" s="0" t="n">
        <f aca="false">IF(C164="sosial",T164)</f>
        <v>0</v>
      </c>
      <c r="AO164" s="0" t="n">
        <f aca="false">IF(C164="religius",T164)</f>
        <v>0</v>
      </c>
      <c r="AP164" s="0" t="n">
        <f aca="false">IF(C164="politik",T164)</f>
        <v>0</v>
      </c>
      <c r="AQ164" s="0" t="n">
        <f aca="false">IF(C164="ilmu",T164)</f>
        <v>0</v>
      </c>
      <c r="AR164" s="0" t="n">
        <f aca="false">IF(C164="hobby",T164)</f>
        <v>0</v>
      </c>
      <c r="AS164" s="0" t="n">
        <f aca="false">IF(C164="ekonomi",T164)</f>
        <v>0</v>
      </c>
      <c r="AT164" s="0" t="n">
        <f aca="false">IF(C164="bisnis",T164)</f>
        <v>0</v>
      </c>
    </row>
    <row r="165" customFormat="false" ht="12.75" hidden="false" customHeight="false" outlineLevel="0" collapsed="false">
      <c r="A165" s="0" t="s">
        <v>309</v>
      </c>
      <c r="B165" s="0" t="n">
        <v>101</v>
      </c>
      <c r="C165" s="0" t="s">
        <v>8</v>
      </c>
      <c r="D165" s="4" t="n">
        <v>36168</v>
      </c>
      <c r="E165" s="0" t="n">
        <v>13</v>
      </c>
      <c r="F165" s="0" t="n">
        <v>15</v>
      </c>
      <c r="G165" s="0" t="n">
        <v>19</v>
      </c>
      <c r="H165" s="0" t="n">
        <v>13</v>
      </c>
      <c r="I165" s="0" t="n">
        <v>24</v>
      </c>
      <c r="J165" s="0" t="n">
        <v>19</v>
      </c>
      <c r="K165" s="0" t="n">
        <v>14</v>
      </c>
      <c r="L165" s="0" t="n">
        <v>17</v>
      </c>
      <c r="M165" s="0" t="n">
        <v>17</v>
      </c>
      <c r="N165" s="0" t="n">
        <v>26</v>
      </c>
      <c r="O165" s="0" t="n">
        <v>19</v>
      </c>
      <c r="P165" s="0" t="n">
        <v>19</v>
      </c>
      <c r="Q165" s="0" t="n">
        <f aca="false">SUM(E165:P165)</f>
        <v>215</v>
      </c>
      <c r="R165" s="5" t="n">
        <f aca="false">Q165/12</f>
        <v>17.9166666666667</v>
      </c>
      <c r="S165" s="6" t="n">
        <f aca="false">R165/B165</f>
        <v>0.177392739273927</v>
      </c>
      <c r="T165" s="0" t="n">
        <f aca="false">Q165*B165</f>
        <v>21715</v>
      </c>
      <c r="U165" s="0" t="n">
        <f aca="false">IF(C165="xxx",B165)</f>
        <v>0</v>
      </c>
      <c r="V165" s="0" t="n">
        <f aca="false">IF(C165="sosial",B165)</f>
        <v>101</v>
      </c>
      <c r="W165" s="0" t="n">
        <f aca="false">IF(C165="religius",B165)</f>
        <v>0</v>
      </c>
      <c r="X165" s="0" t="n">
        <f aca="false">IF(C165="politik",B165)</f>
        <v>0</v>
      </c>
      <c r="Y165" s="0" t="n">
        <f aca="false">IF(C165="ilmu",B165)</f>
        <v>0</v>
      </c>
      <c r="Z165" s="0" t="n">
        <f aca="false">IF(C165="hobby",B165)</f>
        <v>0</v>
      </c>
      <c r="AA165" s="0" t="n">
        <f aca="false">IF(C165="ekonomi",B165)</f>
        <v>0</v>
      </c>
      <c r="AB165" s="0" t="n">
        <f aca="false">IF(C165="bisnis",B165)</f>
        <v>0</v>
      </c>
      <c r="AD165" s="0" t="n">
        <f aca="false">IF(C165="xxx",Q165)</f>
        <v>0</v>
      </c>
      <c r="AE165" s="0" t="n">
        <f aca="false">IF(C165="sosial",Q165)</f>
        <v>215</v>
      </c>
      <c r="AF165" s="0" t="n">
        <f aca="false">IF(C165="religius",Q165)</f>
        <v>0</v>
      </c>
      <c r="AG165" s="0" t="n">
        <f aca="false">IF(C165="politik",Q165)</f>
        <v>0</v>
      </c>
      <c r="AH165" s="0" t="n">
        <f aca="false">IF(C165="ilmu",Q165)</f>
        <v>0</v>
      </c>
      <c r="AI165" s="0" t="n">
        <f aca="false">IF(C165="hobby",Q165)</f>
        <v>0</v>
      </c>
      <c r="AJ165" s="0" t="n">
        <f aca="false">IF(C165="ekonomi",Q165)</f>
        <v>0</v>
      </c>
      <c r="AK165" s="0" t="n">
        <f aca="false">IF(C165="bisnis",Q165)</f>
        <v>0</v>
      </c>
      <c r="AM165" s="0" t="n">
        <f aca="false">IF(C165="xxx",T165)</f>
        <v>0</v>
      </c>
      <c r="AN165" s="0" t="n">
        <f aca="false">IF(C165="sosial",T165)</f>
        <v>21715</v>
      </c>
      <c r="AO165" s="0" t="n">
        <f aca="false">IF(C165="religius",T165)</f>
        <v>0</v>
      </c>
      <c r="AP165" s="0" t="n">
        <f aca="false">IF(C165="politik",T165)</f>
        <v>0</v>
      </c>
      <c r="AQ165" s="0" t="n">
        <f aca="false">IF(C165="ilmu",T165)</f>
        <v>0</v>
      </c>
      <c r="AR165" s="0" t="n">
        <f aca="false">IF(C165="hobby",T165)</f>
        <v>0</v>
      </c>
      <c r="AS165" s="0" t="n">
        <f aca="false">IF(C165="ekonomi",T165)</f>
        <v>0</v>
      </c>
      <c r="AT165" s="0" t="n">
        <f aca="false">IF(C165="bisnis",T165)</f>
        <v>0</v>
      </c>
    </row>
    <row r="166" customFormat="false" ht="12.75" hidden="false" customHeight="false" outlineLevel="0" collapsed="false">
      <c r="A166" s="0" t="s">
        <v>310</v>
      </c>
      <c r="B166" s="0" t="n">
        <v>247</v>
      </c>
      <c r="C166" s="0" t="s">
        <v>12</v>
      </c>
      <c r="D166" s="4" t="n">
        <v>37051</v>
      </c>
      <c r="J166" s="0" t="n">
        <v>36</v>
      </c>
      <c r="K166" s="0" t="n">
        <v>41</v>
      </c>
      <c r="L166" s="0" t="n">
        <v>8</v>
      </c>
      <c r="M166" s="0" t="n">
        <v>91</v>
      </c>
      <c r="N166" s="0" t="n">
        <v>12</v>
      </c>
      <c r="O166" s="0" t="n">
        <v>36</v>
      </c>
      <c r="Q166" s="0" t="n">
        <f aca="false">SUM(E166:P166)</f>
        <v>224</v>
      </c>
      <c r="R166" s="5" t="n">
        <f aca="false">Q166/12</f>
        <v>18.6666666666667</v>
      </c>
      <c r="S166" s="6" t="n">
        <f aca="false">R166/B166</f>
        <v>0.0755735492577598</v>
      </c>
      <c r="T166" s="0" t="n">
        <f aca="false">Q166*B166</f>
        <v>55328</v>
      </c>
      <c r="U166" s="0" t="n">
        <f aca="false">IF(C166="xxx",B166)</f>
        <v>0</v>
      </c>
      <c r="V166" s="0" t="n">
        <f aca="false">IF(C166="sosial",B166)</f>
        <v>0</v>
      </c>
      <c r="W166" s="0" t="n">
        <f aca="false">IF(C166="religius",B166)</f>
        <v>0</v>
      </c>
      <c r="X166" s="0" t="n">
        <f aca="false">IF(C166="politik",B166)</f>
        <v>0</v>
      </c>
      <c r="Y166" s="0" t="n">
        <f aca="false">IF(C166="ilmu",B166)</f>
        <v>0</v>
      </c>
      <c r="Z166" s="0" t="n">
        <f aca="false">IF(C166="hobby",B166)</f>
        <v>247</v>
      </c>
      <c r="AA166" s="0" t="n">
        <f aca="false">IF(C166="ekonomi",B166)</f>
        <v>0</v>
      </c>
      <c r="AB166" s="0" t="n">
        <f aca="false">IF(C166="bisnis",B166)</f>
        <v>0</v>
      </c>
      <c r="AD166" s="0" t="n">
        <f aca="false">IF(C166="xxx",Q166)</f>
        <v>0</v>
      </c>
      <c r="AE166" s="0" t="n">
        <f aca="false">IF(C166="sosial",Q166)</f>
        <v>0</v>
      </c>
      <c r="AF166" s="0" t="n">
        <f aca="false">IF(C166="religius",Q166)</f>
        <v>0</v>
      </c>
      <c r="AG166" s="0" t="n">
        <f aca="false">IF(C166="politik",Q166)</f>
        <v>0</v>
      </c>
      <c r="AH166" s="0" t="n">
        <f aca="false">IF(C166="ilmu",Q166)</f>
        <v>0</v>
      </c>
      <c r="AI166" s="0" t="n">
        <f aca="false">IF(C166="hobby",Q166)</f>
        <v>224</v>
      </c>
      <c r="AJ166" s="0" t="n">
        <f aca="false">IF(C166="ekonomi",Q166)</f>
        <v>0</v>
      </c>
      <c r="AK166" s="0" t="n">
        <f aca="false">IF(C166="bisnis",Q166)</f>
        <v>0</v>
      </c>
      <c r="AM166" s="0" t="n">
        <f aca="false">IF(C166="xxx",T166)</f>
        <v>0</v>
      </c>
      <c r="AN166" s="0" t="n">
        <f aca="false">IF(C166="sosial",T166)</f>
        <v>0</v>
      </c>
      <c r="AO166" s="0" t="n">
        <f aca="false">IF(C166="religius",T166)</f>
        <v>0</v>
      </c>
      <c r="AP166" s="0" t="n">
        <f aca="false">IF(C166="politik",T166)</f>
        <v>0</v>
      </c>
      <c r="AQ166" s="0" t="n">
        <f aca="false">IF(C166="ilmu",T166)</f>
        <v>0</v>
      </c>
      <c r="AR166" s="0" t="n">
        <f aca="false">IF(C166="hobby",T166)</f>
        <v>55328</v>
      </c>
      <c r="AS166" s="0" t="n">
        <f aca="false">IF(C166="ekonomi",T166)</f>
        <v>0</v>
      </c>
      <c r="AT166" s="0" t="n">
        <f aca="false">IF(C166="bisnis",T166)</f>
        <v>0</v>
      </c>
    </row>
    <row r="167" customFormat="false" ht="12.75" hidden="false" customHeight="false" outlineLevel="0" collapsed="false">
      <c r="A167" s="0" t="s">
        <v>311</v>
      </c>
      <c r="B167" s="0" t="n">
        <v>192</v>
      </c>
      <c r="C167" s="0" t="s">
        <v>14</v>
      </c>
      <c r="D167" s="4" t="n">
        <v>37016</v>
      </c>
      <c r="I167" s="0" t="n">
        <v>50</v>
      </c>
      <c r="J167" s="0" t="n">
        <v>17</v>
      </c>
      <c r="K167" s="0" t="n">
        <v>17</v>
      </c>
      <c r="L167" s="0" t="n">
        <v>5</v>
      </c>
      <c r="M167" s="0" t="n">
        <v>30</v>
      </c>
      <c r="N167" s="0" t="n">
        <v>26</v>
      </c>
      <c r="O167" s="0" t="n">
        <v>11</v>
      </c>
      <c r="P167" s="0" t="n">
        <v>5</v>
      </c>
      <c r="Q167" s="0" t="n">
        <f aca="false">SUM(E167:P167)</f>
        <v>161</v>
      </c>
      <c r="R167" s="5" t="n">
        <f aca="false">Q167/12</f>
        <v>13.4166666666667</v>
      </c>
      <c r="S167" s="6" t="n">
        <f aca="false">R167/B167</f>
        <v>0.0698784722222222</v>
      </c>
      <c r="T167" s="0" t="n">
        <f aca="false">Q167*B167</f>
        <v>30912</v>
      </c>
      <c r="U167" s="0" t="n">
        <f aca="false">IF(C167="xxx",B167)</f>
        <v>0</v>
      </c>
      <c r="V167" s="0" t="n">
        <f aca="false">IF(C167="sosial",B167)</f>
        <v>0</v>
      </c>
      <c r="W167" s="0" t="n">
        <f aca="false">IF(C167="religius",B167)</f>
        <v>0</v>
      </c>
      <c r="X167" s="0" t="n">
        <f aca="false">IF(C167="politik",B167)</f>
        <v>0</v>
      </c>
      <c r="Y167" s="0" t="n">
        <f aca="false">IF(C167="ilmu",B167)</f>
        <v>0</v>
      </c>
      <c r="Z167" s="0" t="n">
        <f aca="false">IF(C167="hobby",B167)</f>
        <v>0</v>
      </c>
      <c r="AA167" s="0" t="n">
        <f aca="false">IF(C167="ekonomi",B167)</f>
        <v>0</v>
      </c>
      <c r="AB167" s="0" t="n">
        <f aca="false">IF(C167="bisnis",B167)</f>
        <v>192</v>
      </c>
      <c r="AD167" s="0" t="n">
        <f aca="false">IF(C167="xxx",Q167)</f>
        <v>0</v>
      </c>
      <c r="AE167" s="0" t="n">
        <f aca="false">IF(C167="sosial",Q167)</f>
        <v>0</v>
      </c>
      <c r="AF167" s="0" t="n">
        <f aca="false">IF(C167="religius",Q167)</f>
        <v>0</v>
      </c>
      <c r="AG167" s="0" t="n">
        <f aca="false">IF(C167="politik",Q167)</f>
        <v>0</v>
      </c>
      <c r="AH167" s="0" t="n">
        <f aca="false">IF(C167="ilmu",Q167)</f>
        <v>0</v>
      </c>
      <c r="AI167" s="0" t="n">
        <f aca="false">IF(C167="hobby",Q167)</f>
        <v>0</v>
      </c>
      <c r="AJ167" s="0" t="n">
        <f aca="false">IF(C167="ekonomi",Q167)</f>
        <v>0</v>
      </c>
      <c r="AK167" s="0" t="n">
        <f aca="false">IF(C167="bisnis",Q167)</f>
        <v>161</v>
      </c>
      <c r="AM167" s="0" t="n">
        <f aca="false">IF(C167="xxx",T167)</f>
        <v>0</v>
      </c>
      <c r="AN167" s="0" t="n">
        <f aca="false">IF(C167="sosial",T167)</f>
        <v>0</v>
      </c>
      <c r="AO167" s="0" t="n">
        <f aca="false">IF(C167="religius",T167)</f>
        <v>0</v>
      </c>
      <c r="AP167" s="0" t="n">
        <f aca="false">IF(C167="politik",T167)</f>
        <v>0</v>
      </c>
      <c r="AQ167" s="0" t="n">
        <f aca="false">IF(C167="ilmu",T167)</f>
        <v>0</v>
      </c>
      <c r="AR167" s="0" t="n">
        <f aca="false">IF(C167="hobby",T167)</f>
        <v>0</v>
      </c>
      <c r="AS167" s="0" t="n">
        <f aca="false">IF(C167="ekonomi",T167)</f>
        <v>0</v>
      </c>
      <c r="AT167" s="0" t="n">
        <f aca="false">IF(C167="bisnis",T167)</f>
        <v>30912</v>
      </c>
    </row>
    <row r="168" customFormat="false" ht="12.75" hidden="false" customHeight="false" outlineLevel="0" collapsed="false">
      <c r="A168" s="0" t="s">
        <v>312</v>
      </c>
      <c r="B168" s="0" t="n">
        <v>859</v>
      </c>
      <c r="C168" s="0" t="s">
        <v>14</v>
      </c>
      <c r="D168" s="4" t="n">
        <v>37020</v>
      </c>
      <c r="J168" s="0" t="n">
        <v>9</v>
      </c>
      <c r="K168" s="0" t="n">
        <v>3</v>
      </c>
      <c r="L168" s="0" t="n">
        <v>2</v>
      </c>
      <c r="Q168" s="0" t="n">
        <f aca="false">SUM(E168:P168)</f>
        <v>14</v>
      </c>
      <c r="R168" s="5" t="n">
        <f aca="false">Q168/12</f>
        <v>1.16666666666667</v>
      </c>
      <c r="S168" s="6" t="n">
        <f aca="false">R168/B168</f>
        <v>0.0013581684128832</v>
      </c>
      <c r="T168" s="0" t="n">
        <f aca="false">Q168*B168</f>
        <v>12026</v>
      </c>
      <c r="U168" s="0" t="n">
        <f aca="false">IF(C168="xxx",B168)</f>
        <v>0</v>
      </c>
      <c r="V168" s="0" t="n">
        <f aca="false">IF(C168="sosial",B168)</f>
        <v>0</v>
      </c>
      <c r="W168" s="0" t="n">
        <f aca="false">IF(C168="religius",B168)</f>
        <v>0</v>
      </c>
      <c r="X168" s="0" t="n">
        <f aca="false">IF(C168="politik",B168)</f>
        <v>0</v>
      </c>
      <c r="Y168" s="0" t="n">
        <f aca="false">IF(C168="ilmu",B168)</f>
        <v>0</v>
      </c>
      <c r="Z168" s="0" t="n">
        <f aca="false">IF(C168="hobby",B168)</f>
        <v>0</v>
      </c>
      <c r="AA168" s="0" t="n">
        <f aca="false">IF(C168="ekonomi",B168)</f>
        <v>0</v>
      </c>
      <c r="AB168" s="0" t="n">
        <f aca="false">IF(C168="bisnis",B168)</f>
        <v>859</v>
      </c>
      <c r="AD168" s="0" t="n">
        <f aca="false">IF(C168="xxx",Q168)</f>
        <v>0</v>
      </c>
      <c r="AE168" s="0" t="n">
        <f aca="false">IF(C168="sosial",Q168)</f>
        <v>0</v>
      </c>
      <c r="AF168" s="0" t="n">
        <f aca="false">IF(C168="religius",Q168)</f>
        <v>0</v>
      </c>
      <c r="AG168" s="0" t="n">
        <f aca="false">IF(C168="politik",Q168)</f>
        <v>0</v>
      </c>
      <c r="AH168" s="0" t="n">
        <f aca="false">IF(C168="ilmu",Q168)</f>
        <v>0</v>
      </c>
      <c r="AI168" s="0" t="n">
        <f aca="false">IF(C168="hobby",Q168)</f>
        <v>0</v>
      </c>
      <c r="AJ168" s="0" t="n">
        <f aca="false">IF(C168="ekonomi",Q168)</f>
        <v>0</v>
      </c>
      <c r="AK168" s="0" t="n">
        <f aca="false">IF(C168="bisnis",Q168)</f>
        <v>14</v>
      </c>
      <c r="AM168" s="0" t="n">
        <f aca="false">IF(C168="xxx",T168)</f>
        <v>0</v>
      </c>
      <c r="AN168" s="0" t="n">
        <f aca="false">IF(C168="sosial",T168)</f>
        <v>0</v>
      </c>
      <c r="AO168" s="0" t="n">
        <f aca="false">IF(C168="religius",T168)</f>
        <v>0</v>
      </c>
      <c r="AP168" s="0" t="n">
        <f aca="false">IF(C168="politik",T168)</f>
        <v>0</v>
      </c>
      <c r="AQ168" s="0" t="n">
        <f aca="false">IF(C168="ilmu",T168)</f>
        <v>0</v>
      </c>
      <c r="AR168" s="0" t="n">
        <f aca="false">IF(C168="hobby",T168)</f>
        <v>0</v>
      </c>
      <c r="AS168" s="0" t="n">
        <f aca="false">IF(C168="ekonomi",T168)</f>
        <v>0</v>
      </c>
      <c r="AT168" s="0" t="n">
        <f aca="false">IF(C168="bisnis",T168)</f>
        <v>12026</v>
      </c>
    </row>
    <row r="169" customFormat="false" ht="12.75" hidden="false" customHeight="false" outlineLevel="0" collapsed="false">
      <c r="A169" s="0" t="s">
        <v>313</v>
      </c>
      <c r="B169" s="0" t="n">
        <v>324</v>
      </c>
      <c r="C169" s="0" t="s">
        <v>14</v>
      </c>
      <c r="D169" s="4" t="n">
        <v>36738</v>
      </c>
      <c r="E169" s="0" t="n">
        <v>2</v>
      </c>
      <c r="F169" s="0" t="n">
        <v>4</v>
      </c>
      <c r="H169" s="0" t="n">
        <v>2</v>
      </c>
      <c r="J169" s="0" t="n">
        <v>1</v>
      </c>
      <c r="K169" s="0" t="n">
        <v>1</v>
      </c>
      <c r="L169" s="0" t="n">
        <v>1</v>
      </c>
      <c r="M169" s="0" t="n">
        <v>1</v>
      </c>
      <c r="N169" s="0" t="n">
        <v>2</v>
      </c>
      <c r="O169" s="0" t="n">
        <v>2</v>
      </c>
      <c r="Q169" s="0" t="n">
        <f aca="false">SUM(E169:P169)</f>
        <v>16</v>
      </c>
      <c r="R169" s="5" t="n">
        <f aca="false">Q169/12</f>
        <v>1.33333333333333</v>
      </c>
      <c r="S169" s="6" t="n">
        <f aca="false">R169/B169</f>
        <v>0.00411522633744856</v>
      </c>
      <c r="T169" s="0" t="n">
        <f aca="false">Q169*B169</f>
        <v>5184</v>
      </c>
      <c r="U169" s="0" t="n">
        <f aca="false">IF(C169="xxx",B169)</f>
        <v>0</v>
      </c>
      <c r="V169" s="0" t="n">
        <f aca="false">IF(C169="sosial",B169)</f>
        <v>0</v>
      </c>
      <c r="W169" s="0" t="n">
        <f aca="false">IF(C169="religius",B169)</f>
        <v>0</v>
      </c>
      <c r="X169" s="0" t="n">
        <f aca="false">IF(C169="politik",B169)</f>
        <v>0</v>
      </c>
      <c r="Y169" s="0" t="n">
        <f aca="false">IF(C169="ilmu",B169)</f>
        <v>0</v>
      </c>
      <c r="Z169" s="0" t="n">
        <f aca="false">IF(C169="hobby",B169)</f>
        <v>0</v>
      </c>
      <c r="AA169" s="0" t="n">
        <f aca="false">IF(C169="ekonomi",B169)</f>
        <v>0</v>
      </c>
      <c r="AB169" s="0" t="n">
        <f aca="false">IF(C169="bisnis",B169)</f>
        <v>324</v>
      </c>
      <c r="AD169" s="0" t="n">
        <f aca="false">IF(C169="xxx",Q169)</f>
        <v>0</v>
      </c>
      <c r="AE169" s="0" t="n">
        <f aca="false">IF(C169="sosial",Q169)</f>
        <v>0</v>
      </c>
      <c r="AF169" s="0" t="n">
        <f aca="false">IF(C169="religius",Q169)</f>
        <v>0</v>
      </c>
      <c r="AG169" s="0" t="n">
        <f aca="false">IF(C169="politik",Q169)</f>
        <v>0</v>
      </c>
      <c r="AH169" s="0" t="n">
        <f aca="false">IF(C169="ilmu",Q169)</f>
        <v>0</v>
      </c>
      <c r="AI169" s="0" t="n">
        <f aca="false">IF(C169="hobby",Q169)</f>
        <v>0</v>
      </c>
      <c r="AJ169" s="0" t="n">
        <f aca="false">IF(C169="ekonomi",Q169)</f>
        <v>0</v>
      </c>
      <c r="AK169" s="0" t="n">
        <f aca="false">IF(C169="bisnis",Q169)</f>
        <v>16</v>
      </c>
      <c r="AM169" s="0" t="n">
        <f aca="false">IF(C169="xxx",T169)</f>
        <v>0</v>
      </c>
      <c r="AN169" s="0" t="n">
        <f aca="false">IF(C169="sosial",T169)</f>
        <v>0</v>
      </c>
      <c r="AO169" s="0" t="n">
        <f aca="false">IF(C169="religius",T169)</f>
        <v>0</v>
      </c>
      <c r="AP169" s="0" t="n">
        <f aca="false">IF(C169="politik",T169)</f>
        <v>0</v>
      </c>
      <c r="AQ169" s="0" t="n">
        <f aca="false">IF(C169="ilmu",T169)</f>
        <v>0</v>
      </c>
      <c r="AR169" s="0" t="n">
        <f aca="false">IF(C169="hobby",T169)</f>
        <v>0</v>
      </c>
      <c r="AS169" s="0" t="n">
        <f aca="false">IF(C169="ekonomi",T169)</f>
        <v>0</v>
      </c>
      <c r="AT169" s="0" t="n">
        <f aca="false">IF(C169="bisnis",T169)</f>
        <v>5184</v>
      </c>
    </row>
    <row r="170" customFormat="false" ht="12.75" hidden="false" customHeight="false" outlineLevel="0" collapsed="false">
      <c r="A170" s="0" t="s">
        <v>314</v>
      </c>
      <c r="B170" s="0" t="n">
        <v>147</v>
      </c>
      <c r="C170" s="0" t="s">
        <v>11</v>
      </c>
      <c r="D170" s="4" t="n">
        <v>37059</v>
      </c>
      <c r="J170" s="0" t="n">
        <v>22</v>
      </c>
      <c r="K170" s="0" t="n">
        <v>51</v>
      </c>
      <c r="L170" s="0" t="n">
        <v>58</v>
      </c>
      <c r="M170" s="0" t="n">
        <v>42</v>
      </c>
      <c r="N170" s="0" t="n">
        <v>160</v>
      </c>
      <c r="O170" s="0" t="n">
        <v>145</v>
      </c>
      <c r="P170" s="0" t="n">
        <v>131</v>
      </c>
      <c r="Q170" s="0" t="n">
        <f aca="false">SUM(E170:P170)</f>
        <v>609</v>
      </c>
      <c r="R170" s="5" t="n">
        <f aca="false">Q170/12</f>
        <v>50.75</v>
      </c>
      <c r="S170" s="6" t="n">
        <f aca="false">R170/B170</f>
        <v>0.345238095238095</v>
      </c>
      <c r="T170" s="0" t="n">
        <f aca="false">Q170*B170</f>
        <v>89523</v>
      </c>
      <c r="U170" s="0" t="n">
        <f aca="false">IF(C170="xxx",B170)</f>
        <v>0</v>
      </c>
      <c r="V170" s="0" t="n">
        <f aca="false">IF(C170="sosial",B170)</f>
        <v>0</v>
      </c>
      <c r="W170" s="0" t="n">
        <f aca="false">IF(C170="religius",B170)</f>
        <v>0</v>
      </c>
      <c r="X170" s="0" t="n">
        <f aca="false">IF(C170="politik",B170)</f>
        <v>0</v>
      </c>
      <c r="Y170" s="0" t="n">
        <f aca="false">IF(C170="ilmu",B170)</f>
        <v>147</v>
      </c>
      <c r="Z170" s="0" t="n">
        <f aca="false">IF(C170="hobby",B170)</f>
        <v>0</v>
      </c>
      <c r="AA170" s="0" t="n">
        <f aca="false">IF(C170="ekonomi",B170)</f>
        <v>0</v>
      </c>
      <c r="AB170" s="0" t="n">
        <f aca="false">IF(C170="bisnis",B170)</f>
        <v>0</v>
      </c>
      <c r="AD170" s="0" t="n">
        <f aca="false">IF(C170="xxx",Q170)</f>
        <v>0</v>
      </c>
      <c r="AE170" s="0" t="n">
        <f aca="false">IF(C170="sosial",Q170)</f>
        <v>0</v>
      </c>
      <c r="AF170" s="0" t="n">
        <f aca="false">IF(C170="religius",Q170)</f>
        <v>0</v>
      </c>
      <c r="AG170" s="0" t="n">
        <f aca="false">IF(C170="politik",Q170)</f>
        <v>0</v>
      </c>
      <c r="AH170" s="0" t="n">
        <f aca="false">IF(C170="ilmu",Q170)</f>
        <v>609</v>
      </c>
      <c r="AI170" s="0" t="n">
        <f aca="false">IF(C170="hobby",Q170)</f>
        <v>0</v>
      </c>
      <c r="AJ170" s="0" t="n">
        <f aca="false">IF(C170="ekonomi",Q170)</f>
        <v>0</v>
      </c>
      <c r="AK170" s="0" t="n">
        <f aca="false">IF(C170="bisnis",Q170)</f>
        <v>0</v>
      </c>
      <c r="AM170" s="0" t="n">
        <f aca="false">IF(C170="xxx",T170)</f>
        <v>0</v>
      </c>
      <c r="AN170" s="0" t="n">
        <f aca="false">IF(C170="sosial",T170)</f>
        <v>0</v>
      </c>
      <c r="AO170" s="0" t="n">
        <f aca="false">IF(C170="religius",T170)</f>
        <v>0</v>
      </c>
      <c r="AP170" s="0" t="n">
        <f aca="false">IF(C170="politik",T170)</f>
        <v>0</v>
      </c>
      <c r="AQ170" s="0" t="n">
        <f aca="false">IF(C170="ilmu",T170)</f>
        <v>89523</v>
      </c>
      <c r="AR170" s="0" t="n">
        <f aca="false">IF(C170="hobby",T170)</f>
        <v>0</v>
      </c>
      <c r="AS170" s="0" t="n">
        <f aca="false">IF(C170="ekonomi",T170)</f>
        <v>0</v>
      </c>
      <c r="AT170" s="0" t="n">
        <f aca="false">IF(C170="bisnis",T170)</f>
        <v>0</v>
      </c>
    </row>
    <row r="171" customFormat="false" ht="12.75" hidden="false" customHeight="false" outlineLevel="0" collapsed="false">
      <c r="A171" s="0" t="s">
        <v>315</v>
      </c>
      <c r="B171" s="0" t="n">
        <v>129</v>
      </c>
      <c r="C171" s="0" t="s">
        <v>14</v>
      </c>
      <c r="D171" s="4" t="n">
        <v>36867</v>
      </c>
      <c r="E171" s="0" t="n">
        <v>87</v>
      </c>
      <c r="F171" s="0" t="n">
        <v>41</v>
      </c>
      <c r="G171" s="0" t="n">
        <v>56</v>
      </c>
      <c r="H171" s="0" t="n">
        <v>14</v>
      </c>
      <c r="I171" s="0" t="n">
        <v>43</v>
      </c>
      <c r="J171" s="0" t="n">
        <v>53</v>
      </c>
      <c r="K171" s="0" t="n">
        <v>30</v>
      </c>
      <c r="L171" s="0" t="n">
        <v>78</v>
      </c>
      <c r="M171" s="0" t="n">
        <v>38</v>
      </c>
      <c r="N171" s="0" t="n">
        <v>45</v>
      </c>
      <c r="O171" s="0" t="n">
        <v>30</v>
      </c>
      <c r="P171" s="0" t="n">
        <v>52</v>
      </c>
      <c r="Q171" s="0" t="n">
        <f aca="false">SUM(E171:P171)</f>
        <v>567</v>
      </c>
      <c r="R171" s="5" t="n">
        <f aca="false">Q171/12</f>
        <v>47.25</v>
      </c>
      <c r="S171" s="6" t="n">
        <f aca="false">R171/B171</f>
        <v>0.366279069767442</v>
      </c>
      <c r="T171" s="0" t="n">
        <f aca="false">Q171*B171</f>
        <v>73143</v>
      </c>
      <c r="U171" s="0" t="n">
        <f aca="false">IF(C171="xxx",B171)</f>
        <v>0</v>
      </c>
      <c r="V171" s="0" t="n">
        <f aca="false">IF(C171="sosial",B171)</f>
        <v>0</v>
      </c>
      <c r="W171" s="0" t="n">
        <f aca="false">IF(C171="religius",B171)</f>
        <v>0</v>
      </c>
      <c r="X171" s="0" t="n">
        <f aca="false">IF(C171="politik",B171)</f>
        <v>0</v>
      </c>
      <c r="Y171" s="0" t="n">
        <f aca="false">IF(C171="ilmu",B171)</f>
        <v>0</v>
      </c>
      <c r="Z171" s="0" t="n">
        <f aca="false">IF(C171="hobby",B171)</f>
        <v>0</v>
      </c>
      <c r="AA171" s="0" t="n">
        <f aca="false">IF(C171="ekonomi",B171)</f>
        <v>0</v>
      </c>
      <c r="AB171" s="0" t="n">
        <f aca="false">IF(C171="bisnis",B171)</f>
        <v>129</v>
      </c>
      <c r="AD171" s="0" t="n">
        <f aca="false">IF(C171="xxx",Q171)</f>
        <v>0</v>
      </c>
      <c r="AE171" s="0" t="n">
        <f aca="false">IF(C171="sosial",Q171)</f>
        <v>0</v>
      </c>
      <c r="AF171" s="0" t="n">
        <f aca="false">IF(C171="religius",Q171)</f>
        <v>0</v>
      </c>
      <c r="AG171" s="0" t="n">
        <f aca="false">IF(C171="politik",Q171)</f>
        <v>0</v>
      </c>
      <c r="AH171" s="0" t="n">
        <f aca="false">IF(C171="ilmu",Q171)</f>
        <v>0</v>
      </c>
      <c r="AI171" s="0" t="n">
        <f aca="false">IF(C171="hobby",Q171)</f>
        <v>0</v>
      </c>
      <c r="AJ171" s="0" t="n">
        <f aca="false">IF(C171="ekonomi",Q171)</f>
        <v>0</v>
      </c>
      <c r="AK171" s="0" t="n">
        <f aca="false">IF(C171="bisnis",Q171)</f>
        <v>567</v>
      </c>
      <c r="AM171" s="0" t="n">
        <f aca="false">IF(C171="xxx",T171)</f>
        <v>0</v>
      </c>
      <c r="AN171" s="0" t="n">
        <f aca="false">IF(C171="sosial",T171)</f>
        <v>0</v>
      </c>
      <c r="AO171" s="0" t="n">
        <f aca="false">IF(C171="religius",T171)</f>
        <v>0</v>
      </c>
      <c r="AP171" s="0" t="n">
        <f aca="false">IF(C171="politik",T171)</f>
        <v>0</v>
      </c>
      <c r="AQ171" s="0" t="n">
        <f aca="false">IF(C171="ilmu",T171)</f>
        <v>0</v>
      </c>
      <c r="AR171" s="0" t="n">
        <f aca="false">IF(C171="hobby",T171)</f>
        <v>0</v>
      </c>
      <c r="AS171" s="0" t="n">
        <f aca="false">IF(C171="ekonomi",T171)</f>
        <v>0</v>
      </c>
      <c r="AT171" s="0" t="n">
        <f aca="false">IF(C171="bisnis",T171)</f>
        <v>73143</v>
      </c>
    </row>
    <row r="172" customFormat="false" ht="12.75" hidden="false" customHeight="false" outlineLevel="0" collapsed="false">
      <c r="A172" s="0" t="s">
        <v>316</v>
      </c>
      <c r="B172" s="0" t="n">
        <v>114</v>
      </c>
      <c r="C172" s="0" t="s">
        <v>8</v>
      </c>
      <c r="D172" s="7" t="n">
        <v>37183</v>
      </c>
      <c r="N172" s="0" t="n">
        <v>33</v>
      </c>
      <c r="O172" s="0" t="n">
        <v>55</v>
      </c>
      <c r="P172" s="0" t="n">
        <v>1</v>
      </c>
      <c r="Q172" s="0" t="n">
        <f aca="false">SUM(E172:P172)</f>
        <v>89</v>
      </c>
      <c r="R172" s="5" t="n">
        <f aca="false">Q172/12</f>
        <v>7.41666666666667</v>
      </c>
      <c r="S172" s="6" t="n">
        <f aca="false">R172/B172</f>
        <v>0.0650584795321638</v>
      </c>
      <c r="T172" s="0" t="n">
        <f aca="false">Q172*B172</f>
        <v>10146</v>
      </c>
      <c r="U172" s="0" t="n">
        <f aca="false">IF(C172="xxx",B172)</f>
        <v>0</v>
      </c>
      <c r="V172" s="0" t="n">
        <f aca="false">IF(C172="sosial",B172)</f>
        <v>114</v>
      </c>
      <c r="W172" s="0" t="n">
        <f aca="false">IF(C172="religius",B172)</f>
        <v>0</v>
      </c>
      <c r="X172" s="0" t="n">
        <f aca="false">IF(C172="politik",B172)</f>
        <v>0</v>
      </c>
      <c r="Y172" s="0" t="n">
        <f aca="false">IF(C172="ilmu",B172)</f>
        <v>0</v>
      </c>
      <c r="Z172" s="0" t="n">
        <f aca="false">IF(C172="hobby",B172)</f>
        <v>0</v>
      </c>
      <c r="AA172" s="0" t="n">
        <f aca="false">IF(C172="ekonomi",B172)</f>
        <v>0</v>
      </c>
      <c r="AB172" s="0" t="n">
        <f aca="false">IF(C172="bisnis",B172)</f>
        <v>0</v>
      </c>
      <c r="AD172" s="0" t="n">
        <f aca="false">IF(C172="xxx",Q172)</f>
        <v>0</v>
      </c>
      <c r="AE172" s="0" t="n">
        <f aca="false">IF(C172="sosial",Q172)</f>
        <v>89</v>
      </c>
      <c r="AF172" s="0" t="n">
        <f aca="false">IF(C172="religius",Q172)</f>
        <v>0</v>
      </c>
      <c r="AG172" s="0" t="n">
        <f aca="false">IF(C172="politik",Q172)</f>
        <v>0</v>
      </c>
      <c r="AH172" s="0" t="n">
        <f aca="false">IF(C172="ilmu",Q172)</f>
        <v>0</v>
      </c>
      <c r="AI172" s="0" t="n">
        <f aca="false">IF(C172="hobby",Q172)</f>
        <v>0</v>
      </c>
      <c r="AJ172" s="0" t="n">
        <f aca="false">IF(C172="ekonomi",Q172)</f>
        <v>0</v>
      </c>
      <c r="AK172" s="0" t="n">
        <f aca="false">IF(C172="bisnis",Q172)</f>
        <v>0</v>
      </c>
      <c r="AM172" s="0" t="n">
        <f aca="false">IF(C172="xxx",T172)</f>
        <v>0</v>
      </c>
      <c r="AN172" s="0" t="n">
        <f aca="false">IF(C172="sosial",T172)</f>
        <v>10146</v>
      </c>
      <c r="AO172" s="0" t="n">
        <f aca="false">IF(C172="religius",T172)</f>
        <v>0</v>
      </c>
      <c r="AP172" s="0" t="n">
        <f aca="false">IF(C172="politik",T172)</f>
        <v>0</v>
      </c>
      <c r="AQ172" s="0" t="n">
        <f aca="false">IF(C172="ilmu",T172)</f>
        <v>0</v>
      </c>
      <c r="AR172" s="0" t="n">
        <f aca="false">IF(C172="hobby",T172)</f>
        <v>0</v>
      </c>
      <c r="AS172" s="0" t="n">
        <f aca="false">IF(C172="ekonomi",T172)</f>
        <v>0</v>
      </c>
      <c r="AT172" s="0" t="n">
        <f aca="false">IF(C172="bisnis",T172)</f>
        <v>0</v>
      </c>
    </row>
    <row r="173" customFormat="false" ht="12.75" hidden="false" customHeight="false" outlineLevel="0" collapsed="false">
      <c r="A173" s="0" t="s">
        <v>317</v>
      </c>
      <c r="B173" s="0" t="n">
        <v>177</v>
      </c>
      <c r="C173" s="0" t="s">
        <v>13</v>
      </c>
      <c r="D173" s="4" t="n">
        <v>37040</v>
      </c>
      <c r="I173" s="0" t="n">
        <v>3</v>
      </c>
      <c r="J173" s="0" t="n">
        <v>18</v>
      </c>
      <c r="K173" s="0" t="n">
        <v>7</v>
      </c>
      <c r="L173" s="0" t="n">
        <v>2</v>
      </c>
      <c r="M173" s="0" t="n">
        <v>4</v>
      </c>
      <c r="N173" s="0" t="n">
        <v>3</v>
      </c>
      <c r="O173" s="0" t="n">
        <v>1</v>
      </c>
      <c r="P173" s="0" t="n">
        <v>4</v>
      </c>
      <c r="Q173" s="0" t="n">
        <f aca="false">SUM(E173:P173)</f>
        <v>42</v>
      </c>
      <c r="R173" s="5" t="n">
        <f aca="false">Q173/12</f>
        <v>3.5</v>
      </c>
      <c r="S173" s="6" t="n">
        <f aca="false">R173/B173</f>
        <v>0.019774011299435</v>
      </c>
      <c r="T173" s="0" t="n">
        <f aca="false">Q173*B173</f>
        <v>7434</v>
      </c>
      <c r="U173" s="0" t="n">
        <f aca="false">IF(C173="xxx",B173)</f>
        <v>0</v>
      </c>
      <c r="V173" s="0" t="n">
        <f aca="false">IF(C173="sosial",B173)</f>
        <v>0</v>
      </c>
      <c r="W173" s="0" t="n">
        <f aca="false">IF(C173="religius",B173)</f>
        <v>0</v>
      </c>
      <c r="X173" s="0" t="n">
        <f aca="false">IF(C173="politik",B173)</f>
        <v>0</v>
      </c>
      <c r="Y173" s="0" t="n">
        <f aca="false">IF(C173="ilmu",B173)</f>
        <v>0</v>
      </c>
      <c r="Z173" s="0" t="n">
        <f aca="false">IF(C173="hobby",B173)</f>
        <v>0</v>
      </c>
      <c r="AA173" s="0" t="n">
        <f aca="false">IF(C173="ekonomi",B173)</f>
        <v>177</v>
      </c>
      <c r="AB173" s="0" t="n">
        <f aca="false">IF(C173="bisnis",B173)</f>
        <v>0</v>
      </c>
      <c r="AD173" s="0" t="n">
        <f aca="false">IF(C173="xxx",Q173)</f>
        <v>0</v>
      </c>
      <c r="AE173" s="0" t="n">
        <f aca="false">IF(C173="sosial",Q173)</f>
        <v>0</v>
      </c>
      <c r="AF173" s="0" t="n">
        <f aca="false">IF(C173="religius",Q173)</f>
        <v>0</v>
      </c>
      <c r="AG173" s="0" t="n">
        <f aca="false">IF(C173="politik",Q173)</f>
        <v>0</v>
      </c>
      <c r="AH173" s="0" t="n">
        <f aca="false">IF(C173="ilmu",Q173)</f>
        <v>0</v>
      </c>
      <c r="AI173" s="0" t="n">
        <f aca="false">IF(C173="hobby",Q173)</f>
        <v>0</v>
      </c>
      <c r="AJ173" s="0" t="n">
        <f aca="false">IF(C173="ekonomi",Q173)</f>
        <v>42</v>
      </c>
      <c r="AK173" s="0" t="n">
        <f aca="false">IF(C173="bisnis",Q173)</f>
        <v>0</v>
      </c>
      <c r="AM173" s="0" t="n">
        <f aca="false">IF(C173="xxx",T173)</f>
        <v>0</v>
      </c>
      <c r="AN173" s="0" t="n">
        <f aca="false">IF(C173="sosial",T173)</f>
        <v>0</v>
      </c>
      <c r="AO173" s="0" t="n">
        <f aca="false">IF(C173="religius",T173)</f>
        <v>0</v>
      </c>
      <c r="AP173" s="0" t="n">
        <f aca="false">IF(C173="politik",T173)</f>
        <v>0</v>
      </c>
      <c r="AQ173" s="0" t="n">
        <f aca="false">IF(C173="ilmu",T173)</f>
        <v>0</v>
      </c>
      <c r="AR173" s="0" t="n">
        <f aca="false">IF(C173="hobby",T173)</f>
        <v>0</v>
      </c>
      <c r="AS173" s="0" t="n">
        <f aca="false">IF(C173="ekonomi",T173)</f>
        <v>7434</v>
      </c>
      <c r="AT173" s="0" t="n">
        <f aca="false">IF(C173="bisnis",T173)</f>
        <v>0</v>
      </c>
    </row>
    <row r="174" customFormat="false" ht="12.75" hidden="false" customHeight="false" outlineLevel="0" collapsed="false">
      <c r="A174" s="0" t="s">
        <v>318</v>
      </c>
      <c r="B174" s="0" t="n">
        <v>152</v>
      </c>
      <c r="C174" s="0" t="s">
        <v>8</v>
      </c>
      <c r="D174" s="4" t="n">
        <v>36439</v>
      </c>
      <c r="E174" s="0" t="n">
        <v>89</v>
      </c>
      <c r="F174" s="0" t="n">
        <v>52</v>
      </c>
      <c r="G174" s="0" t="n">
        <v>55</v>
      </c>
      <c r="H174" s="0" t="n">
        <v>145</v>
      </c>
      <c r="I174" s="0" t="n">
        <v>201</v>
      </c>
      <c r="J174" s="0" t="n">
        <v>26</v>
      </c>
      <c r="K174" s="0" t="n">
        <v>22</v>
      </c>
      <c r="L174" s="0" t="n">
        <v>7</v>
      </c>
      <c r="M174" s="0" t="n">
        <v>7</v>
      </c>
      <c r="N174" s="0" t="n">
        <v>85</v>
      </c>
      <c r="O174" s="0" t="n">
        <v>26</v>
      </c>
      <c r="P174" s="0" t="n">
        <v>10</v>
      </c>
      <c r="Q174" s="0" t="n">
        <f aca="false">SUM(E174:P174)</f>
        <v>725</v>
      </c>
      <c r="R174" s="5" t="n">
        <f aca="false">Q174/12</f>
        <v>60.4166666666667</v>
      </c>
      <c r="S174" s="6" t="n">
        <f aca="false">R174/B174</f>
        <v>0.397478070175439</v>
      </c>
      <c r="T174" s="0" t="n">
        <f aca="false">Q174*B174</f>
        <v>110200</v>
      </c>
      <c r="U174" s="0" t="n">
        <f aca="false">IF(C174="xxx",B174)</f>
        <v>0</v>
      </c>
      <c r="V174" s="0" t="n">
        <f aca="false">IF(C174="sosial",B174)</f>
        <v>152</v>
      </c>
      <c r="W174" s="0" t="n">
        <f aca="false">IF(C174="religius",B174)</f>
        <v>0</v>
      </c>
      <c r="X174" s="0" t="n">
        <f aca="false">IF(C174="politik",B174)</f>
        <v>0</v>
      </c>
      <c r="Y174" s="0" t="n">
        <f aca="false">IF(C174="ilmu",B174)</f>
        <v>0</v>
      </c>
      <c r="Z174" s="0" t="n">
        <f aca="false">IF(C174="hobby",B174)</f>
        <v>0</v>
      </c>
      <c r="AA174" s="0" t="n">
        <f aca="false">IF(C174="ekonomi",B174)</f>
        <v>0</v>
      </c>
      <c r="AB174" s="0" t="n">
        <f aca="false">IF(C174="bisnis",B174)</f>
        <v>0</v>
      </c>
      <c r="AD174" s="0" t="n">
        <f aca="false">IF(C174="xxx",Q174)</f>
        <v>0</v>
      </c>
      <c r="AE174" s="0" t="n">
        <f aca="false">IF(C174="sosial",Q174)</f>
        <v>725</v>
      </c>
      <c r="AF174" s="0" t="n">
        <f aca="false">IF(C174="religius",Q174)</f>
        <v>0</v>
      </c>
      <c r="AG174" s="0" t="n">
        <f aca="false">IF(C174="politik",Q174)</f>
        <v>0</v>
      </c>
      <c r="AH174" s="0" t="n">
        <f aca="false">IF(C174="ilmu",Q174)</f>
        <v>0</v>
      </c>
      <c r="AI174" s="0" t="n">
        <f aca="false">IF(C174="hobby",Q174)</f>
        <v>0</v>
      </c>
      <c r="AJ174" s="0" t="n">
        <f aca="false">IF(C174="ekonomi",Q174)</f>
        <v>0</v>
      </c>
      <c r="AK174" s="0" t="n">
        <f aca="false">IF(C174="bisnis",Q174)</f>
        <v>0</v>
      </c>
      <c r="AM174" s="0" t="n">
        <f aca="false">IF(C174="xxx",T174)</f>
        <v>0</v>
      </c>
      <c r="AN174" s="0" t="n">
        <f aca="false">IF(C174="sosial",T174)</f>
        <v>110200</v>
      </c>
      <c r="AO174" s="0" t="n">
        <f aca="false">IF(C174="religius",T174)</f>
        <v>0</v>
      </c>
      <c r="AP174" s="0" t="n">
        <f aca="false">IF(C174="politik",T174)</f>
        <v>0</v>
      </c>
      <c r="AQ174" s="0" t="n">
        <f aca="false">IF(C174="ilmu",T174)</f>
        <v>0</v>
      </c>
      <c r="AR174" s="0" t="n">
        <f aca="false">IF(C174="hobby",T174)</f>
        <v>0</v>
      </c>
      <c r="AS174" s="0" t="n">
        <f aca="false">IF(C174="ekonomi",T174)</f>
        <v>0</v>
      </c>
      <c r="AT174" s="0" t="n">
        <f aca="false">IF(C174="bisnis",T174)</f>
        <v>0</v>
      </c>
    </row>
    <row r="175" customFormat="false" ht="12.75" hidden="false" customHeight="false" outlineLevel="0" collapsed="false">
      <c r="A175" s="0" t="s">
        <v>319</v>
      </c>
      <c r="B175" s="0" t="n">
        <v>184</v>
      </c>
      <c r="C175" s="0" t="s">
        <v>7</v>
      </c>
      <c r="D175" s="4" t="n">
        <v>37163</v>
      </c>
      <c r="N175" s="0" t="n">
        <v>8</v>
      </c>
      <c r="O175" s="0" t="n">
        <v>11</v>
      </c>
      <c r="P175" s="0" t="n">
        <v>7</v>
      </c>
      <c r="Q175" s="0" t="n">
        <f aca="false">SUM(E175:P175)</f>
        <v>26</v>
      </c>
      <c r="R175" s="5" t="n">
        <f aca="false">Q175/12</f>
        <v>2.16666666666667</v>
      </c>
      <c r="S175" s="6" t="n">
        <f aca="false">R175/B175</f>
        <v>0.0117753623188406</v>
      </c>
      <c r="T175" s="0" t="n">
        <f aca="false">Q175*B175</f>
        <v>4784</v>
      </c>
      <c r="U175" s="0" t="n">
        <f aca="false">IF(C175="xxx",B175)</f>
        <v>184</v>
      </c>
      <c r="V175" s="0" t="n">
        <f aca="false">IF(C175="sosial",B175)</f>
        <v>0</v>
      </c>
      <c r="W175" s="0" t="n">
        <f aca="false">IF(C175="religius",B175)</f>
        <v>0</v>
      </c>
      <c r="X175" s="0" t="n">
        <f aca="false">IF(C175="politik",B175)</f>
        <v>0</v>
      </c>
      <c r="Y175" s="0" t="n">
        <f aca="false">IF(C175="ilmu",B175)</f>
        <v>0</v>
      </c>
      <c r="Z175" s="0" t="n">
        <f aca="false">IF(C175="hobby",B175)</f>
        <v>0</v>
      </c>
      <c r="AA175" s="0" t="n">
        <f aca="false">IF(C175="ekonomi",B175)</f>
        <v>0</v>
      </c>
      <c r="AB175" s="0" t="n">
        <f aca="false">IF(C175="bisnis",B175)</f>
        <v>0</v>
      </c>
      <c r="AD175" s="0" t="n">
        <f aca="false">IF(C175="xxx",Q175)</f>
        <v>26</v>
      </c>
      <c r="AE175" s="0" t="n">
        <f aca="false">IF(C175="sosial",Q175)</f>
        <v>0</v>
      </c>
      <c r="AF175" s="0" t="n">
        <f aca="false">IF(C175="religius",Q175)</f>
        <v>0</v>
      </c>
      <c r="AG175" s="0" t="n">
        <f aca="false">IF(C175="politik",Q175)</f>
        <v>0</v>
      </c>
      <c r="AH175" s="0" t="n">
        <f aca="false">IF(C175="ilmu",Q175)</f>
        <v>0</v>
      </c>
      <c r="AI175" s="0" t="n">
        <f aca="false">IF(C175="hobby",Q175)</f>
        <v>0</v>
      </c>
      <c r="AJ175" s="0" t="n">
        <f aca="false">IF(C175="ekonomi",Q175)</f>
        <v>0</v>
      </c>
      <c r="AK175" s="0" t="n">
        <f aca="false">IF(C175="bisnis",Q175)</f>
        <v>0</v>
      </c>
      <c r="AM175" s="0" t="n">
        <f aca="false">IF(C175="xxx",T175)</f>
        <v>4784</v>
      </c>
      <c r="AN175" s="0" t="n">
        <f aca="false">IF(C175="sosial",T175)</f>
        <v>0</v>
      </c>
      <c r="AO175" s="0" t="n">
        <f aca="false">IF(C175="religius",T175)</f>
        <v>0</v>
      </c>
      <c r="AP175" s="0" t="n">
        <f aca="false">IF(C175="politik",T175)</f>
        <v>0</v>
      </c>
      <c r="AQ175" s="0" t="n">
        <f aca="false">IF(C175="ilmu",T175)</f>
        <v>0</v>
      </c>
      <c r="AR175" s="0" t="n">
        <f aca="false">IF(C175="hobby",T175)</f>
        <v>0</v>
      </c>
      <c r="AS175" s="0" t="n">
        <f aca="false">IF(C175="ekonomi",T175)</f>
        <v>0</v>
      </c>
      <c r="AT175" s="0" t="n">
        <f aca="false">IF(C175="bisnis",T175)</f>
        <v>0</v>
      </c>
    </row>
    <row r="176" customFormat="false" ht="12.75" hidden="false" customHeight="false" outlineLevel="0" collapsed="false">
      <c r="A176" s="0" t="s">
        <v>320</v>
      </c>
      <c r="B176" s="0" t="n">
        <v>108</v>
      </c>
      <c r="C176" s="0" t="s">
        <v>9</v>
      </c>
      <c r="D176" s="4" t="n">
        <v>37224</v>
      </c>
      <c r="O176" s="0" t="n">
        <v>7</v>
      </c>
      <c r="P176" s="0" t="n">
        <v>1</v>
      </c>
      <c r="Q176" s="0" t="n">
        <f aca="false">SUM(E176:P176)</f>
        <v>8</v>
      </c>
      <c r="R176" s="5" t="n">
        <f aca="false">Q176/12</f>
        <v>0.666666666666667</v>
      </c>
      <c r="S176" s="6" t="n">
        <f aca="false">R176/B176</f>
        <v>0.00617283950617284</v>
      </c>
      <c r="T176" s="0" t="n">
        <f aca="false">Q176*B176</f>
        <v>864</v>
      </c>
      <c r="U176" s="0" t="n">
        <f aca="false">IF(C176="xxx",B176)</f>
        <v>0</v>
      </c>
      <c r="V176" s="0" t="n">
        <f aca="false">IF(C176="sosial",B176)</f>
        <v>0</v>
      </c>
      <c r="W176" s="0" t="n">
        <f aca="false">IF(C176="religius",B176)</f>
        <v>108</v>
      </c>
      <c r="X176" s="0" t="n">
        <f aca="false">IF(C176="politik",B176)</f>
        <v>0</v>
      </c>
      <c r="Y176" s="0" t="n">
        <f aca="false">IF(C176="ilmu",B176)</f>
        <v>0</v>
      </c>
      <c r="Z176" s="0" t="n">
        <f aca="false">IF(C176="hobby",B176)</f>
        <v>0</v>
      </c>
      <c r="AA176" s="0" t="n">
        <f aca="false">IF(C176="ekonomi",B176)</f>
        <v>0</v>
      </c>
      <c r="AB176" s="0" t="n">
        <f aca="false">IF(C176="bisnis",B176)</f>
        <v>0</v>
      </c>
      <c r="AD176" s="0" t="n">
        <f aca="false">IF(C176="xxx",Q176)</f>
        <v>0</v>
      </c>
      <c r="AE176" s="0" t="n">
        <f aca="false">IF(C176="sosial",Q176)</f>
        <v>0</v>
      </c>
      <c r="AF176" s="0" t="n">
        <f aca="false">IF(C176="religius",Q176)</f>
        <v>8</v>
      </c>
      <c r="AG176" s="0" t="n">
        <f aca="false">IF(C176="politik",Q176)</f>
        <v>0</v>
      </c>
      <c r="AH176" s="0" t="n">
        <f aca="false">IF(C176="ilmu",Q176)</f>
        <v>0</v>
      </c>
      <c r="AI176" s="0" t="n">
        <f aca="false">IF(C176="hobby",Q176)</f>
        <v>0</v>
      </c>
      <c r="AJ176" s="0" t="n">
        <f aca="false">IF(C176="ekonomi",Q176)</f>
        <v>0</v>
      </c>
      <c r="AK176" s="0" t="n">
        <f aca="false">IF(C176="bisnis",Q176)</f>
        <v>0</v>
      </c>
      <c r="AM176" s="0" t="n">
        <f aca="false">IF(C176="xxx",T176)</f>
        <v>0</v>
      </c>
      <c r="AN176" s="0" t="n">
        <f aca="false">IF(C176="sosial",T176)</f>
        <v>0</v>
      </c>
      <c r="AO176" s="0" t="n">
        <f aca="false">IF(C176="religius",T176)</f>
        <v>864</v>
      </c>
      <c r="AP176" s="0" t="n">
        <f aca="false">IF(C176="politik",T176)</f>
        <v>0</v>
      </c>
      <c r="AQ176" s="0" t="n">
        <f aca="false">IF(C176="ilmu",T176)</f>
        <v>0</v>
      </c>
      <c r="AR176" s="0" t="n">
        <f aca="false">IF(C176="hobby",T176)</f>
        <v>0</v>
      </c>
      <c r="AS176" s="0" t="n">
        <f aca="false">IF(C176="ekonomi",T176)</f>
        <v>0</v>
      </c>
      <c r="AT176" s="0" t="n">
        <f aca="false">IF(C176="bisnis",T176)</f>
        <v>0</v>
      </c>
    </row>
    <row r="177" customFormat="false" ht="12.75" hidden="false" customHeight="false" outlineLevel="0" collapsed="false">
      <c r="A177" s="0" t="s">
        <v>321</v>
      </c>
      <c r="B177" s="0" t="n">
        <v>668</v>
      </c>
      <c r="C177" s="0" t="s">
        <v>14</v>
      </c>
      <c r="D177" s="4" t="n">
        <v>37086</v>
      </c>
      <c r="K177" s="0" t="n">
        <v>14</v>
      </c>
      <c r="L177" s="0" t="n">
        <v>32</v>
      </c>
      <c r="M177" s="0" t="n">
        <v>31</v>
      </c>
      <c r="N177" s="0" t="n">
        <v>12</v>
      </c>
      <c r="O177" s="0" t="n">
        <v>17</v>
      </c>
      <c r="P177" s="0" t="n">
        <v>9</v>
      </c>
      <c r="Q177" s="0" t="n">
        <f aca="false">SUM(E177:P177)</f>
        <v>115</v>
      </c>
      <c r="R177" s="5" t="n">
        <f aca="false">Q177/12</f>
        <v>9.58333333333333</v>
      </c>
      <c r="S177" s="6" t="n">
        <f aca="false">R177/B177</f>
        <v>0.0143463073852295</v>
      </c>
      <c r="T177" s="0" t="n">
        <f aca="false">Q177*B177</f>
        <v>76820</v>
      </c>
      <c r="U177" s="0" t="n">
        <f aca="false">IF(C177="xxx",B177)</f>
        <v>0</v>
      </c>
      <c r="V177" s="0" t="n">
        <f aca="false">IF(C177="sosial",B177)</f>
        <v>0</v>
      </c>
      <c r="W177" s="0" t="n">
        <f aca="false">IF(C177="religius",B177)</f>
        <v>0</v>
      </c>
      <c r="X177" s="0" t="n">
        <f aca="false">IF(C177="politik",B177)</f>
        <v>0</v>
      </c>
      <c r="Y177" s="0" t="n">
        <f aca="false">IF(C177="ilmu",B177)</f>
        <v>0</v>
      </c>
      <c r="Z177" s="0" t="n">
        <f aca="false">IF(C177="hobby",B177)</f>
        <v>0</v>
      </c>
      <c r="AA177" s="0" t="n">
        <f aca="false">IF(C177="ekonomi",B177)</f>
        <v>0</v>
      </c>
      <c r="AB177" s="0" t="n">
        <f aca="false">IF(C177="bisnis",B177)</f>
        <v>668</v>
      </c>
      <c r="AD177" s="0" t="n">
        <f aca="false">IF(C177="xxx",Q177)</f>
        <v>0</v>
      </c>
      <c r="AE177" s="0" t="n">
        <f aca="false">IF(C177="sosial",Q177)</f>
        <v>0</v>
      </c>
      <c r="AF177" s="0" t="n">
        <f aca="false">IF(C177="religius",Q177)</f>
        <v>0</v>
      </c>
      <c r="AG177" s="0" t="n">
        <f aca="false">IF(C177="politik",Q177)</f>
        <v>0</v>
      </c>
      <c r="AH177" s="0" t="n">
        <f aca="false">IF(C177="ilmu",Q177)</f>
        <v>0</v>
      </c>
      <c r="AI177" s="0" t="n">
        <f aca="false">IF(C177="hobby",Q177)</f>
        <v>0</v>
      </c>
      <c r="AJ177" s="0" t="n">
        <f aca="false">IF(C177="ekonomi",Q177)</f>
        <v>0</v>
      </c>
      <c r="AK177" s="0" t="n">
        <f aca="false">IF(C177="bisnis",Q177)</f>
        <v>115</v>
      </c>
      <c r="AM177" s="0" t="n">
        <f aca="false">IF(C177="xxx",T177)</f>
        <v>0</v>
      </c>
      <c r="AN177" s="0" t="n">
        <f aca="false">IF(C177="sosial",T177)</f>
        <v>0</v>
      </c>
      <c r="AO177" s="0" t="n">
        <f aca="false">IF(C177="religius",T177)</f>
        <v>0</v>
      </c>
      <c r="AP177" s="0" t="n">
        <f aca="false">IF(C177="politik",T177)</f>
        <v>0</v>
      </c>
      <c r="AQ177" s="0" t="n">
        <f aca="false">IF(C177="ilmu",T177)</f>
        <v>0</v>
      </c>
      <c r="AR177" s="0" t="n">
        <f aca="false">IF(C177="hobby",T177)</f>
        <v>0</v>
      </c>
      <c r="AS177" s="0" t="n">
        <f aca="false">IF(C177="ekonomi",T177)</f>
        <v>0</v>
      </c>
      <c r="AT177" s="0" t="n">
        <f aca="false">IF(C177="bisnis",T177)</f>
        <v>76820</v>
      </c>
    </row>
    <row r="178" customFormat="false" ht="12.75" hidden="false" customHeight="false" outlineLevel="0" collapsed="false">
      <c r="A178" s="0" t="s">
        <v>322</v>
      </c>
      <c r="B178" s="0" t="n">
        <v>182</v>
      </c>
      <c r="C178" s="0" t="s">
        <v>12</v>
      </c>
      <c r="D178" s="4" t="n">
        <v>36966</v>
      </c>
      <c r="G178" s="0" t="n">
        <v>4</v>
      </c>
      <c r="H178" s="0" t="n">
        <v>75</v>
      </c>
      <c r="I178" s="0" t="n">
        <v>94</v>
      </c>
      <c r="J178" s="0" t="n">
        <v>92</v>
      </c>
      <c r="K178" s="0" t="n">
        <v>155</v>
      </c>
      <c r="L178" s="0" t="n">
        <v>134</v>
      </c>
      <c r="M178" s="0" t="n">
        <v>126</v>
      </c>
      <c r="N178" s="0" t="n">
        <v>220</v>
      </c>
      <c r="O178" s="0" t="n">
        <v>103</v>
      </c>
      <c r="P178" s="0" t="n">
        <v>69</v>
      </c>
      <c r="Q178" s="0" t="n">
        <f aca="false">SUM(E178:P178)</f>
        <v>1072</v>
      </c>
      <c r="R178" s="5" t="n">
        <f aca="false">Q178/12</f>
        <v>89.3333333333333</v>
      </c>
      <c r="S178" s="6" t="n">
        <f aca="false">R178/B178</f>
        <v>0.490842490842491</v>
      </c>
      <c r="T178" s="0" t="n">
        <f aca="false">Q178*B178</f>
        <v>195104</v>
      </c>
      <c r="U178" s="0" t="n">
        <f aca="false">IF(C178="xxx",B178)</f>
        <v>0</v>
      </c>
      <c r="V178" s="0" t="n">
        <f aca="false">IF(C178="sosial",B178)</f>
        <v>0</v>
      </c>
      <c r="W178" s="0" t="n">
        <f aca="false">IF(C178="religius",B178)</f>
        <v>0</v>
      </c>
      <c r="X178" s="0" t="n">
        <f aca="false">IF(C178="politik",B178)</f>
        <v>0</v>
      </c>
      <c r="Y178" s="0" t="n">
        <f aca="false">IF(C178="ilmu",B178)</f>
        <v>0</v>
      </c>
      <c r="Z178" s="0" t="n">
        <f aca="false">IF(C178="hobby",B178)</f>
        <v>182</v>
      </c>
      <c r="AA178" s="0" t="n">
        <f aca="false">IF(C178="ekonomi",B178)</f>
        <v>0</v>
      </c>
      <c r="AB178" s="0" t="n">
        <f aca="false">IF(C178="bisnis",B178)</f>
        <v>0</v>
      </c>
      <c r="AD178" s="0" t="n">
        <f aca="false">IF(C178="xxx",Q178)</f>
        <v>0</v>
      </c>
      <c r="AE178" s="0" t="n">
        <f aca="false">IF(C178="sosial",Q178)</f>
        <v>0</v>
      </c>
      <c r="AF178" s="0" t="n">
        <f aca="false">IF(C178="religius",Q178)</f>
        <v>0</v>
      </c>
      <c r="AG178" s="0" t="n">
        <f aca="false">IF(C178="politik",Q178)</f>
        <v>0</v>
      </c>
      <c r="AH178" s="0" t="n">
        <f aca="false">IF(C178="ilmu",Q178)</f>
        <v>0</v>
      </c>
      <c r="AI178" s="0" t="n">
        <f aca="false">IF(C178="hobby",Q178)</f>
        <v>1072</v>
      </c>
      <c r="AJ178" s="0" t="n">
        <f aca="false">IF(C178="ekonomi",Q178)</f>
        <v>0</v>
      </c>
      <c r="AK178" s="0" t="n">
        <f aca="false">IF(C178="bisnis",Q178)</f>
        <v>0</v>
      </c>
      <c r="AM178" s="0" t="n">
        <f aca="false">IF(C178="xxx",T178)</f>
        <v>0</v>
      </c>
      <c r="AN178" s="0" t="n">
        <f aca="false">IF(C178="sosial",T178)</f>
        <v>0</v>
      </c>
      <c r="AO178" s="0" t="n">
        <f aca="false">IF(C178="religius",T178)</f>
        <v>0</v>
      </c>
      <c r="AP178" s="0" t="n">
        <f aca="false">IF(C178="politik",T178)</f>
        <v>0</v>
      </c>
      <c r="AQ178" s="0" t="n">
        <f aca="false">IF(C178="ilmu",T178)</f>
        <v>0</v>
      </c>
      <c r="AR178" s="0" t="n">
        <f aca="false">IF(C178="hobby",T178)</f>
        <v>195104</v>
      </c>
      <c r="AS178" s="0" t="n">
        <f aca="false">IF(C178="ekonomi",T178)</f>
        <v>0</v>
      </c>
      <c r="AT178" s="0" t="n">
        <f aca="false">IF(C178="bisnis",T178)</f>
        <v>0</v>
      </c>
    </row>
    <row r="179" customFormat="false" ht="12.75" hidden="false" customHeight="false" outlineLevel="0" collapsed="false">
      <c r="A179" s="0" t="s">
        <v>323</v>
      </c>
      <c r="B179" s="0" t="n">
        <v>105</v>
      </c>
      <c r="C179" s="0" t="s">
        <v>8</v>
      </c>
      <c r="D179" s="4" t="n">
        <v>36486</v>
      </c>
      <c r="E179" s="0" t="n">
        <v>90</v>
      </c>
      <c r="F179" s="0" t="n">
        <v>63</v>
      </c>
      <c r="G179" s="0" t="n">
        <v>131</v>
      </c>
      <c r="H179" s="0" t="n">
        <v>180</v>
      </c>
      <c r="I179" s="0" t="n">
        <v>59</v>
      </c>
      <c r="J179" s="0" t="n">
        <v>122</v>
      </c>
      <c r="K179" s="0" t="n">
        <v>188</v>
      </c>
      <c r="L179" s="0" t="n">
        <v>175</v>
      </c>
      <c r="M179" s="0" t="n">
        <v>111</v>
      </c>
      <c r="N179" s="0" t="n">
        <v>155</v>
      </c>
      <c r="O179" s="0" t="n">
        <v>179</v>
      </c>
      <c r="P179" s="0" t="n">
        <v>66</v>
      </c>
      <c r="Q179" s="0" t="n">
        <f aca="false">SUM(E179:P179)</f>
        <v>1519</v>
      </c>
      <c r="R179" s="5" t="n">
        <f aca="false">Q179/12</f>
        <v>126.583333333333</v>
      </c>
      <c r="S179" s="6" t="n">
        <f aca="false">R179/B179</f>
        <v>1.20555555555556</v>
      </c>
      <c r="T179" s="0" t="n">
        <f aca="false">Q179*B179</f>
        <v>159495</v>
      </c>
      <c r="U179" s="0" t="n">
        <f aca="false">IF(C179="xxx",B179)</f>
        <v>0</v>
      </c>
      <c r="V179" s="0" t="n">
        <f aca="false">IF(C179="sosial",B179)</f>
        <v>105</v>
      </c>
      <c r="W179" s="0" t="n">
        <f aca="false">IF(C179="religius",B179)</f>
        <v>0</v>
      </c>
      <c r="X179" s="0" t="n">
        <f aca="false">IF(C179="politik",B179)</f>
        <v>0</v>
      </c>
      <c r="Y179" s="0" t="n">
        <f aca="false">IF(C179="ilmu",B179)</f>
        <v>0</v>
      </c>
      <c r="Z179" s="0" t="n">
        <f aca="false">IF(C179="hobby",B179)</f>
        <v>0</v>
      </c>
      <c r="AA179" s="0" t="n">
        <f aca="false">IF(C179="ekonomi",B179)</f>
        <v>0</v>
      </c>
      <c r="AB179" s="0" t="n">
        <f aca="false">IF(C179="bisnis",B179)</f>
        <v>0</v>
      </c>
      <c r="AD179" s="0" t="n">
        <f aca="false">IF(C179="xxx",Q179)</f>
        <v>0</v>
      </c>
      <c r="AE179" s="0" t="n">
        <f aca="false">IF(C179="sosial",Q179)</f>
        <v>1519</v>
      </c>
      <c r="AF179" s="0" t="n">
        <f aca="false">IF(C179="religius",Q179)</f>
        <v>0</v>
      </c>
      <c r="AG179" s="0" t="n">
        <f aca="false">IF(C179="politik",Q179)</f>
        <v>0</v>
      </c>
      <c r="AH179" s="0" t="n">
        <f aca="false">IF(C179="ilmu",Q179)</f>
        <v>0</v>
      </c>
      <c r="AI179" s="0" t="n">
        <f aca="false">IF(C179="hobby",Q179)</f>
        <v>0</v>
      </c>
      <c r="AJ179" s="0" t="n">
        <f aca="false">IF(C179="ekonomi",Q179)</f>
        <v>0</v>
      </c>
      <c r="AK179" s="0" t="n">
        <f aca="false">IF(C179="bisnis",Q179)</f>
        <v>0</v>
      </c>
      <c r="AM179" s="0" t="n">
        <f aca="false">IF(C179="xxx",T179)</f>
        <v>0</v>
      </c>
      <c r="AN179" s="0" t="n">
        <f aca="false">IF(C179="sosial",T179)</f>
        <v>159495</v>
      </c>
      <c r="AO179" s="0" t="n">
        <f aca="false">IF(C179="religius",T179)</f>
        <v>0</v>
      </c>
      <c r="AP179" s="0" t="n">
        <f aca="false">IF(C179="politik",T179)</f>
        <v>0</v>
      </c>
      <c r="AQ179" s="0" t="n">
        <f aca="false">IF(C179="ilmu",T179)</f>
        <v>0</v>
      </c>
      <c r="AR179" s="0" t="n">
        <f aca="false">IF(C179="hobby",T179)</f>
        <v>0</v>
      </c>
      <c r="AS179" s="0" t="n">
        <f aca="false">IF(C179="ekonomi",T179)</f>
        <v>0</v>
      </c>
      <c r="AT179" s="0" t="n">
        <f aca="false">IF(C179="bisnis",T179)</f>
        <v>0</v>
      </c>
    </row>
    <row r="180" customFormat="false" ht="12.75" hidden="false" customHeight="false" outlineLevel="0" collapsed="false">
      <c r="A180" s="0" t="s">
        <v>324</v>
      </c>
      <c r="B180" s="0" t="n">
        <v>1360</v>
      </c>
      <c r="C180" s="0" t="s">
        <v>14</v>
      </c>
      <c r="D180" s="4" t="n">
        <v>37019</v>
      </c>
      <c r="I180" s="0" t="n">
        <v>50</v>
      </c>
      <c r="J180" s="0" t="n">
        <v>10</v>
      </c>
      <c r="K180" s="0" t="n">
        <v>19</v>
      </c>
      <c r="L180" s="0" t="n">
        <v>18</v>
      </c>
      <c r="M180" s="0" t="n">
        <v>4</v>
      </c>
      <c r="N180" s="0" t="n">
        <v>21</v>
      </c>
      <c r="O180" s="0" t="n">
        <v>22</v>
      </c>
      <c r="P180" s="0" t="n">
        <v>11</v>
      </c>
      <c r="Q180" s="0" t="n">
        <f aca="false">SUM(E180:P180)</f>
        <v>155</v>
      </c>
      <c r="R180" s="5" t="n">
        <f aca="false">Q180/12</f>
        <v>12.9166666666667</v>
      </c>
      <c r="S180" s="6" t="n">
        <f aca="false">R180/B180</f>
        <v>0.00949754901960784</v>
      </c>
      <c r="T180" s="0" t="n">
        <f aca="false">Q180*B180</f>
        <v>210800</v>
      </c>
      <c r="U180" s="0" t="n">
        <f aca="false">IF(C180="xxx",B180)</f>
        <v>0</v>
      </c>
      <c r="V180" s="0" t="n">
        <f aca="false">IF(C180="sosial",B180)</f>
        <v>0</v>
      </c>
      <c r="W180" s="0" t="n">
        <f aca="false">IF(C180="religius",B180)</f>
        <v>0</v>
      </c>
      <c r="X180" s="0" t="n">
        <f aca="false">IF(C180="politik",B180)</f>
        <v>0</v>
      </c>
      <c r="Y180" s="0" t="n">
        <f aca="false">IF(C180="ilmu",B180)</f>
        <v>0</v>
      </c>
      <c r="Z180" s="0" t="n">
        <f aca="false">IF(C180="hobby",B180)</f>
        <v>0</v>
      </c>
      <c r="AA180" s="0" t="n">
        <f aca="false">IF(C180="ekonomi",B180)</f>
        <v>0</v>
      </c>
      <c r="AB180" s="0" t="n">
        <f aca="false">IF(C180="bisnis",B180)</f>
        <v>1360</v>
      </c>
      <c r="AD180" s="0" t="n">
        <f aca="false">IF(C180="xxx",Q180)</f>
        <v>0</v>
      </c>
      <c r="AE180" s="0" t="n">
        <f aca="false">IF(C180="sosial",Q180)</f>
        <v>0</v>
      </c>
      <c r="AF180" s="0" t="n">
        <f aca="false">IF(C180="religius",Q180)</f>
        <v>0</v>
      </c>
      <c r="AG180" s="0" t="n">
        <f aca="false">IF(C180="politik",Q180)</f>
        <v>0</v>
      </c>
      <c r="AH180" s="0" t="n">
        <f aca="false">IF(C180="ilmu",Q180)</f>
        <v>0</v>
      </c>
      <c r="AI180" s="0" t="n">
        <f aca="false">IF(C180="hobby",Q180)</f>
        <v>0</v>
      </c>
      <c r="AJ180" s="0" t="n">
        <f aca="false">IF(C180="ekonomi",Q180)</f>
        <v>0</v>
      </c>
      <c r="AK180" s="0" t="n">
        <f aca="false">IF(C180="bisnis",Q180)</f>
        <v>155</v>
      </c>
      <c r="AM180" s="0" t="n">
        <f aca="false">IF(C180="xxx",T180)</f>
        <v>0</v>
      </c>
      <c r="AN180" s="0" t="n">
        <f aca="false">IF(C180="sosial",T180)</f>
        <v>0</v>
      </c>
      <c r="AO180" s="0" t="n">
        <f aca="false">IF(C180="religius",T180)</f>
        <v>0</v>
      </c>
      <c r="AP180" s="0" t="n">
        <f aca="false">IF(C180="politik",T180)</f>
        <v>0</v>
      </c>
      <c r="AQ180" s="0" t="n">
        <f aca="false">IF(C180="ilmu",T180)</f>
        <v>0</v>
      </c>
      <c r="AR180" s="0" t="n">
        <f aca="false">IF(C180="hobby",T180)</f>
        <v>0</v>
      </c>
      <c r="AS180" s="0" t="n">
        <f aca="false">IF(C180="ekonomi",T180)</f>
        <v>0</v>
      </c>
      <c r="AT180" s="0" t="n">
        <f aca="false">IF(C180="bisnis",T180)</f>
        <v>210800</v>
      </c>
    </row>
    <row r="181" customFormat="false" ht="12.75" hidden="false" customHeight="false" outlineLevel="0" collapsed="false">
      <c r="A181" s="0" t="s">
        <v>325</v>
      </c>
      <c r="B181" s="0" t="n">
        <v>124</v>
      </c>
      <c r="C181" s="0" t="s">
        <v>14</v>
      </c>
      <c r="D181" s="4" t="n">
        <v>36612</v>
      </c>
      <c r="E181" s="0" t="n">
        <v>182</v>
      </c>
      <c r="F181" s="0" t="n">
        <v>182</v>
      </c>
      <c r="G181" s="0" t="n">
        <v>239</v>
      </c>
      <c r="H181" s="0" t="n">
        <v>195</v>
      </c>
      <c r="I181" s="0" t="n">
        <v>200</v>
      </c>
      <c r="J181" s="0" t="n">
        <v>126</v>
      </c>
      <c r="K181" s="0" t="n">
        <v>169</v>
      </c>
      <c r="L181" s="0" t="n">
        <v>173</v>
      </c>
      <c r="M181" s="0" t="n">
        <v>296</v>
      </c>
      <c r="N181" s="0" t="n">
        <v>194</v>
      </c>
      <c r="O181" s="0" t="n">
        <v>3</v>
      </c>
      <c r="P181" s="0" t="n">
        <v>3</v>
      </c>
      <c r="Q181" s="0" t="n">
        <f aca="false">SUM(E181:P181)</f>
        <v>1962</v>
      </c>
      <c r="R181" s="5" t="n">
        <f aca="false">Q181/12</f>
        <v>163.5</v>
      </c>
      <c r="S181" s="6" t="n">
        <f aca="false">R181/B181</f>
        <v>1.31854838709677</v>
      </c>
      <c r="T181" s="0" t="n">
        <f aca="false">Q181*B181</f>
        <v>243288</v>
      </c>
      <c r="U181" s="0" t="n">
        <f aca="false">IF(C181="xxx",B181)</f>
        <v>0</v>
      </c>
      <c r="V181" s="0" t="n">
        <f aca="false">IF(C181="sosial",B181)</f>
        <v>0</v>
      </c>
      <c r="W181" s="0" t="n">
        <f aca="false">IF(C181="religius",B181)</f>
        <v>0</v>
      </c>
      <c r="X181" s="0" t="n">
        <f aca="false">IF(C181="politik",B181)</f>
        <v>0</v>
      </c>
      <c r="Y181" s="0" t="n">
        <f aca="false">IF(C181="ilmu",B181)</f>
        <v>0</v>
      </c>
      <c r="Z181" s="0" t="n">
        <f aca="false">IF(C181="hobby",B181)</f>
        <v>0</v>
      </c>
      <c r="AA181" s="0" t="n">
        <f aca="false">IF(C181="ekonomi",B181)</f>
        <v>0</v>
      </c>
      <c r="AB181" s="0" t="n">
        <f aca="false">IF(C181="bisnis",B181)</f>
        <v>124</v>
      </c>
      <c r="AD181" s="0" t="n">
        <f aca="false">IF(C181="xxx",Q181)</f>
        <v>0</v>
      </c>
      <c r="AE181" s="0" t="n">
        <f aca="false">IF(C181="sosial",Q181)</f>
        <v>0</v>
      </c>
      <c r="AF181" s="0" t="n">
        <f aca="false">IF(C181="religius",Q181)</f>
        <v>0</v>
      </c>
      <c r="AG181" s="0" t="n">
        <f aca="false">IF(C181="politik",Q181)</f>
        <v>0</v>
      </c>
      <c r="AH181" s="0" t="n">
        <f aca="false">IF(C181="ilmu",Q181)</f>
        <v>0</v>
      </c>
      <c r="AI181" s="0" t="n">
        <f aca="false">IF(C181="hobby",Q181)</f>
        <v>0</v>
      </c>
      <c r="AJ181" s="0" t="n">
        <f aca="false">IF(C181="ekonomi",Q181)</f>
        <v>0</v>
      </c>
      <c r="AK181" s="0" t="n">
        <f aca="false">IF(C181="bisnis",Q181)</f>
        <v>1962</v>
      </c>
      <c r="AM181" s="0" t="n">
        <f aca="false">IF(C181="xxx",T181)</f>
        <v>0</v>
      </c>
      <c r="AN181" s="0" t="n">
        <f aca="false">IF(C181="sosial",T181)</f>
        <v>0</v>
      </c>
      <c r="AO181" s="0" t="n">
        <f aca="false">IF(C181="religius",T181)</f>
        <v>0</v>
      </c>
      <c r="AP181" s="0" t="n">
        <f aca="false">IF(C181="politik",T181)</f>
        <v>0</v>
      </c>
      <c r="AQ181" s="0" t="n">
        <f aca="false">IF(C181="ilmu",T181)</f>
        <v>0</v>
      </c>
      <c r="AR181" s="0" t="n">
        <f aca="false">IF(C181="hobby",T181)</f>
        <v>0</v>
      </c>
      <c r="AS181" s="0" t="n">
        <f aca="false">IF(C181="ekonomi",T181)</f>
        <v>0</v>
      </c>
      <c r="AT181" s="0" t="n">
        <f aca="false">IF(C181="bisnis",T181)</f>
        <v>243288</v>
      </c>
    </row>
    <row r="182" customFormat="false" ht="12.75" hidden="false" customHeight="false" outlineLevel="0" collapsed="false">
      <c r="A182" s="0" t="s">
        <v>326</v>
      </c>
      <c r="B182" s="0" t="n">
        <v>155</v>
      </c>
      <c r="C182" s="0" t="s">
        <v>14</v>
      </c>
      <c r="D182" s="4" t="n">
        <v>36368</v>
      </c>
      <c r="E182" s="0" t="n">
        <v>175</v>
      </c>
      <c r="F182" s="0" t="n">
        <v>200</v>
      </c>
      <c r="G182" s="0" t="n">
        <v>300</v>
      </c>
      <c r="H182" s="0" t="n">
        <v>246</v>
      </c>
      <c r="I182" s="0" t="n">
        <v>248</v>
      </c>
      <c r="J182" s="0" t="n">
        <v>186</v>
      </c>
      <c r="K182" s="0" t="n">
        <v>220</v>
      </c>
      <c r="L182" s="0" t="n">
        <v>215</v>
      </c>
      <c r="M182" s="0" t="n">
        <v>301</v>
      </c>
      <c r="N182" s="0" t="n">
        <v>285</v>
      </c>
      <c r="O182" s="0" t="n">
        <v>202</v>
      </c>
      <c r="P182" s="0" t="n">
        <v>86</v>
      </c>
      <c r="Q182" s="0" t="n">
        <f aca="false">SUM(E182:P182)</f>
        <v>2664</v>
      </c>
      <c r="R182" s="5" t="n">
        <f aca="false">Q182/12</f>
        <v>222</v>
      </c>
      <c r="S182" s="6" t="n">
        <f aca="false">R182/B182</f>
        <v>1.43225806451613</v>
      </c>
      <c r="T182" s="0" t="n">
        <f aca="false">Q182*B182</f>
        <v>412920</v>
      </c>
      <c r="U182" s="0" t="n">
        <f aca="false">IF(C182="xxx",B182)</f>
        <v>0</v>
      </c>
      <c r="V182" s="0" t="n">
        <f aca="false">IF(C182="sosial",B182)</f>
        <v>0</v>
      </c>
      <c r="W182" s="0" t="n">
        <f aca="false">IF(C182="religius",B182)</f>
        <v>0</v>
      </c>
      <c r="X182" s="0" t="n">
        <f aca="false">IF(C182="politik",B182)</f>
        <v>0</v>
      </c>
      <c r="Y182" s="0" t="n">
        <f aca="false">IF(C182="ilmu",B182)</f>
        <v>0</v>
      </c>
      <c r="Z182" s="0" t="n">
        <f aca="false">IF(C182="hobby",B182)</f>
        <v>0</v>
      </c>
      <c r="AA182" s="0" t="n">
        <f aca="false">IF(C182="ekonomi",B182)</f>
        <v>0</v>
      </c>
      <c r="AB182" s="0" t="n">
        <f aca="false">IF(C182="bisnis",B182)</f>
        <v>155</v>
      </c>
      <c r="AD182" s="0" t="n">
        <f aca="false">IF(C182="xxx",Q182)</f>
        <v>0</v>
      </c>
      <c r="AE182" s="0" t="n">
        <f aca="false">IF(C182="sosial",Q182)</f>
        <v>0</v>
      </c>
      <c r="AF182" s="0" t="n">
        <f aca="false">IF(C182="religius",Q182)</f>
        <v>0</v>
      </c>
      <c r="AG182" s="0" t="n">
        <f aca="false">IF(C182="politik",Q182)</f>
        <v>0</v>
      </c>
      <c r="AH182" s="0" t="n">
        <f aca="false">IF(C182="ilmu",Q182)</f>
        <v>0</v>
      </c>
      <c r="AI182" s="0" t="n">
        <f aca="false">IF(C182="hobby",Q182)</f>
        <v>0</v>
      </c>
      <c r="AJ182" s="0" t="n">
        <f aca="false">IF(C182="ekonomi",Q182)</f>
        <v>0</v>
      </c>
      <c r="AK182" s="0" t="n">
        <f aca="false">IF(C182="bisnis",Q182)</f>
        <v>2664</v>
      </c>
      <c r="AM182" s="0" t="n">
        <f aca="false">IF(C182="xxx",T182)</f>
        <v>0</v>
      </c>
      <c r="AN182" s="0" t="n">
        <f aca="false">IF(C182="sosial",T182)</f>
        <v>0</v>
      </c>
      <c r="AO182" s="0" t="n">
        <f aca="false">IF(C182="religius",T182)</f>
        <v>0</v>
      </c>
      <c r="AP182" s="0" t="n">
        <f aca="false">IF(C182="politik",T182)</f>
        <v>0</v>
      </c>
      <c r="AQ182" s="0" t="n">
        <f aca="false">IF(C182="ilmu",T182)</f>
        <v>0</v>
      </c>
      <c r="AR182" s="0" t="n">
        <f aca="false">IF(C182="hobby",T182)</f>
        <v>0</v>
      </c>
      <c r="AS182" s="0" t="n">
        <f aca="false">IF(C182="ekonomi",T182)</f>
        <v>0</v>
      </c>
      <c r="AT182" s="0" t="n">
        <f aca="false">IF(C182="bisnis",T182)</f>
        <v>412920</v>
      </c>
    </row>
    <row r="183" customFormat="false" ht="12.75" hidden="false" customHeight="false" outlineLevel="0" collapsed="false">
      <c r="A183" s="0" t="s">
        <v>327</v>
      </c>
      <c r="B183" s="0" t="n">
        <v>454</v>
      </c>
      <c r="C183" s="0" t="s">
        <v>14</v>
      </c>
      <c r="D183" s="4" t="n">
        <v>36472</v>
      </c>
      <c r="E183" s="0" t="n">
        <v>70</v>
      </c>
      <c r="F183" s="0" t="n">
        <v>75</v>
      </c>
      <c r="G183" s="0" t="n">
        <v>90</v>
      </c>
      <c r="H183" s="0" t="n">
        <v>95</v>
      </c>
      <c r="I183" s="0" t="n">
        <v>145</v>
      </c>
      <c r="J183" s="0" t="n">
        <v>105</v>
      </c>
      <c r="K183" s="0" t="n">
        <v>112</v>
      </c>
      <c r="L183" s="0" t="n">
        <v>123</v>
      </c>
      <c r="M183" s="0" t="n">
        <v>154</v>
      </c>
      <c r="N183" s="0" t="n">
        <v>343</v>
      </c>
      <c r="O183" s="0" t="n">
        <v>157</v>
      </c>
      <c r="P183" s="0" t="n">
        <v>47</v>
      </c>
      <c r="Q183" s="0" t="n">
        <f aca="false">SUM(E183:P183)</f>
        <v>1516</v>
      </c>
      <c r="R183" s="5" t="n">
        <f aca="false">Q183/12</f>
        <v>126.333333333333</v>
      </c>
      <c r="S183" s="6" t="n">
        <f aca="false">R183/B183</f>
        <v>0.278267254038179</v>
      </c>
      <c r="T183" s="0" t="n">
        <f aca="false">Q183*B183</f>
        <v>688264</v>
      </c>
      <c r="U183" s="0" t="n">
        <f aca="false">IF(C183="xxx",B183)</f>
        <v>0</v>
      </c>
      <c r="V183" s="0" t="n">
        <f aca="false">IF(C183="sosial",B183)</f>
        <v>0</v>
      </c>
      <c r="W183" s="0" t="n">
        <f aca="false">IF(C183="religius",B183)</f>
        <v>0</v>
      </c>
      <c r="X183" s="0" t="n">
        <f aca="false">IF(C183="politik",B183)</f>
        <v>0</v>
      </c>
      <c r="Y183" s="0" t="n">
        <f aca="false">IF(C183="ilmu",B183)</f>
        <v>0</v>
      </c>
      <c r="Z183" s="0" t="n">
        <f aca="false">IF(C183="hobby",B183)</f>
        <v>0</v>
      </c>
      <c r="AA183" s="0" t="n">
        <f aca="false">IF(C183="ekonomi",B183)</f>
        <v>0</v>
      </c>
      <c r="AB183" s="0" t="n">
        <f aca="false">IF(C183="bisnis",B183)</f>
        <v>454</v>
      </c>
      <c r="AD183" s="0" t="n">
        <f aca="false">IF(C183="xxx",Q183)</f>
        <v>0</v>
      </c>
      <c r="AE183" s="0" t="n">
        <f aca="false">IF(C183="sosial",Q183)</f>
        <v>0</v>
      </c>
      <c r="AF183" s="0" t="n">
        <f aca="false">IF(C183="religius",Q183)</f>
        <v>0</v>
      </c>
      <c r="AG183" s="0" t="n">
        <f aca="false">IF(C183="politik",Q183)</f>
        <v>0</v>
      </c>
      <c r="AH183" s="0" t="n">
        <f aca="false">IF(C183="ilmu",Q183)</f>
        <v>0</v>
      </c>
      <c r="AI183" s="0" t="n">
        <f aca="false">IF(C183="hobby",Q183)</f>
        <v>0</v>
      </c>
      <c r="AJ183" s="0" t="n">
        <f aca="false">IF(C183="ekonomi",Q183)</f>
        <v>0</v>
      </c>
      <c r="AK183" s="0" t="n">
        <f aca="false">IF(C183="bisnis",Q183)</f>
        <v>1516</v>
      </c>
      <c r="AM183" s="0" t="n">
        <f aca="false">IF(C183="xxx",T183)</f>
        <v>0</v>
      </c>
      <c r="AN183" s="0" t="n">
        <f aca="false">IF(C183="sosial",T183)</f>
        <v>0</v>
      </c>
      <c r="AO183" s="0" t="n">
        <f aca="false">IF(C183="religius",T183)</f>
        <v>0</v>
      </c>
      <c r="AP183" s="0" t="n">
        <f aca="false">IF(C183="politik",T183)</f>
        <v>0</v>
      </c>
      <c r="AQ183" s="0" t="n">
        <f aca="false">IF(C183="ilmu",T183)</f>
        <v>0</v>
      </c>
      <c r="AR183" s="0" t="n">
        <f aca="false">IF(C183="hobby",T183)</f>
        <v>0</v>
      </c>
      <c r="AS183" s="0" t="n">
        <f aca="false">IF(C183="ekonomi",T183)</f>
        <v>0</v>
      </c>
      <c r="AT183" s="0" t="n">
        <f aca="false">IF(C183="bisnis",T183)</f>
        <v>688264</v>
      </c>
    </row>
    <row r="184" customFormat="false" ht="12.75" hidden="false" customHeight="false" outlineLevel="0" collapsed="false">
      <c r="A184" s="0" t="s">
        <v>328</v>
      </c>
      <c r="B184" s="0" t="n">
        <v>651</v>
      </c>
      <c r="C184" s="0" t="s">
        <v>14</v>
      </c>
      <c r="D184" s="4" t="n">
        <v>36636</v>
      </c>
      <c r="E184" s="0" t="n">
        <v>62</v>
      </c>
      <c r="F184" s="0" t="n">
        <v>17</v>
      </c>
      <c r="G184" s="0" t="n">
        <v>56</v>
      </c>
      <c r="H184" s="0" t="n">
        <v>80</v>
      </c>
      <c r="I184" s="0" t="n">
        <v>35</v>
      </c>
      <c r="J184" s="0" t="n">
        <v>19</v>
      </c>
      <c r="K184" s="0" t="n">
        <v>5</v>
      </c>
      <c r="L184" s="0" t="n">
        <v>3</v>
      </c>
      <c r="M184" s="0" t="n">
        <v>14</v>
      </c>
      <c r="N184" s="0" t="n">
        <v>26</v>
      </c>
      <c r="O184" s="0" t="n">
        <v>8</v>
      </c>
      <c r="P184" s="0" t="n">
        <v>6</v>
      </c>
      <c r="Q184" s="0" t="n">
        <f aca="false">SUM(E184:P184)</f>
        <v>331</v>
      </c>
      <c r="R184" s="5" t="n">
        <f aca="false">Q184/12</f>
        <v>27.5833333333333</v>
      </c>
      <c r="S184" s="6" t="n">
        <f aca="false">R184/B184</f>
        <v>0.0423707117255504</v>
      </c>
      <c r="T184" s="0" t="n">
        <f aca="false">Q184*B184</f>
        <v>215481</v>
      </c>
      <c r="U184" s="0" t="n">
        <f aca="false">IF(C184="xxx",B184)</f>
        <v>0</v>
      </c>
      <c r="V184" s="0" t="n">
        <f aca="false">IF(C184="sosial",B184)</f>
        <v>0</v>
      </c>
      <c r="W184" s="0" t="n">
        <f aca="false">IF(C184="religius",B184)</f>
        <v>0</v>
      </c>
      <c r="X184" s="0" t="n">
        <f aca="false">IF(C184="politik",B184)</f>
        <v>0</v>
      </c>
      <c r="Y184" s="0" t="n">
        <f aca="false">IF(C184="ilmu",B184)</f>
        <v>0</v>
      </c>
      <c r="Z184" s="0" t="n">
        <f aca="false">IF(C184="hobby",B184)</f>
        <v>0</v>
      </c>
      <c r="AA184" s="0" t="n">
        <f aca="false">IF(C184="ekonomi",B184)</f>
        <v>0</v>
      </c>
      <c r="AB184" s="0" t="n">
        <f aca="false">IF(C184="bisnis",B184)</f>
        <v>651</v>
      </c>
      <c r="AD184" s="0" t="n">
        <f aca="false">IF(C184="xxx",Q184)</f>
        <v>0</v>
      </c>
      <c r="AE184" s="0" t="n">
        <f aca="false">IF(C184="sosial",Q184)</f>
        <v>0</v>
      </c>
      <c r="AF184" s="0" t="n">
        <f aca="false">IF(C184="religius",Q184)</f>
        <v>0</v>
      </c>
      <c r="AG184" s="0" t="n">
        <f aca="false">IF(C184="politik",Q184)</f>
        <v>0</v>
      </c>
      <c r="AH184" s="0" t="n">
        <f aca="false">IF(C184="ilmu",Q184)</f>
        <v>0</v>
      </c>
      <c r="AI184" s="0" t="n">
        <f aca="false">IF(C184="hobby",Q184)</f>
        <v>0</v>
      </c>
      <c r="AJ184" s="0" t="n">
        <f aca="false">IF(C184="ekonomi",Q184)</f>
        <v>0</v>
      </c>
      <c r="AK184" s="0" t="n">
        <f aca="false">IF(C184="bisnis",Q184)</f>
        <v>331</v>
      </c>
      <c r="AM184" s="0" t="n">
        <f aca="false">IF(C184="xxx",T184)</f>
        <v>0</v>
      </c>
      <c r="AN184" s="0" t="n">
        <f aca="false">IF(C184="sosial",T184)</f>
        <v>0</v>
      </c>
      <c r="AO184" s="0" t="n">
        <f aca="false">IF(C184="religius",T184)</f>
        <v>0</v>
      </c>
      <c r="AP184" s="0" t="n">
        <f aca="false">IF(C184="politik",T184)</f>
        <v>0</v>
      </c>
      <c r="AQ184" s="0" t="n">
        <f aca="false">IF(C184="ilmu",T184)</f>
        <v>0</v>
      </c>
      <c r="AR184" s="0" t="n">
        <f aca="false">IF(C184="hobby",T184)</f>
        <v>0</v>
      </c>
      <c r="AS184" s="0" t="n">
        <f aca="false">IF(C184="ekonomi",T184)</f>
        <v>0</v>
      </c>
      <c r="AT184" s="0" t="n">
        <f aca="false">IF(C184="bisnis",T184)</f>
        <v>215481</v>
      </c>
    </row>
    <row r="185" customFormat="false" ht="12.75" hidden="false" customHeight="false" outlineLevel="0" collapsed="false">
      <c r="A185" s="0" t="s">
        <v>329</v>
      </c>
      <c r="B185" s="0" t="n">
        <v>106</v>
      </c>
      <c r="C185" s="0" t="s">
        <v>9</v>
      </c>
      <c r="D185" s="4" t="n">
        <v>36656</v>
      </c>
      <c r="E185" s="0" t="n">
        <v>47</v>
      </c>
      <c r="F185" s="0" t="n">
        <v>37</v>
      </c>
      <c r="G185" s="0" t="n">
        <v>30</v>
      </c>
      <c r="H185" s="0" t="n">
        <v>80</v>
      </c>
      <c r="I185" s="0" t="n">
        <v>75</v>
      </c>
      <c r="J185" s="0" t="n">
        <v>55</v>
      </c>
      <c r="K185" s="0" t="n">
        <v>92</v>
      </c>
      <c r="L185" s="0" t="n">
        <v>24</v>
      </c>
      <c r="M185" s="0" t="n">
        <v>29</v>
      </c>
      <c r="N185" s="0" t="n">
        <v>36</v>
      </c>
      <c r="O185" s="0" t="n">
        <v>26</v>
      </c>
      <c r="P185" s="0" t="n">
        <v>20</v>
      </c>
      <c r="Q185" s="0" t="n">
        <f aca="false">SUM(E185:P185)</f>
        <v>551</v>
      </c>
      <c r="R185" s="5" t="n">
        <f aca="false">Q185/12</f>
        <v>45.9166666666667</v>
      </c>
      <c r="S185" s="6" t="n">
        <f aca="false">R185/B185</f>
        <v>0.433176100628931</v>
      </c>
      <c r="T185" s="0" t="n">
        <f aca="false">Q185*B185</f>
        <v>58406</v>
      </c>
      <c r="U185" s="0" t="n">
        <f aca="false">IF(C185="xxx",B185)</f>
        <v>0</v>
      </c>
      <c r="V185" s="0" t="n">
        <f aca="false">IF(C185="sosial",B185)</f>
        <v>0</v>
      </c>
      <c r="W185" s="0" t="n">
        <f aca="false">IF(C185="religius",B185)</f>
        <v>106</v>
      </c>
      <c r="X185" s="0" t="n">
        <f aca="false">IF(C185="politik",B185)</f>
        <v>0</v>
      </c>
      <c r="Y185" s="0" t="n">
        <f aca="false">IF(C185="ilmu",B185)</f>
        <v>0</v>
      </c>
      <c r="Z185" s="0" t="n">
        <f aca="false">IF(C185="hobby",B185)</f>
        <v>0</v>
      </c>
      <c r="AA185" s="0" t="n">
        <f aca="false">IF(C185="ekonomi",B185)</f>
        <v>0</v>
      </c>
      <c r="AB185" s="0" t="n">
        <f aca="false">IF(C185="bisnis",B185)</f>
        <v>0</v>
      </c>
      <c r="AD185" s="0" t="n">
        <f aca="false">IF(C185="xxx",Q185)</f>
        <v>0</v>
      </c>
      <c r="AE185" s="0" t="n">
        <f aca="false">IF(C185="sosial",Q185)</f>
        <v>0</v>
      </c>
      <c r="AF185" s="0" t="n">
        <f aca="false">IF(C185="religius",Q185)</f>
        <v>551</v>
      </c>
      <c r="AG185" s="0" t="n">
        <f aca="false">IF(C185="politik",Q185)</f>
        <v>0</v>
      </c>
      <c r="AH185" s="0" t="n">
        <f aca="false">IF(C185="ilmu",Q185)</f>
        <v>0</v>
      </c>
      <c r="AI185" s="0" t="n">
        <f aca="false">IF(C185="hobby",Q185)</f>
        <v>0</v>
      </c>
      <c r="AJ185" s="0" t="n">
        <f aca="false">IF(C185="ekonomi",Q185)</f>
        <v>0</v>
      </c>
      <c r="AK185" s="0" t="n">
        <f aca="false">IF(C185="bisnis",Q185)</f>
        <v>0</v>
      </c>
      <c r="AM185" s="0" t="n">
        <f aca="false">IF(C185="xxx",T185)</f>
        <v>0</v>
      </c>
      <c r="AN185" s="0" t="n">
        <f aca="false">IF(C185="sosial",T185)</f>
        <v>0</v>
      </c>
      <c r="AO185" s="0" t="n">
        <f aca="false">IF(C185="religius",T185)</f>
        <v>58406</v>
      </c>
      <c r="AP185" s="0" t="n">
        <f aca="false">IF(C185="politik",T185)</f>
        <v>0</v>
      </c>
      <c r="AQ185" s="0" t="n">
        <f aca="false">IF(C185="ilmu",T185)</f>
        <v>0</v>
      </c>
      <c r="AR185" s="0" t="n">
        <f aca="false">IF(C185="hobby",T185)</f>
        <v>0</v>
      </c>
      <c r="AS185" s="0" t="n">
        <f aca="false">IF(C185="ekonomi",T185)</f>
        <v>0</v>
      </c>
      <c r="AT185" s="0" t="n">
        <f aca="false">IF(C185="bisnis",T185)</f>
        <v>0</v>
      </c>
    </row>
    <row r="186" customFormat="false" ht="12.75" hidden="false" customHeight="false" outlineLevel="0" collapsed="false">
      <c r="A186" s="0" t="s">
        <v>330</v>
      </c>
      <c r="B186" s="0" t="n">
        <v>245</v>
      </c>
      <c r="C186" s="0" t="s">
        <v>14</v>
      </c>
      <c r="D186" s="4" t="n">
        <v>36860</v>
      </c>
      <c r="E186" s="0" t="n">
        <v>3</v>
      </c>
      <c r="F186" s="0" t="n">
        <v>46</v>
      </c>
      <c r="G186" s="0" t="n">
        <v>166</v>
      </c>
      <c r="H186" s="0" t="n">
        <v>436</v>
      </c>
      <c r="I186" s="0" t="n">
        <v>169</v>
      </c>
      <c r="J186" s="0" t="n">
        <v>147</v>
      </c>
      <c r="K186" s="0" t="n">
        <v>124</v>
      </c>
      <c r="L186" s="0" t="n">
        <v>184</v>
      </c>
      <c r="M186" s="0" t="n">
        <v>267</v>
      </c>
      <c r="N186" s="0" t="n">
        <v>217</v>
      </c>
      <c r="O186" s="0" t="n">
        <v>54</v>
      </c>
      <c r="P186" s="0" t="n">
        <v>40</v>
      </c>
      <c r="Q186" s="0" t="n">
        <f aca="false">SUM(E186:P186)</f>
        <v>1853</v>
      </c>
      <c r="R186" s="5" t="n">
        <f aca="false">Q186/12</f>
        <v>154.416666666667</v>
      </c>
      <c r="S186" s="6" t="n">
        <f aca="false">R186/B186</f>
        <v>0.630272108843537</v>
      </c>
      <c r="T186" s="0" t="n">
        <f aca="false">Q186*B186</f>
        <v>453985</v>
      </c>
      <c r="U186" s="0" t="n">
        <f aca="false">IF(C186="xxx",B186)</f>
        <v>0</v>
      </c>
      <c r="V186" s="0" t="n">
        <f aca="false">IF(C186="sosial",B186)</f>
        <v>0</v>
      </c>
      <c r="W186" s="0" t="n">
        <f aca="false">IF(C186="religius",B186)</f>
        <v>0</v>
      </c>
      <c r="X186" s="0" t="n">
        <f aca="false">IF(C186="politik",B186)</f>
        <v>0</v>
      </c>
      <c r="Y186" s="0" t="n">
        <f aca="false">IF(C186="ilmu",B186)</f>
        <v>0</v>
      </c>
      <c r="Z186" s="0" t="n">
        <f aca="false">IF(C186="hobby",B186)</f>
        <v>0</v>
      </c>
      <c r="AA186" s="0" t="n">
        <f aca="false">IF(C186="ekonomi",B186)</f>
        <v>0</v>
      </c>
      <c r="AB186" s="0" t="n">
        <f aca="false">IF(C186="bisnis",B186)</f>
        <v>245</v>
      </c>
      <c r="AD186" s="0" t="n">
        <f aca="false">IF(C186="xxx",Q186)</f>
        <v>0</v>
      </c>
      <c r="AE186" s="0" t="n">
        <f aca="false">IF(C186="sosial",Q186)</f>
        <v>0</v>
      </c>
      <c r="AF186" s="0" t="n">
        <f aca="false">IF(C186="religius",Q186)</f>
        <v>0</v>
      </c>
      <c r="AG186" s="0" t="n">
        <f aca="false">IF(C186="politik",Q186)</f>
        <v>0</v>
      </c>
      <c r="AH186" s="0" t="n">
        <f aca="false">IF(C186="ilmu",Q186)</f>
        <v>0</v>
      </c>
      <c r="AI186" s="0" t="n">
        <f aca="false">IF(C186="hobby",Q186)</f>
        <v>0</v>
      </c>
      <c r="AJ186" s="0" t="n">
        <f aca="false">IF(C186="ekonomi",Q186)</f>
        <v>0</v>
      </c>
      <c r="AK186" s="0" t="n">
        <f aca="false">IF(C186="bisnis",Q186)</f>
        <v>1853</v>
      </c>
      <c r="AM186" s="0" t="n">
        <f aca="false">IF(C186="xxx",T186)</f>
        <v>0</v>
      </c>
      <c r="AN186" s="0" t="n">
        <f aca="false">IF(C186="sosial",T186)</f>
        <v>0</v>
      </c>
      <c r="AO186" s="0" t="n">
        <f aca="false">IF(C186="religius",T186)</f>
        <v>0</v>
      </c>
      <c r="AP186" s="0" t="n">
        <f aca="false">IF(C186="politik",T186)</f>
        <v>0</v>
      </c>
      <c r="AQ186" s="0" t="n">
        <f aca="false">IF(C186="ilmu",T186)</f>
        <v>0</v>
      </c>
      <c r="AR186" s="0" t="n">
        <f aca="false">IF(C186="hobby",T186)</f>
        <v>0</v>
      </c>
      <c r="AS186" s="0" t="n">
        <f aca="false">IF(C186="ekonomi",T186)</f>
        <v>0</v>
      </c>
      <c r="AT186" s="0" t="n">
        <f aca="false">IF(C186="bisnis",T186)</f>
        <v>453985</v>
      </c>
    </row>
    <row r="187" customFormat="false" ht="12.75" hidden="false" customHeight="false" outlineLevel="0" collapsed="false">
      <c r="A187" s="0" t="s">
        <v>331</v>
      </c>
      <c r="B187" s="0" t="n">
        <v>145</v>
      </c>
      <c r="C187" s="0" t="s">
        <v>8</v>
      </c>
      <c r="D187" s="4" t="n">
        <v>36844</v>
      </c>
      <c r="E187" s="0" t="n">
        <v>7</v>
      </c>
      <c r="F187" s="0" t="n">
        <v>4</v>
      </c>
      <c r="G187" s="0" t="n">
        <v>4</v>
      </c>
      <c r="H187" s="0" t="n">
        <v>2</v>
      </c>
      <c r="I187" s="0" t="n">
        <v>3</v>
      </c>
      <c r="J187" s="0" t="n">
        <v>3</v>
      </c>
      <c r="K187" s="0" t="n">
        <v>1</v>
      </c>
      <c r="L187" s="0" t="n">
        <v>2</v>
      </c>
      <c r="M187" s="0" t="n">
        <v>3</v>
      </c>
      <c r="N187" s="0" t="n">
        <v>5</v>
      </c>
      <c r="O187" s="0" t="n">
        <v>3</v>
      </c>
      <c r="P187" s="0" t="n">
        <v>1</v>
      </c>
      <c r="Q187" s="0" t="n">
        <f aca="false">SUM(E187:P187)</f>
        <v>38</v>
      </c>
      <c r="R187" s="5" t="n">
        <f aca="false">Q187/12</f>
        <v>3.16666666666667</v>
      </c>
      <c r="S187" s="6" t="n">
        <f aca="false">R187/B187</f>
        <v>0.0218390804597701</v>
      </c>
      <c r="T187" s="0" t="n">
        <f aca="false">Q187*B187</f>
        <v>5510</v>
      </c>
      <c r="U187" s="0" t="n">
        <f aca="false">IF(C187="xxx",B187)</f>
        <v>0</v>
      </c>
      <c r="V187" s="0" t="n">
        <f aca="false">IF(C187="sosial",B187)</f>
        <v>145</v>
      </c>
      <c r="W187" s="0" t="n">
        <f aca="false">IF(C187="religius",B187)</f>
        <v>0</v>
      </c>
      <c r="X187" s="0" t="n">
        <f aca="false">IF(C187="politik",B187)</f>
        <v>0</v>
      </c>
      <c r="Y187" s="0" t="n">
        <f aca="false">IF(C187="ilmu",B187)</f>
        <v>0</v>
      </c>
      <c r="Z187" s="0" t="n">
        <f aca="false">IF(C187="hobby",B187)</f>
        <v>0</v>
      </c>
      <c r="AA187" s="0" t="n">
        <f aca="false">IF(C187="ekonomi",B187)</f>
        <v>0</v>
      </c>
      <c r="AB187" s="0" t="n">
        <f aca="false">IF(C187="bisnis",B187)</f>
        <v>0</v>
      </c>
      <c r="AD187" s="0" t="n">
        <f aca="false">IF(C187="xxx",Q187)</f>
        <v>0</v>
      </c>
      <c r="AE187" s="0" t="n">
        <f aca="false">IF(C187="sosial",Q187)</f>
        <v>38</v>
      </c>
      <c r="AF187" s="0" t="n">
        <f aca="false">IF(C187="religius",Q187)</f>
        <v>0</v>
      </c>
      <c r="AG187" s="0" t="n">
        <f aca="false">IF(C187="politik",Q187)</f>
        <v>0</v>
      </c>
      <c r="AH187" s="0" t="n">
        <f aca="false">IF(C187="ilmu",Q187)</f>
        <v>0</v>
      </c>
      <c r="AI187" s="0" t="n">
        <f aca="false">IF(C187="hobby",Q187)</f>
        <v>0</v>
      </c>
      <c r="AJ187" s="0" t="n">
        <f aca="false">IF(C187="ekonomi",Q187)</f>
        <v>0</v>
      </c>
      <c r="AK187" s="0" t="n">
        <f aca="false">IF(C187="bisnis",Q187)</f>
        <v>0</v>
      </c>
      <c r="AM187" s="0" t="n">
        <f aca="false">IF(C187="xxx",T187)</f>
        <v>0</v>
      </c>
      <c r="AN187" s="0" t="n">
        <f aca="false">IF(C187="sosial",T187)</f>
        <v>5510</v>
      </c>
      <c r="AO187" s="0" t="n">
        <f aca="false">IF(C187="religius",T187)</f>
        <v>0</v>
      </c>
      <c r="AP187" s="0" t="n">
        <f aca="false">IF(C187="politik",T187)</f>
        <v>0</v>
      </c>
      <c r="AQ187" s="0" t="n">
        <f aca="false">IF(C187="ilmu",T187)</f>
        <v>0</v>
      </c>
      <c r="AR187" s="0" t="n">
        <f aca="false">IF(C187="hobby",T187)</f>
        <v>0</v>
      </c>
      <c r="AS187" s="0" t="n">
        <f aca="false">IF(C187="ekonomi",T187)</f>
        <v>0</v>
      </c>
      <c r="AT187" s="0" t="n">
        <f aca="false">IF(C187="bisnis",T187)</f>
        <v>0</v>
      </c>
    </row>
    <row r="188" customFormat="false" ht="12.75" hidden="false" customHeight="false" outlineLevel="0" collapsed="false">
      <c r="A188" s="0" t="s">
        <v>332</v>
      </c>
      <c r="B188" s="0" t="n">
        <v>95</v>
      </c>
      <c r="C188" s="0" t="s">
        <v>11</v>
      </c>
      <c r="D188" s="4" t="n">
        <v>35939</v>
      </c>
      <c r="E188" s="0" t="n">
        <v>31</v>
      </c>
      <c r="F188" s="0" t="n">
        <v>21</v>
      </c>
      <c r="G188" s="0" t="n">
        <v>20</v>
      </c>
      <c r="H188" s="0" t="n">
        <v>13</v>
      </c>
      <c r="I188" s="0" t="n">
        <v>13</v>
      </c>
      <c r="J188" s="0" t="n">
        <v>11</v>
      </c>
      <c r="K188" s="0" t="n">
        <v>9</v>
      </c>
      <c r="L188" s="0" t="n">
        <v>16</v>
      </c>
      <c r="M188" s="0" t="n">
        <v>31</v>
      </c>
      <c r="N188" s="0" t="n">
        <v>23</v>
      </c>
      <c r="O188" s="0" t="n">
        <v>20</v>
      </c>
      <c r="P188" s="0" t="n">
        <v>14</v>
      </c>
      <c r="Q188" s="0" t="n">
        <f aca="false">SUM(E188:P188)</f>
        <v>222</v>
      </c>
      <c r="R188" s="5" t="n">
        <f aca="false">Q188/12</f>
        <v>18.5</v>
      </c>
      <c r="S188" s="6" t="n">
        <f aca="false">R188/B188</f>
        <v>0.194736842105263</v>
      </c>
      <c r="T188" s="0" t="n">
        <f aca="false">Q188*B188</f>
        <v>21090</v>
      </c>
      <c r="U188" s="0" t="n">
        <f aca="false">IF(C188="xxx",B188)</f>
        <v>0</v>
      </c>
      <c r="V188" s="0" t="n">
        <f aca="false">IF(C188="sosial",B188)</f>
        <v>0</v>
      </c>
      <c r="W188" s="0" t="n">
        <f aca="false">IF(C188="religius",B188)</f>
        <v>0</v>
      </c>
      <c r="X188" s="0" t="n">
        <f aca="false">IF(C188="politik",B188)</f>
        <v>0</v>
      </c>
      <c r="Y188" s="0" t="n">
        <f aca="false">IF(C188="ilmu",B188)</f>
        <v>95</v>
      </c>
      <c r="Z188" s="0" t="n">
        <f aca="false">IF(C188="hobby",B188)</f>
        <v>0</v>
      </c>
      <c r="AA188" s="0" t="n">
        <f aca="false">IF(C188="ekonomi",B188)</f>
        <v>0</v>
      </c>
      <c r="AB188" s="0" t="n">
        <f aca="false">IF(C188="bisnis",B188)</f>
        <v>0</v>
      </c>
      <c r="AD188" s="0" t="n">
        <f aca="false">IF(C188="xxx",Q188)</f>
        <v>0</v>
      </c>
      <c r="AE188" s="0" t="n">
        <f aca="false">IF(C188="sosial",Q188)</f>
        <v>0</v>
      </c>
      <c r="AF188" s="0" t="n">
        <f aca="false">IF(C188="religius",Q188)</f>
        <v>0</v>
      </c>
      <c r="AG188" s="0" t="n">
        <f aca="false">IF(C188="politik",Q188)</f>
        <v>0</v>
      </c>
      <c r="AH188" s="0" t="n">
        <f aca="false">IF(C188="ilmu",Q188)</f>
        <v>222</v>
      </c>
      <c r="AI188" s="0" t="n">
        <f aca="false">IF(C188="hobby",Q188)</f>
        <v>0</v>
      </c>
      <c r="AJ188" s="0" t="n">
        <f aca="false">IF(C188="ekonomi",Q188)</f>
        <v>0</v>
      </c>
      <c r="AK188" s="0" t="n">
        <f aca="false">IF(C188="bisnis",Q188)</f>
        <v>0</v>
      </c>
      <c r="AM188" s="0" t="n">
        <f aca="false">IF(C188="xxx",T188)</f>
        <v>0</v>
      </c>
      <c r="AN188" s="0" t="n">
        <f aca="false">IF(C188="sosial",T188)</f>
        <v>0</v>
      </c>
      <c r="AO188" s="0" t="n">
        <f aca="false">IF(C188="religius",T188)</f>
        <v>0</v>
      </c>
      <c r="AP188" s="0" t="n">
        <f aca="false">IF(C188="politik",T188)</f>
        <v>0</v>
      </c>
      <c r="AQ188" s="0" t="n">
        <f aca="false">IF(C188="ilmu",T188)</f>
        <v>21090</v>
      </c>
      <c r="AR188" s="0" t="n">
        <f aca="false">IF(C188="hobby",T188)</f>
        <v>0</v>
      </c>
      <c r="AS188" s="0" t="n">
        <f aca="false">IF(C188="ekonomi",T188)</f>
        <v>0</v>
      </c>
      <c r="AT188" s="0" t="n">
        <f aca="false">IF(C188="bisnis",T188)</f>
        <v>0</v>
      </c>
    </row>
    <row r="189" customFormat="false" ht="12.75" hidden="false" customHeight="false" outlineLevel="0" collapsed="false">
      <c r="A189" s="0" t="s">
        <v>333</v>
      </c>
      <c r="B189" s="0" t="n">
        <v>97</v>
      </c>
      <c r="C189" s="0" t="s">
        <v>8</v>
      </c>
      <c r="D189" s="4" t="n">
        <v>36474</v>
      </c>
      <c r="E189" s="0" t="n">
        <v>142</v>
      </c>
      <c r="F189" s="0" t="n">
        <v>116</v>
      </c>
      <c r="G189" s="0" t="n">
        <v>352</v>
      </c>
      <c r="H189" s="0" t="n">
        <v>194</v>
      </c>
      <c r="I189" s="0" t="n">
        <v>119</v>
      </c>
      <c r="J189" s="0" t="n">
        <v>228</v>
      </c>
      <c r="K189" s="0" t="n">
        <v>38</v>
      </c>
      <c r="L189" s="0" t="n">
        <v>38</v>
      </c>
      <c r="M189" s="0" t="n">
        <v>78</v>
      </c>
      <c r="N189" s="0" t="n">
        <v>150</v>
      </c>
      <c r="O189" s="0" t="n">
        <v>53</v>
      </c>
      <c r="P189" s="0" t="n">
        <v>45</v>
      </c>
      <c r="Q189" s="0" t="n">
        <f aca="false">SUM(E189:P189)</f>
        <v>1553</v>
      </c>
      <c r="R189" s="5" t="n">
        <f aca="false">Q189/12</f>
        <v>129.416666666667</v>
      </c>
      <c r="S189" s="6" t="n">
        <f aca="false">R189/B189</f>
        <v>1.33419243986254</v>
      </c>
      <c r="T189" s="0" t="n">
        <f aca="false">Q189*B189</f>
        <v>150641</v>
      </c>
      <c r="U189" s="0" t="n">
        <f aca="false">IF(C189="xxx",B189)</f>
        <v>0</v>
      </c>
      <c r="V189" s="0" t="n">
        <f aca="false">IF(C189="sosial",B189)</f>
        <v>97</v>
      </c>
      <c r="W189" s="0" t="n">
        <f aca="false">IF(C189="religius",B189)</f>
        <v>0</v>
      </c>
      <c r="X189" s="0" t="n">
        <f aca="false">IF(C189="politik",B189)</f>
        <v>0</v>
      </c>
      <c r="Y189" s="0" t="n">
        <f aca="false">IF(C189="ilmu",B189)</f>
        <v>0</v>
      </c>
      <c r="Z189" s="0" t="n">
        <f aca="false">IF(C189="hobby",B189)</f>
        <v>0</v>
      </c>
      <c r="AA189" s="0" t="n">
        <f aca="false">IF(C189="ekonomi",B189)</f>
        <v>0</v>
      </c>
      <c r="AB189" s="0" t="n">
        <f aca="false">IF(C189="bisnis",B189)</f>
        <v>0</v>
      </c>
      <c r="AD189" s="0" t="n">
        <f aca="false">IF(C189="xxx",Q189)</f>
        <v>0</v>
      </c>
      <c r="AE189" s="0" t="n">
        <f aca="false">IF(C189="sosial",Q189)</f>
        <v>1553</v>
      </c>
      <c r="AF189" s="0" t="n">
        <f aca="false">IF(C189="religius",Q189)</f>
        <v>0</v>
      </c>
      <c r="AG189" s="0" t="n">
        <f aca="false">IF(C189="politik",Q189)</f>
        <v>0</v>
      </c>
      <c r="AH189" s="0" t="n">
        <f aca="false">IF(C189="ilmu",Q189)</f>
        <v>0</v>
      </c>
      <c r="AI189" s="0" t="n">
        <f aca="false">IF(C189="hobby",Q189)</f>
        <v>0</v>
      </c>
      <c r="AJ189" s="0" t="n">
        <f aca="false">IF(C189="ekonomi",Q189)</f>
        <v>0</v>
      </c>
      <c r="AK189" s="0" t="n">
        <f aca="false">IF(C189="bisnis",Q189)</f>
        <v>0</v>
      </c>
      <c r="AM189" s="0" t="n">
        <f aca="false">IF(C189="xxx",T189)</f>
        <v>0</v>
      </c>
      <c r="AN189" s="0" t="n">
        <f aca="false">IF(C189="sosial",T189)</f>
        <v>150641</v>
      </c>
      <c r="AO189" s="0" t="n">
        <f aca="false">IF(C189="religius",T189)</f>
        <v>0</v>
      </c>
      <c r="AP189" s="0" t="n">
        <f aca="false">IF(C189="politik",T189)</f>
        <v>0</v>
      </c>
      <c r="AQ189" s="0" t="n">
        <f aca="false">IF(C189="ilmu",T189)</f>
        <v>0</v>
      </c>
      <c r="AR189" s="0" t="n">
        <f aca="false">IF(C189="hobby",T189)</f>
        <v>0</v>
      </c>
      <c r="AS189" s="0" t="n">
        <f aca="false">IF(C189="ekonomi",T189)</f>
        <v>0</v>
      </c>
      <c r="AT189" s="0" t="n">
        <f aca="false">IF(C189="bisnis",T189)</f>
        <v>0</v>
      </c>
    </row>
    <row r="190" customFormat="false" ht="12.75" hidden="false" customHeight="false" outlineLevel="0" collapsed="false">
      <c r="A190" s="0" t="s">
        <v>334</v>
      </c>
      <c r="B190" s="0" t="n">
        <v>225</v>
      </c>
      <c r="C190" s="0" t="s">
        <v>11</v>
      </c>
      <c r="D190" s="4" t="n">
        <v>36522</v>
      </c>
      <c r="E190" s="0" t="n">
        <v>218</v>
      </c>
      <c r="F190" s="0" t="n">
        <v>266</v>
      </c>
      <c r="G190" s="0" t="n">
        <v>329</v>
      </c>
      <c r="H190" s="0" t="n">
        <v>321</v>
      </c>
      <c r="I190" s="0" t="n">
        <v>339</v>
      </c>
      <c r="J190" s="0" t="n">
        <v>281</v>
      </c>
      <c r="K190" s="0" t="n">
        <v>299</v>
      </c>
      <c r="L190" s="0" t="n">
        <v>272</v>
      </c>
      <c r="M190" s="0" t="n">
        <v>454</v>
      </c>
      <c r="N190" s="0" t="n">
        <v>1482</v>
      </c>
      <c r="O190" s="0" t="n">
        <v>772</v>
      </c>
      <c r="P190" s="0" t="n">
        <v>300</v>
      </c>
      <c r="Q190" s="0" t="n">
        <f aca="false">SUM(E190:P190)</f>
        <v>5333</v>
      </c>
      <c r="R190" s="5" t="n">
        <f aca="false">Q190/12</f>
        <v>444.416666666667</v>
      </c>
      <c r="S190" s="6" t="n">
        <f aca="false">R190/B190</f>
        <v>1.97518518518519</v>
      </c>
      <c r="T190" s="0" t="n">
        <f aca="false">Q190*B190</f>
        <v>1199925</v>
      </c>
      <c r="U190" s="0" t="n">
        <f aca="false">IF(C190="xxx",B190)</f>
        <v>0</v>
      </c>
      <c r="V190" s="0" t="n">
        <f aca="false">IF(C190="sosial",B190)</f>
        <v>0</v>
      </c>
      <c r="W190" s="0" t="n">
        <f aca="false">IF(C190="religius",B190)</f>
        <v>0</v>
      </c>
      <c r="X190" s="0" t="n">
        <f aca="false">IF(C190="politik",B190)</f>
        <v>0</v>
      </c>
      <c r="Y190" s="0" t="n">
        <f aca="false">IF(C190="ilmu",B190)</f>
        <v>225</v>
      </c>
      <c r="Z190" s="0" t="n">
        <f aca="false">IF(C190="hobby",B190)</f>
        <v>0</v>
      </c>
      <c r="AA190" s="0" t="n">
        <f aca="false">IF(C190="ekonomi",B190)</f>
        <v>0</v>
      </c>
      <c r="AB190" s="0" t="n">
        <f aca="false">IF(C190="bisnis",B190)</f>
        <v>0</v>
      </c>
      <c r="AD190" s="0" t="n">
        <f aca="false">IF(C190="xxx",Q190)</f>
        <v>0</v>
      </c>
      <c r="AE190" s="0" t="n">
        <f aca="false">IF(C190="sosial",Q190)</f>
        <v>0</v>
      </c>
      <c r="AF190" s="0" t="n">
        <f aca="false">IF(C190="religius",Q190)</f>
        <v>0</v>
      </c>
      <c r="AG190" s="0" t="n">
        <f aca="false">IF(C190="politik",Q190)</f>
        <v>0</v>
      </c>
      <c r="AH190" s="0" t="n">
        <f aca="false">IF(C190="ilmu",Q190)</f>
        <v>5333</v>
      </c>
      <c r="AI190" s="0" t="n">
        <f aca="false">IF(C190="hobby",Q190)</f>
        <v>0</v>
      </c>
      <c r="AJ190" s="0" t="n">
        <f aca="false">IF(C190="ekonomi",Q190)</f>
        <v>0</v>
      </c>
      <c r="AK190" s="0" t="n">
        <f aca="false">IF(C190="bisnis",Q190)</f>
        <v>0</v>
      </c>
      <c r="AM190" s="0" t="n">
        <f aca="false">IF(C190="xxx",T190)</f>
        <v>0</v>
      </c>
      <c r="AN190" s="0" t="n">
        <f aca="false">IF(C190="sosial",T190)</f>
        <v>0</v>
      </c>
      <c r="AO190" s="0" t="n">
        <f aca="false">IF(C190="religius",T190)</f>
        <v>0</v>
      </c>
      <c r="AP190" s="0" t="n">
        <f aca="false">IF(C190="politik",T190)</f>
        <v>0</v>
      </c>
      <c r="AQ190" s="0" t="n">
        <f aca="false">IF(C190="ilmu",T190)</f>
        <v>1199925</v>
      </c>
      <c r="AR190" s="0" t="n">
        <f aca="false">IF(C190="hobby",T190)</f>
        <v>0</v>
      </c>
      <c r="AS190" s="0" t="n">
        <f aca="false">IF(C190="ekonomi",T190)</f>
        <v>0</v>
      </c>
      <c r="AT190" s="0" t="n">
        <f aca="false">IF(C190="bisnis",T190)</f>
        <v>0</v>
      </c>
    </row>
    <row r="191" customFormat="false" ht="12.75" hidden="false" customHeight="false" outlineLevel="0" collapsed="false">
      <c r="A191" s="0" t="s">
        <v>335</v>
      </c>
      <c r="B191" s="0" t="n">
        <v>182</v>
      </c>
      <c r="C191" s="0" t="s">
        <v>8</v>
      </c>
      <c r="D191" s="4" t="n">
        <v>36949</v>
      </c>
      <c r="G191" s="0" t="n">
        <v>1</v>
      </c>
      <c r="I191" s="0" t="n">
        <v>3</v>
      </c>
      <c r="J191" s="0" t="n">
        <v>2</v>
      </c>
      <c r="M191" s="0" t="n">
        <v>7</v>
      </c>
      <c r="N191" s="0" t="n">
        <v>4</v>
      </c>
      <c r="O191" s="0" t="n">
        <v>2</v>
      </c>
      <c r="P191" s="0" t="n">
        <v>2</v>
      </c>
      <c r="Q191" s="0" t="n">
        <f aca="false">SUM(E191:P191)</f>
        <v>21</v>
      </c>
      <c r="R191" s="5" t="n">
        <f aca="false">Q191/12</f>
        <v>1.75</v>
      </c>
      <c r="S191" s="6" t="n">
        <f aca="false">R191/B191</f>
        <v>0.00961538461538462</v>
      </c>
      <c r="T191" s="0" t="n">
        <f aca="false">Q191*B191</f>
        <v>3822</v>
      </c>
      <c r="U191" s="0" t="n">
        <f aca="false">IF(C191="xxx",B191)</f>
        <v>0</v>
      </c>
      <c r="V191" s="0" t="n">
        <f aca="false">IF(C191="sosial",B191)</f>
        <v>182</v>
      </c>
      <c r="W191" s="0" t="n">
        <f aca="false">IF(C191="religius",B191)</f>
        <v>0</v>
      </c>
      <c r="X191" s="0" t="n">
        <f aca="false">IF(C191="politik",B191)</f>
        <v>0</v>
      </c>
      <c r="Y191" s="0" t="n">
        <f aca="false">IF(C191="ilmu",B191)</f>
        <v>0</v>
      </c>
      <c r="Z191" s="0" t="n">
        <f aca="false">IF(C191="hobby",B191)</f>
        <v>0</v>
      </c>
      <c r="AA191" s="0" t="n">
        <f aca="false">IF(C191="ekonomi",B191)</f>
        <v>0</v>
      </c>
      <c r="AB191" s="0" t="n">
        <f aca="false">IF(C191="bisnis",B191)</f>
        <v>0</v>
      </c>
      <c r="AD191" s="0" t="n">
        <f aca="false">IF(C191="xxx",Q191)</f>
        <v>0</v>
      </c>
      <c r="AE191" s="0" t="n">
        <f aca="false">IF(C191="sosial",Q191)</f>
        <v>21</v>
      </c>
      <c r="AF191" s="0" t="n">
        <f aca="false">IF(C191="religius",Q191)</f>
        <v>0</v>
      </c>
      <c r="AG191" s="0" t="n">
        <f aca="false">IF(C191="politik",Q191)</f>
        <v>0</v>
      </c>
      <c r="AH191" s="0" t="n">
        <f aca="false">IF(C191="ilmu",Q191)</f>
        <v>0</v>
      </c>
      <c r="AI191" s="0" t="n">
        <f aca="false">IF(C191="hobby",Q191)</f>
        <v>0</v>
      </c>
      <c r="AJ191" s="0" t="n">
        <f aca="false">IF(C191="ekonomi",Q191)</f>
        <v>0</v>
      </c>
      <c r="AK191" s="0" t="n">
        <f aca="false">IF(C191="bisnis",Q191)</f>
        <v>0</v>
      </c>
      <c r="AM191" s="0" t="n">
        <f aca="false">IF(C191="xxx",T191)</f>
        <v>0</v>
      </c>
      <c r="AN191" s="0" t="n">
        <f aca="false">IF(C191="sosial",T191)</f>
        <v>3822</v>
      </c>
      <c r="AO191" s="0" t="n">
        <f aca="false">IF(C191="religius",T191)</f>
        <v>0</v>
      </c>
      <c r="AP191" s="0" t="n">
        <f aca="false">IF(C191="politik",T191)</f>
        <v>0</v>
      </c>
      <c r="AQ191" s="0" t="n">
        <f aca="false">IF(C191="ilmu",T191)</f>
        <v>0</v>
      </c>
      <c r="AR191" s="0" t="n">
        <f aca="false">IF(C191="hobby",T191)</f>
        <v>0</v>
      </c>
      <c r="AS191" s="0" t="n">
        <f aca="false">IF(C191="ekonomi",T191)</f>
        <v>0</v>
      </c>
      <c r="AT191" s="0" t="n">
        <f aca="false">IF(C191="bisnis",T191)</f>
        <v>0</v>
      </c>
    </row>
    <row r="192" customFormat="false" ht="12.75" hidden="false" customHeight="false" outlineLevel="0" collapsed="false">
      <c r="A192" s="0" t="s">
        <v>336</v>
      </c>
      <c r="B192" s="0" t="n">
        <v>345</v>
      </c>
      <c r="C192" s="0" t="s">
        <v>14</v>
      </c>
      <c r="D192" s="4" t="n">
        <v>37167</v>
      </c>
      <c r="N192" s="0" t="n">
        <v>181</v>
      </c>
      <c r="O192" s="0" t="n">
        <v>33</v>
      </c>
      <c r="P192" s="0" t="n">
        <v>12</v>
      </c>
      <c r="Q192" s="0" t="n">
        <f aca="false">SUM(E192:P192)</f>
        <v>226</v>
      </c>
      <c r="R192" s="5" t="n">
        <f aca="false">Q192/12</f>
        <v>18.8333333333333</v>
      </c>
      <c r="S192" s="6" t="n">
        <f aca="false">R192/B192</f>
        <v>0.0545893719806763</v>
      </c>
      <c r="T192" s="0" t="n">
        <f aca="false">Q192*B192</f>
        <v>77970</v>
      </c>
      <c r="U192" s="0" t="n">
        <f aca="false">IF(C192="xxx",B192)</f>
        <v>0</v>
      </c>
      <c r="V192" s="0" t="n">
        <f aca="false">IF(C192="sosial",B192)</f>
        <v>0</v>
      </c>
      <c r="W192" s="0" t="n">
        <f aca="false">IF(C192="religius",B192)</f>
        <v>0</v>
      </c>
      <c r="X192" s="0" t="n">
        <f aca="false">IF(C192="politik",B192)</f>
        <v>0</v>
      </c>
      <c r="Y192" s="0" t="n">
        <f aca="false">IF(C192="ilmu",B192)</f>
        <v>0</v>
      </c>
      <c r="Z192" s="0" t="n">
        <f aca="false">IF(C192="hobby",B192)</f>
        <v>0</v>
      </c>
      <c r="AA192" s="0" t="n">
        <f aca="false">IF(C192="ekonomi",B192)</f>
        <v>0</v>
      </c>
      <c r="AB192" s="0" t="n">
        <f aca="false">IF(C192="bisnis",B192)</f>
        <v>345</v>
      </c>
      <c r="AD192" s="0" t="n">
        <f aca="false">IF(C192="xxx",Q192)</f>
        <v>0</v>
      </c>
      <c r="AE192" s="0" t="n">
        <f aca="false">IF(C192="sosial",Q192)</f>
        <v>0</v>
      </c>
      <c r="AF192" s="0" t="n">
        <f aca="false">IF(C192="religius",Q192)</f>
        <v>0</v>
      </c>
      <c r="AG192" s="0" t="n">
        <f aca="false">IF(C192="politik",Q192)</f>
        <v>0</v>
      </c>
      <c r="AH192" s="0" t="n">
        <f aca="false">IF(C192="ilmu",Q192)</f>
        <v>0</v>
      </c>
      <c r="AI192" s="0" t="n">
        <f aca="false">IF(C192="hobby",Q192)</f>
        <v>0</v>
      </c>
      <c r="AJ192" s="0" t="n">
        <f aca="false">IF(C192="ekonomi",Q192)</f>
        <v>0</v>
      </c>
      <c r="AK192" s="0" t="n">
        <f aca="false">IF(C192="bisnis",Q192)</f>
        <v>226</v>
      </c>
      <c r="AM192" s="0" t="n">
        <f aca="false">IF(C192="xxx",T192)</f>
        <v>0</v>
      </c>
      <c r="AN192" s="0" t="n">
        <f aca="false">IF(C192="sosial",T192)</f>
        <v>0</v>
      </c>
      <c r="AO192" s="0" t="n">
        <f aca="false">IF(C192="religius",T192)</f>
        <v>0</v>
      </c>
      <c r="AP192" s="0" t="n">
        <f aca="false">IF(C192="politik",T192)</f>
        <v>0</v>
      </c>
      <c r="AQ192" s="0" t="n">
        <f aca="false">IF(C192="ilmu",T192)</f>
        <v>0</v>
      </c>
      <c r="AR192" s="0" t="n">
        <f aca="false">IF(C192="hobby",T192)</f>
        <v>0</v>
      </c>
      <c r="AS192" s="0" t="n">
        <f aca="false">IF(C192="ekonomi",T192)</f>
        <v>0</v>
      </c>
      <c r="AT192" s="0" t="n">
        <f aca="false">IF(C192="bisnis",T192)</f>
        <v>77970</v>
      </c>
    </row>
    <row r="193" customFormat="false" ht="12.75" hidden="false" customHeight="false" outlineLevel="0" collapsed="false">
      <c r="A193" s="0" t="s">
        <v>337</v>
      </c>
      <c r="B193" s="0" t="n">
        <v>104</v>
      </c>
      <c r="C193" s="0" t="s">
        <v>8</v>
      </c>
      <c r="D193" s="4" t="n">
        <v>36490</v>
      </c>
      <c r="E193" s="0" t="n">
        <v>68</v>
      </c>
      <c r="F193" s="0" t="n">
        <v>86</v>
      </c>
      <c r="G193" s="0" t="n">
        <v>65</v>
      </c>
      <c r="H193" s="0" t="n">
        <v>51</v>
      </c>
      <c r="I193" s="0" t="n">
        <v>57</v>
      </c>
      <c r="J193" s="0" t="n">
        <v>110</v>
      </c>
      <c r="K193" s="0" t="n">
        <v>109</v>
      </c>
      <c r="L193" s="0" t="n">
        <v>80</v>
      </c>
      <c r="M193" s="0" t="n">
        <v>138</v>
      </c>
      <c r="N193" s="0" t="n">
        <v>49</v>
      </c>
      <c r="O193" s="0" t="n">
        <v>26</v>
      </c>
      <c r="P193" s="0" t="n">
        <v>54</v>
      </c>
      <c r="Q193" s="0" t="n">
        <f aca="false">SUM(E193:P193)</f>
        <v>893</v>
      </c>
      <c r="R193" s="5" t="n">
        <f aca="false">Q193/12</f>
        <v>74.4166666666667</v>
      </c>
      <c r="S193" s="6" t="n">
        <f aca="false">R193/B193</f>
        <v>0.715544871794872</v>
      </c>
      <c r="T193" s="0" t="n">
        <f aca="false">Q193*B193</f>
        <v>92872</v>
      </c>
      <c r="U193" s="0" t="n">
        <f aca="false">IF(C193="xxx",B193)</f>
        <v>0</v>
      </c>
      <c r="V193" s="0" t="n">
        <f aca="false">IF(C193="sosial",B193)</f>
        <v>104</v>
      </c>
      <c r="W193" s="0" t="n">
        <f aca="false">IF(C193="religius",B193)</f>
        <v>0</v>
      </c>
      <c r="X193" s="0" t="n">
        <f aca="false">IF(C193="politik",B193)</f>
        <v>0</v>
      </c>
      <c r="Y193" s="0" t="n">
        <f aca="false">IF(C193="ilmu",B193)</f>
        <v>0</v>
      </c>
      <c r="Z193" s="0" t="n">
        <f aca="false">IF(C193="hobby",B193)</f>
        <v>0</v>
      </c>
      <c r="AA193" s="0" t="n">
        <f aca="false">IF(C193="ekonomi",B193)</f>
        <v>0</v>
      </c>
      <c r="AB193" s="0" t="n">
        <f aca="false">IF(C193="bisnis",B193)</f>
        <v>0</v>
      </c>
      <c r="AD193" s="0" t="n">
        <f aca="false">IF(C193="xxx",Q193)</f>
        <v>0</v>
      </c>
      <c r="AE193" s="0" t="n">
        <f aca="false">IF(C193="sosial",Q193)</f>
        <v>893</v>
      </c>
      <c r="AF193" s="0" t="n">
        <f aca="false">IF(C193="religius",Q193)</f>
        <v>0</v>
      </c>
      <c r="AG193" s="0" t="n">
        <f aca="false">IF(C193="politik",Q193)</f>
        <v>0</v>
      </c>
      <c r="AH193" s="0" t="n">
        <f aca="false">IF(C193="ilmu",Q193)</f>
        <v>0</v>
      </c>
      <c r="AI193" s="0" t="n">
        <f aca="false">IF(C193="hobby",Q193)</f>
        <v>0</v>
      </c>
      <c r="AJ193" s="0" t="n">
        <f aca="false">IF(C193="ekonomi",Q193)</f>
        <v>0</v>
      </c>
      <c r="AK193" s="0" t="n">
        <f aca="false">IF(C193="bisnis",Q193)</f>
        <v>0</v>
      </c>
      <c r="AM193" s="0" t="n">
        <f aca="false">IF(C193="xxx",T193)</f>
        <v>0</v>
      </c>
      <c r="AN193" s="0" t="n">
        <f aca="false">IF(C193="sosial",T193)</f>
        <v>92872</v>
      </c>
      <c r="AO193" s="0" t="n">
        <f aca="false">IF(C193="religius",T193)</f>
        <v>0</v>
      </c>
      <c r="AP193" s="0" t="n">
        <f aca="false">IF(C193="politik",T193)</f>
        <v>0</v>
      </c>
      <c r="AQ193" s="0" t="n">
        <f aca="false">IF(C193="ilmu",T193)</f>
        <v>0</v>
      </c>
      <c r="AR193" s="0" t="n">
        <f aca="false">IF(C193="hobby",T193)</f>
        <v>0</v>
      </c>
      <c r="AS193" s="0" t="n">
        <f aca="false">IF(C193="ekonomi",T193)</f>
        <v>0</v>
      </c>
      <c r="AT193" s="0" t="n">
        <f aca="false">IF(C193="bisnis",T193)</f>
        <v>0</v>
      </c>
    </row>
    <row r="194" customFormat="false" ht="12.75" hidden="false" customHeight="false" outlineLevel="0" collapsed="false">
      <c r="A194" s="0" t="s">
        <v>338</v>
      </c>
      <c r="B194" s="0" t="n">
        <v>1205</v>
      </c>
      <c r="C194" s="0" t="s">
        <v>12</v>
      </c>
      <c r="D194" s="4" t="n">
        <v>36675</v>
      </c>
      <c r="K194" s="0" t="n">
        <v>3</v>
      </c>
      <c r="L194" s="0" t="n">
        <v>20</v>
      </c>
      <c r="M194" s="0" t="n">
        <v>13</v>
      </c>
      <c r="Q194" s="0" t="n">
        <f aca="false">SUM(E194:P194)</f>
        <v>36</v>
      </c>
      <c r="R194" s="5" t="n">
        <f aca="false">Q194/12</f>
        <v>3</v>
      </c>
      <c r="S194" s="6" t="n">
        <f aca="false">R194/B194</f>
        <v>0.0024896265560166</v>
      </c>
      <c r="T194" s="0" t="n">
        <f aca="false">Q194*B194</f>
        <v>43380</v>
      </c>
      <c r="U194" s="0" t="n">
        <f aca="false">IF(C194="xxx",B194)</f>
        <v>0</v>
      </c>
      <c r="V194" s="0" t="n">
        <f aca="false">IF(C194="sosial",B194)</f>
        <v>0</v>
      </c>
      <c r="W194" s="0" t="n">
        <f aca="false">IF(C194="religius",B194)</f>
        <v>0</v>
      </c>
      <c r="X194" s="0" t="n">
        <f aca="false">IF(C194="politik",B194)</f>
        <v>0</v>
      </c>
      <c r="Y194" s="0" t="n">
        <f aca="false">IF(C194="ilmu",B194)</f>
        <v>0</v>
      </c>
      <c r="Z194" s="0" t="n">
        <f aca="false">IF(C194="hobby",B194)</f>
        <v>1205</v>
      </c>
      <c r="AA194" s="0" t="n">
        <f aca="false">IF(C194="ekonomi",B194)</f>
        <v>0</v>
      </c>
      <c r="AB194" s="0" t="n">
        <f aca="false">IF(C194="bisnis",B194)</f>
        <v>0</v>
      </c>
      <c r="AD194" s="0" t="n">
        <f aca="false">IF(C194="xxx",Q194)</f>
        <v>0</v>
      </c>
      <c r="AE194" s="0" t="n">
        <f aca="false">IF(C194="sosial",Q194)</f>
        <v>0</v>
      </c>
      <c r="AF194" s="0" t="n">
        <f aca="false">IF(C194="religius",Q194)</f>
        <v>0</v>
      </c>
      <c r="AG194" s="0" t="n">
        <f aca="false">IF(C194="politik",Q194)</f>
        <v>0</v>
      </c>
      <c r="AH194" s="0" t="n">
        <f aca="false">IF(C194="ilmu",Q194)</f>
        <v>0</v>
      </c>
      <c r="AI194" s="0" t="n">
        <f aca="false">IF(C194="hobby",Q194)</f>
        <v>36</v>
      </c>
      <c r="AJ194" s="0" t="n">
        <f aca="false">IF(C194="ekonomi",Q194)</f>
        <v>0</v>
      </c>
      <c r="AK194" s="0" t="n">
        <f aca="false">IF(C194="bisnis",Q194)</f>
        <v>0</v>
      </c>
      <c r="AM194" s="0" t="n">
        <f aca="false">IF(C194="xxx",T194)</f>
        <v>0</v>
      </c>
      <c r="AN194" s="0" t="n">
        <f aca="false">IF(C194="sosial",T194)</f>
        <v>0</v>
      </c>
      <c r="AO194" s="0" t="n">
        <f aca="false">IF(C194="religius",T194)</f>
        <v>0</v>
      </c>
      <c r="AP194" s="0" t="n">
        <f aca="false">IF(C194="politik",T194)</f>
        <v>0</v>
      </c>
      <c r="AQ194" s="0" t="n">
        <f aca="false">IF(C194="ilmu",T194)</f>
        <v>0</v>
      </c>
      <c r="AR194" s="0" t="n">
        <f aca="false">IF(C194="hobby",T194)</f>
        <v>43380</v>
      </c>
      <c r="AS194" s="0" t="n">
        <f aca="false">IF(C194="ekonomi",T194)</f>
        <v>0</v>
      </c>
      <c r="AT194" s="0" t="n">
        <f aca="false">IF(C194="bisnis",T194)</f>
        <v>0</v>
      </c>
    </row>
    <row r="195" customFormat="false" ht="12.75" hidden="false" customHeight="false" outlineLevel="0" collapsed="false">
      <c r="A195" s="0" t="s">
        <v>339</v>
      </c>
      <c r="B195" s="0" t="n">
        <v>332</v>
      </c>
      <c r="C195" s="0" t="s">
        <v>7</v>
      </c>
      <c r="D195" s="4" t="n">
        <v>36543</v>
      </c>
      <c r="E195" s="0" t="s">
        <v>153</v>
      </c>
      <c r="Q195" s="0" t="n">
        <f aca="false">SUM(E195:P195)</f>
        <v>0</v>
      </c>
      <c r="R195" s="5" t="n">
        <f aca="false">Q195/12</f>
        <v>0</v>
      </c>
      <c r="S195" s="6" t="n">
        <f aca="false">R195/B195</f>
        <v>0</v>
      </c>
      <c r="T195" s="0" t="n">
        <f aca="false">Q195*B195</f>
        <v>0</v>
      </c>
      <c r="U195" s="0" t="n">
        <f aca="false">IF(C195="xxx",B195)</f>
        <v>332</v>
      </c>
      <c r="V195" s="0" t="n">
        <f aca="false">IF(C195="sosial",B195)</f>
        <v>0</v>
      </c>
      <c r="W195" s="0" t="n">
        <f aca="false">IF(C195="religius",B195)</f>
        <v>0</v>
      </c>
      <c r="X195" s="0" t="n">
        <f aca="false">IF(C195="politik",B195)</f>
        <v>0</v>
      </c>
      <c r="Y195" s="0" t="n">
        <f aca="false">IF(C195="ilmu",B195)</f>
        <v>0</v>
      </c>
      <c r="Z195" s="0" t="n">
        <f aca="false">IF(C195="hobby",B195)</f>
        <v>0</v>
      </c>
      <c r="AA195" s="0" t="n">
        <f aca="false">IF(C195="ekonomi",B195)</f>
        <v>0</v>
      </c>
      <c r="AB195" s="0" t="n">
        <f aca="false">IF(C195="bisnis",B195)</f>
        <v>0</v>
      </c>
      <c r="AD195" s="0" t="n">
        <f aca="false">IF(C195="xxx",Q195)</f>
        <v>0</v>
      </c>
      <c r="AE195" s="0" t="n">
        <f aca="false">IF(C195="sosial",Q195)</f>
        <v>0</v>
      </c>
      <c r="AF195" s="0" t="n">
        <f aca="false">IF(C195="religius",Q195)</f>
        <v>0</v>
      </c>
      <c r="AG195" s="0" t="n">
        <f aca="false">IF(C195="politik",Q195)</f>
        <v>0</v>
      </c>
      <c r="AH195" s="0" t="n">
        <f aca="false">IF(C195="ilmu",Q195)</f>
        <v>0</v>
      </c>
      <c r="AI195" s="0" t="n">
        <f aca="false">IF(C195="hobby",Q195)</f>
        <v>0</v>
      </c>
      <c r="AJ195" s="0" t="n">
        <f aca="false">IF(C195="ekonomi",Q195)</f>
        <v>0</v>
      </c>
      <c r="AK195" s="0" t="n">
        <f aca="false">IF(C195="bisnis",Q195)</f>
        <v>0</v>
      </c>
      <c r="AM195" s="0" t="n">
        <f aca="false">IF(C195="xxx",T195)</f>
        <v>0</v>
      </c>
      <c r="AN195" s="0" t="n">
        <f aca="false">IF(C195="sosial",T195)</f>
        <v>0</v>
      </c>
      <c r="AO195" s="0" t="n">
        <f aca="false">IF(C195="religius",T195)</f>
        <v>0</v>
      </c>
      <c r="AP195" s="0" t="n">
        <f aca="false">IF(C195="politik",T195)</f>
        <v>0</v>
      </c>
      <c r="AQ195" s="0" t="n">
        <f aca="false">IF(C195="ilmu",T195)</f>
        <v>0</v>
      </c>
      <c r="AR195" s="0" t="n">
        <f aca="false">IF(C195="hobby",T195)</f>
        <v>0</v>
      </c>
      <c r="AS195" s="0" t="n">
        <f aca="false">IF(C195="ekonomi",T195)</f>
        <v>0</v>
      </c>
      <c r="AT195" s="0" t="n">
        <f aca="false">IF(C195="bisnis",T195)</f>
        <v>0</v>
      </c>
    </row>
    <row r="196" customFormat="false" ht="12.75" hidden="false" customHeight="false" outlineLevel="0" collapsed="false">
      <c r="A196" s="0" t="s">
        <v>340</v>
      </c>
      <c r="B196" s="0" t="n">
        <v>127</v>
      </c>
      <c r="C196" s="0" t="s">
        <v>8</v>
      </c>
      <c r="D196" s="4" t="n">
        <v>37153</v>
      </c>
      <c r="M196" s="0" t="n">
        <v>1</v>
      </c>
      <c r="N196" s="0" t="n">
        <v>23</v>
      </c>
      <c r="O196" s="0" t="n">
        <v>24</v>
      </c>
      <c r="P196" s="0" t="n">
        <v>31</v>
      </c>
      <c r="Q196" s="0" t="n">
        <f aca="false">SUM(E196:P196)</f>
        <v>79</v>
      </c>
      <c r="R196" s="5" t="n">
        <f aca="false">Q196/12</f>
        <v>6.58333333333333</v>
      </c>
      <c r="S196" s="6" t="n">
        <f aca="false">R196/B196</f>
        <v>0.0518372703412073</v>
      </c>
      <c r="T196" s="0" t="n">
        <f aca="false">Q196*B196</f>
        <v>10033</v>
      </c>
      <c r="U196" s="0" t="n">
        <f aca="false">IF(C196="xxx",B196)</f>
        <v>0</v>
      </c>
      <c r="V196" s="0" t="n">
        <f aca="false">IF(C196="sosial",B196)</f>
        <v>127</v>
      </c>
      <c r="W196" s="0" t="n">
        <f aca="false">IF(C196="religius",B196)</f>
        <v>0</v>
      </c>
      <c r="X196" s="0" t="n">
        <f aca="false">IF(C196="politik",B196)</f>
        <v>0</v>
      </c>
      <c r="Y196" s="0" t="n">
        <f aca="false">IF(C196="ilmu",B196)</f>
        <v>0</v>
      </c>
      <c r="Z196" s="0" t="n">
        <f aca="false">IF(C196="hobby",B196)</f>
        <v>0</v>
      </c>
      <c r="AA196" s="0" t="n">
        <f aca="false">IF(C196="ekonomi",B196)</f>
        <v>0</v>
      </c>
      <c r="AB196" s="0" t="n">
        <f aca="false">IF(C196="bisnis",B196)</f>
        <v>0</v>
      </c>
      <c r="AD196" s="0" t="n">
        <f aca="false">IF(C196="xxx",Q196)</f>
        <v>0</v>
      </c>
      <c r="AE196" s="0" t="n">
        <f aca="false">IF(C196="sosial",Q196)</f>
        <v>79</v>
      </c>
      <c r="AF196" s="0" t="n">
        <f aca="false">IF(C196="religius",Q196)</f>
        <v>0</v>
      </c>
      <c r="AG196" s="0" t="n">
        <f aca="false">IF(C196="politik",Q196)</f>
        <v>0</v>
      </c>
      <c r="AH196" s="0" t="n">
        <f aca="false">IF(C196="ilmu",Q196)</f>
        <v>0</v>
      </c>
      <c r="AI196" s="0" t="n">
        <f aca="false">IF(C196="hobby",Q196)</f>
        <v>0</v>
      </c>
      <c r="AJ196" s="0" t="n">
        <f aca="false">IF(C196="ekonomi",Q196)</f>
        <v>0</v>
      </c>
      <c r="AK196" s="0" t="n">
        <f aca="false">IF(C196="bisnis",Q196)</f>
        <v>0</v>
      </c>
      <c r="AM196" s="0" t="n">
        <f aca="false">IF(C196="xxx",T196)</f>
        <v>0</v>
      </c>
      <c r="AN196" s="0" t="n">
        <f aca="false">IF(C196="sosial",T196)</f>
        <v>10033</v>
      </c>
      <c r="AO196" s="0" t="n">
        <f aca="false">IF(C196="religius",T196)</f>
        <v>0</v>
      </c>
      <c r="AP196" s="0" t="n">
        <f aca="false">IF(C196="politik",T196)</f>
        <v>0</v>
      </c>
      <c r="AQ196" s="0" t="n">
        <f aca="false">IF(C196="ilmu",T196)</f>
        <v>0</v>
      </c>
      <c r="AR196" s="0" t="n">
        <f aca="false">IF(C196="hobby",T196)</f>
        <v>0</v>
      </c>
      <c r="AS196" s="0" t="n">
        <f aca="false">IF(C196="ekonomi",T196)</f>
        <v>0</v>
      </c>
      <c r="AT196" s="0" t="n">
        <f aca="false">IF(C196="bisnis",T196)</f>
        <v>0</v>
      </c>
    </row>
    <row r="197" customFormat="false" ht="12.75" hidden="false" customHeight="false" outlineLevel="0" collapsed="false">
      <c r="A197" s="0" t="s">
        <v>341</v>
      </c>
      <c r="B197" s="0" t="n">
        <v>96</v>
      </c>
      <c r="C197" s="0" t="s">
        <v>14</v>
      </c>
      <c r="D197" s="4" t="n">
        <v>36748</v>
      </c>
      <c r="E197" s="0" t="n">
        <v>168</v>
      </c>
      <c r="F197" s="0" t="n">
        <v>198</v>
      </c>
      <c r="G197" s="0" t="n">
        <v>174</v>
      </c>
      <c r="H197" s="0" t="n">
        <v>140</v>
      </c>
      <c r="I197" s="0" t="n">
        <v>156</v>
      </c>
      <c r="J197" s="0" t="n">
        <v>151</v>
      </c>
      <c r="K197" s="0" t="n">
        <v>136</v>
      </c>
      <c r="L197" s="0" t="n">
        <v>151</v>
      </c>
      <c r="M197" s="0" t="n">
        <v>81</v>
      </c>
      <c r="N197" s="0" t="n">
        <v>109</v>
      </c>
      <c r="O197" s="0" t="n">
        <v>275</v>
      </c>
      <c r="P197" s="0" t="n">
        <v>146</v>
      </c>
      <c r="Q197" s="0" t="n">
        <f aca="false">SUM(E197:P197)</f>
        <v>1885</v>
      </c>
      <c r="R197" s="5" t="n">
        <f aca="false">Q197/12</f>
        <v>157.083333333333</v>
      </c>
      <c r="S197" s="6" t="n">
        <f aca="false">R197/B197</f>
        <v>1.63628472222222</v>
      </c>
      <c r="T197" s="0" t="n">
        <f aca="false">Q197*B197</f>
        <v>180960</v>
      </c>
      <c r="U197" s="0" t="n">
        <f aca="false">IF(C197="xxx",B197)</f>
        <v>0</v>
      </c>
      <c r="V197" s="0" t="n">
        <f aca="false">IF(C197="sosial",B197)</f>
        <v>0</v>
      </c>
      <c r="W197" s="0" t="n">
        <f aca="false">IF(C197="religius",B197)</f>
        <v>0</v>
      </c>
      <c r="X197" s="0" t="n">
        <f aca="false">IF(C197="politik",B197)</f>
        <v>0</v>
      </c>
      <c r="Y197" s="0" t="n">
        <f aca="false">IF(C197="ilmu",B197)</f>
        <v>0</v>
      </c>
      <c r="Z197" s="0" t="n">
        <f aca="false">IF(C197="hobby",B197)</f>
        <v>0</v>
      </c>
      <c r="AA197" s="0" t="n">
        <f aca="false">IF(C197="ekonomi",B197)</f>
        <v>0</v>
      </c>
      <c r="AB197" s="0" t="n">
        <f aca="false">IF(C197="bisnis",B197)</f>
        <v>96</v>
      </c>
      <c r="AD197" s="0" t="n">
        <f aca="false">IF(C197="xxx",Q197)</f>
        <v>0</v>
      </c>
      <c r="AE197" s="0" t="n">
        <f aca="false">IF(C197="sosial",Q197)</f>
        <v>0</v>
      </c>
      <c r="AF197" s="0" t="n">
        <f aca="false">IF(C197="religius",Q197)</f>
        <v>0</v>
      </c>
      <c r="AG197" s="0" t="n">
        <f aca="false">IF(C197="politik",Q197)</f>
        <v>0</v>
      </c>
      <c r="AH197" s="0" t="n">
        <f aca="false">IF(C197="ilmu",Q197)</f>
        <v>0</v>
      </c>
      <c r="AI197" s="0" t="n">
        <f aca="false">IF(C197="hobby",Q197)</f>
        <v>0</v>
      </c>
      <c r="AJ197" s="0" t="n">
        <f aca="false">IF(C197="ekonomi",Q197)</f>
        <v>0</v>
      </c>
      <c r="AK197" s="0" t="n">
        <f aca="false">IF(C197="bisnis",Q197)</f>
        <v>1885</v>
      </c>
      <c r="AM197" s="0" t="n">
        <f aca="false">IF(C197="xxx",T197)</f>
        <v>0</v>
      </c>
      <c r="AN197" s="0" t="n">
        <f aca="false">IF(C197="sosial",T197)</f>
        <v>0</v>
      </c>
      <c r="AO197" s="0" t="n">
        <f aca="false">IF(C197="religius",T197)</f>
        <v>0</v>
      </c>
      <c r="AP197" s="0" t="n">
        <f aca="false">IF(C197="politik",T197)</f>
        <v>0</v>
      </c>
      <c r="AQ197" s="0" t="n">
        <f aca="false">IF(C197="ilmu",T197)</f>
        <v>0</v>
      </c>
      <c r="AR197" s="0" t="n">
        <f aca="false">IF(C197="hobby",T197)</f>
        <v>0</v>
      </c>
      <c r="AS197" s="0" t="n">
        <f aca="false">IF(C197="ekonomi",T197)</f>
        <v>0</v>
      </c>
      <c r="AT197" s="0" t="n">
        <f aca="false">IF(C197="bisnis",T197)</f>
        <v>180960</v>
      </c>
    </row>
    <row r="198" customFormat="false" ht="12.75" hidden="false" customHeight="false" outlineLevel="0" collapsed="false">
      <c r="A198" s="0" t="s">
        <v>342</v>
      </c>
      <c r="B198" s="0" t="n">
        <v>98</v>
      </c>
      <c r="C198" s="0" t="s">
        <v>9</v>
      </c>
      <c r="D198" s="4" t="n">
        <v>37015</v>
      </c>
      <c r="I198" s="0" t="n">
        <v>87</v>
      </c>
      <c r="J198" s="0" t="n">
        <v>115</v>
      </c>
      <c r="K198" s="0" t="n">
        <v>68</v>
      </c>
      <c r="L198" s="0" t="n">
        <v>51</v>
      </c>
      <c r="M198" s="0" t="n">
        <v>68</v>
      </c>
      <c r="N198" s="0" t="n">
        <v>46</v>
      </c>
      <c r="O198" s="0" t="n">
        <v>28</v>
      </c>
      <c r="P198" s="0" t="n">
        <v>29</v>
      </c>
      <c r="Q198" s="0" t="n">
        <f aca="false">SUM(E198:P198)</f>
        <v>492</v>
      </c>
      <c r="R198" s="5" t="n">
        <f aca="false">Q198/12</f>
        <v>41</v>
      </c>
      <c r="S198" s="6" t="n">
        <f aca="false">R198/B198</f>
        <v>0.418367346938776</v>
      </c>
      <c r="T198" s="0" t="n">
        <f aca="false">Q198*B198</f>
        <v>48216</v>
      </c>
      <c r="U198" s="0" t="n">
        <f aca="false">IF(C198="xxx",B198)</f>
        <v>0</v>
      </c>
      <c r="V198" s="0" t="n">
        <f aca="false">IF(C198="sosial",B198)</f>
        <v>0</v>
      </c>
      <c r="W198" s="0" t="n">
        <f aca="false">IF(C198="religius",B198)</f>
        <v>98</v>
      </c>
      <c r="X198" s="0" t="n">
        <f aca="false">IF(C198="politik",B198)</f>
        <v>0</v>
      </c>
      <c r="Y198" s="0" t="n">
        <f aca="false">IF(C198="ilmu",B198)</f>
        <v>0</v>
      </c>
      <c r="Z198" s="0" t="n">
        <f aca="false">IF(C198="hobby",B198)</f>
        <v>0</v>
      </c>
      <c r="AA198" s="0" t="n">
        <f aca="false">IF(C198="ekonomi",B198)</f>
        <v>0</v>
      </c>
      <c r="AB198" s="0" t="n">
        <f aca="false">IF(C198="bisnis",B198)</f>
        <v>0</v>
      </c>
      <c r="AD198" s="0" t="n">
        <f aca="false">IF(C198="xxx",Q198)</f>
        <v>0</v>
      </c>
      <c r="AE198" s="0" t="n">
        <f aca="false">IF(C198="sosial",Q198)</f>
        <v>0</v>
      </c>
      <c r="AF198" s="0" t="n">
        <f aca="false">IF(C198="religius",Q198)</f>
        <v>492</v>
      </c>
      <c r="AG198" s="0" t="n">
        <f aca="false">IF(C198="politik",Q198)</f>
        <v>0</v>
      </c>
      <c r="AH198" s="0" t="n">
        <f aca="false">IF(C198="ilmu",Q198)</f>
        <v>0</v>
      </c>
      <c r="AI198" s="0" t="n">
        <f aca="false">IF(C198="hobby",Q198)</f>
        <v>0</v>
      </c>
      <c r="AJ198" s="0" t="n">
        <f aca="false">IF(C198="ekonomi",Q198)</f>
        <v>0</v>
      </c>
      <c r="AK198" s="0" t="n">
        <f aca="false">IF(C198="bisnis",Q198)</f>
        <v>0</v>
      </c>
      <c r="AM198" s="0" t="n">
        <f aca="false">IF(C198="xxx",T198)</f>
        <v>0</v>
      </c>
      <c r="AN198" s="0" t="n">
        <f aca="false">IF(C198="sosial",T198)</f>
        <v>0</v>
      </c>
      <c r="AO198" s="0" t="n">
        <f aca="false">IF(C198="religius",T198)</f>
        <v>48216</v>
      </c>
      <c r="AP198" s="0" t="n">
        <f aca="false">IF(C198="politik",T198)</f>
        <v>0</v>
      </c>
      <c r="AQ198" s="0" t="n">
        <f aca="false">IF(C198="ilmu",T198)</f>
        <v>0</v>
      </c>
      <c r="AR198" s="0" t="n">
        <f aca="false">IF(C198="hobby",T198)</f>
        <v>0</v>
      </c>
      <c r="AS198" s="0" t="n">
        <f aca="false">IF(C198="ekonomi",T198)</f>
        <v>0</v>
      </c>
      <c r="AT198" s="0" t="n">
        <f aca="false">IF(C198="bisnis",T198)</f>
        <v>0</v>
      </c>
    </row>
    <row r="199" customFormat="false" ht="12.75" hidden="false" customHeight="false" outlineLevel="0" collapsed="false">
      <c r="A199" s="0" t="s">
        <v>343</v>
      </c>
      <c r="B199" s="0" t="n">
        <v>257</v>
      </c>
      <c r="C199" s="0" t="s">
        <v>12</v>
      </c>
      <c r="D199" s="4" t="n">
        <v>36563</v>
      </c>
      <c r="E199" s="0" t="n">
        <v>9</v>
      </c>
      <c r="F199" s="0" t="n">
        <v>8</v>
      </c>
      <c r="G199" s="0" t="n">
        <v>11</v>
      </c>
      <c r="H199" s="0" t="n">
        <v>7</v>
      </c>
      <c r="I199" s="0" t="n">
        <v>1</v>
      </c>
      <c r="J199" s="0" t="n">
        <v>10</v>
      </c>
      <c r="K199" s="0" t="n">
        <v>1</v>
      </c>
      <c r="L199" s="0" t="n">
        <v>4</v>
      </c>
      <c r="M199" s="0" t="n">
        <v>1</v>
      </c>
      <c r="N199" s="0" t="n">
        <v>1</v>
      </c>
      <c r="Q199" s="0" t="n">
        <f aca="false">SUM(E199:P199)</f>
        <v>53</v>
      </c>
      <c r="R199" s="5" t="n">
        <f aca="false">Q199/12</f>
        <v>4.41666666666667</v>
      </c>
      <c r="S199" s="6" t="n">
        <f aca="false">R199/B199</f>
        <v>0.0171854734111543</v>
      </c>
      <c r="T199" s="0" t="n">
        <f aca="false">Q199*B199</f>
        <v>13621</v>
      </c>
      <c r="U199" s="0" t="n">
        <f aca="false">IF(C199="xxx",B199)</f>
        <v>0</v>
      </c>
      <c r="V199" s="0" t="n">
        <f aca="false">IF(C199="sosial",B199)</f>
        <v>0</v>
      </c>
      <c r="W199" s="0" t="n">
        <f aca="false">IF(C199="religius",B199)</f>
        <v>0</v>
      </c>
      <c r="X199" s="0" t="n">
        <f aca="false">IF(C199="politik",B199)</f>
        <v>0</v>
      </c>
      <c r="Y199" s="0" t="n">
        <f aca="false">IF(C199="ilmu",B199)</f>
        <v>0</v>
      </c>
      <c r="Z199" s="0" t="n">
        <f aca="false">IF(C199="hobby",B199)</f>
        <v>257</v>
      </c>
      <c r="AA199" s="0" t="n">
        <f aca="false">IF(C199="ekonomi",B199)</f>
        <v>0</v>
      </c>
      <c r="AB199" s="0" t="n">
        <f aca="false">IF(C199="bisnis",B199)</f>
        <v>0</v>
      </c>
      <c r="AD199" s="0" t="n">
        <f aca="false">IF(C199="xxx",Q199)</f>
        <v>0</v>
      </c>
      <c r="AE199" s="0" t="n">
        <f aca="false">IF(C199="sosial",Q199)</f>
        <v>0</v>
      </c>
      <c r="AF199" s="0" t="n">
        <f aca="false">IF(C199="religius",Q199)</f>
        <v>0</v>
      </c>
      <c r="AG199" s="0" t="n">
        <f aca="false">IF(C199="politik",Q199)</f>
        <v>0</v>
      </c>
      <c r="AH199" s="0" t="n">
        <f aca="false">IF(C199="ilmu",Q199)</f>
        <v>0</v>
      </c>
      <c r="AI199" s="0" t="n">
        <f aca="false">IF(C199="hobby",Q199)</f>
        <v>53</v>
      </c>
      <c r="AJ199" s="0" t="n">
        <f aca="false">IF(C199="ekonomi",Q199)</f>
        <v>0</v>
      </c>
      <c r="AK199" s="0" t="n">
        <f aca="false">IF(C199="bisnis",Q199)</f>
        <v>0</v>
      </c>
      <c r="AM199" s="0" t="n">
        <f aca="false">IF(C199="xxx",T199)</f>
        <v>0</v>
      </c>
      <c r="AN199" s="0" t="n">
        <f aca="false">IF(C199="sosial",T199)</f>
        <v>0</v>
      </c>
      <c r="AO199" s="0" t="n">
        <f aca="false">IF(C199="religius",T199)</f>
        <v>0</v>
      </c>
      <c r="AP199" s="0" t="n">
        <f aca="false">IF(C199="politik",T199)</f>
        <v>0</v>
      </c>
      <c r="AQ199" s="0" t="n">
        <f aca="false">IF(C199="ilmu",T199)</f>
        <v>0</v>
      </c>
      <c r="AR199" s="0" t="n">
        <f aca="false">IF(C199="hobby",T199)</f>
        <v>13621</v>
      </c>
      <c r="AS199" s="0" t="n">
        <f aca="false">IF(C199="ekonomi",T199)</f>
        <v>0</v>
      </c>
      <c r="AT199" s="0" t="n">
        <f aca="false">IF(C199="bisnis",T199)</f>
        <v>0</v>
      </c>
    </row>
    <row r="200" customFormat="false" ht="12.75" hidden="false" customHeight="false" outlineLevel="0" collapsed="false">
      <c r="A200" s="0" t="s">
        <v>344</v>
      </c>
      <c r="B200" s="0" t="n">
        <v>3065</v>
      </c>
      <c r="C200" s="0" t="s">
        <v>7</v>
      </c>
      <c r="D200" s="4" t="n">
        <v>35948</v>
      </c>
      <c r="E200" s="0" t="n">
        <v>2</v>
      </c>
      <c r="F200" s="0" t="n">
        <v>2</v>
      </c>
      <c r="O200" s="0" t="n">
        <v>2</v>
      </c>
      <c r="P200" s="0" t="n">
        <v>1</v>
      </c>
      <c r="Q200" s="0" t="n">
        <f aca="false">SUM(E200:P200)</f>
        <v>7</v>
      </c>
      <c r="R200" s="5" t="n">
        <f aca="false">Q200/12</f>
        <v>0.583333333333333</v>
      </c>
      <c r="S200" s="6" t="n">
        <f aca="false">R200/B200</f>
        <v>0.000190320826536161</v>
      </c>
      <c r="T200" s="0" t="n">
        <f aca="false">Q200*B200</f>
        <v>21455</v>
      </c>
      <c r="U200" s="0" t="n">
        <f aca="false">IF(C200="xxx",B200)</f>
        <v>3065</v>
      </c>
      <c r="V200" s="0" t="n">
        <f aca="false">IF(C200="sosial",B200)</f>
        <v>0</v>
      </c>
      <c r="W200" s="0" t="n">
        <f aca="false">IF(C200="religius",B200)</f>
        <v>0</v>
      </c>
      <c r="X200" s="0" t="n">
        <f aca="false">IF(C200="politik",B200)</f>
        <v>0</v>
      </c>
      <c r="Y200" s="0" t="n">
        <f aca="false">IF(C200="ilmu",B200)</f>
        <v>0</v>
      </c>
      <c r="Z200" s="0" t="n">
        <f aca="false">IF(C200="hobby",B200)</f>
        <v>0</v>
      </c>
      <c r="AA200" s="0" t="n">
        <f aca="false">IF(C200="ekonomi",B200)</f>
        <v>0</v>
      </c>
      <c r="AB200" s="0" t="n">
        <f aca="false">IF(C200="bisnis",B200)</f>
        <v>0</v>
      </c>
      <c r="AD200" s="0" t="n">
        <f aca="false">IF(C200="xxx",Q200)</f>
        <v>7</v>
      </c>
      <c r="AE200" s="0" t="n">
        <f aca="false">IF(C200="sosial",Q200)</f>
        <v>0</v>
      </c>
      <c r="AF200" s="0" t="n">
        <f aca="false">IF(C200="religius",Q200)</f>
        <v>0</v>
      </c>
      <c r="AG200" s="0" t="n">
        <f aca="false">IF(C200="politik",Q200)</f>
        <v>0</v>
      </c>
      <c r="AH200" s="0" t="n">
        <f aca="false">IF(C200="ilmu",Q200)</f>
        <v>0</v>
      </c>
      <c r="AI200" s="0" t="n">
        <f aca="false">IF(C200="hobby",Q200)</f>
        <v>0</v>
      </c>
      <c r="AJ200" s="0" t="n">
        <f aca="false">IF(C200="ekonomi",Q200)</f>
        <v>0</v>
      </c>
      <c r="AK200" s="0" t="n">
        <f aca="false">IF(C200="bisnis",Q200)</f>
        <v>0</v>
      </c>
      <c r="AM200" s="0" t="n">
        <f aca="false">IF(C200="xxx",T200)</f>
        <v>21455</v>
      </c>
      <c r="AN200" s="0" t="n">
        <f aca="false">IF(C200="sosial",T200)</f>
        <v>0</v>
      </c>
      <c r="AO200" s="0" t="n">
        <f aca="false">IF(C200="religius",T200)</f>
        <v>0</v>
      </c>
      <c r="AP200" s="0" t="n">
        <f aca="false">IF(C200="politik",T200)</f>
        <v>0</v>
      </c>
      <c r="AQ200" s="0" t="n">
        <f aca="false">IF(C200="ilmu",T200)</f>
        <v>0</v>
      </c>
      <c r="AR200" s="0" t="n">
        <f aca="false">IF(C200="hobby",T200)</f>
        <v>0</v>
      </c>
      <c r="AS200" s="0" t="n">
        <f aca="false">IF(C200="ekonomi",T200)</f>
        <v>0</v>
      </c>
      <c r="AT200" s="0" t="n">
        <f aca="false">IF(C200="bisnis",T200)</f>
        <v>0</v>
      </c>
    </row>
    <row r="201" customFormat="false" ht="12.75" hidden="false" customHeight="false" outlineLevel="0" collapsed="false">
      <c r="A201" s="0" t="s">
        <v>345</v>
      </c>
      <c r="B201" s="0" t="n">
        <v>1495</v>
      </c>
      <c r="C201" s="0" t="s">
        <v>7</v>
      </c>
      <c r="D201" s="4" t="n">
        <v>36207</v>
      </c>
      <c r="E201" s="0" t="n">
        <v>13</v>
      </c>
      <c r="F201" s="0" t="n">
        <v>43</v>
      </c>
      <c r="G201" s="0" t="n">
        <v>15</v>
      </c>
      <c r="H201" s="0" t="n">
        <v>1</v>
      </c>
      <c r="I201" s="0" t="n">
        <v>25</v>
      </c>
      <c r="J201" s="0" t="n">
        <v>30</v>
      </c>
      <c r="K201" s="0" t="n">
        <v>23</v>
      </c>
      <c r="L201" s="0" t="n">
        <v>30</v>
      </c>
      <c r="M201" s="0" t="n">
        <v>9</v>
      </c>
      <c r="N201" s="0" t="n">
        <v>7</v>
      </c>
      <c r="Q201" s="0" t="n">
        <f aca="false">SUM(E201:P201)</f>
        <v>196</v>
      </c>
      <c r="R201" s="5" t="n">
        <f aca="false">Q201/12</f>
        <v>16.3333333333333</v>
      </c>
      <c r="S201" s="6" t="n">
        <f aca="false">R201/B201</f>
        <v>0.0109253065774805</v>
      </c>
      <c r="T201" s="0" t="n">
        <f aca="false">Q201*B201</f>
        <v>293020</v>
      </c>
      <c r="U201" s="0" t="n">
        <f aca="false">IF(C201="xxx",B201)</f>
        <v>1495</v>
      </c>
      <c r="V201" s="0" t="n">
        <f aca="false">IF(C201="sosial",B201)</f>
        <v>0</v>
      </c>
      <c r="W201" s="0" t="n">
        <f aca="false">IF(C201="religius",B201)</f>
        <v>0</v>
      </c>
      <c r="X201" s="0" t="n">
        <f aca="false">IF(C201="politik",B201)</f>
        <v>0</v>
      </c>
      <c r="Y201" s="0" t="n">
        <f aca="false">IF(C201="ilmu",B201)</f>
        <v>0</v>
      </c>
      <c r="Z201" s="0" t="n">
        <f aca="false">IF(C201="hobby",B201)</f>
        <v>0</v>
      </c>
      <c r="AA201" s="0" t="n">
        <f aca="false">IF(C201="ekonomi",B201)</f>
        <v>0</v>
      </c>
      <c r="AB201" s="0" t="n">
        <f aca="false">IF(C201="bisnis",B201)</f>
        <v>0</v>
      </c>
      <c r="AD201" s="0" t="n">
        <f aca="false">IF(C201="xxx",Q201)</f>
        <v>196</v>
      </c>
      <c r="AE201" s="0" t="n">
        <f aca="false">IF(C201="sosial",Q201)</f>
        <v>0</v>
      </c>
      <c r="AF201" s="0" t="n">
        <f aca="false">IF(C201="religius",Q201)</f>
        <v>0</v>
      </c>
      <c r="AG201" s="0" t="n">
        <f aca="false">IF(C201="politik",Q201)</f>
        <v>0</v>
      </c>
      <c r="AH201" s="0" t="n">
        <f aca="false">IF(C201="ilmu",Q201)</f>
        <v>0</v>
      </c>
      <c r="AI201" s="0" t="n">
        <f aca="false">IF(C201="hobby",Q201)</f>
        <v>0</v>
      </c>
      <c r="AJ201" s="0" t="n">
        <f aca="false">IF(C201="ekonomi",Q201)</f>
        <v>0</v>
      </c>
      <c r="AK201" s="0" t="n">
        <f aca="false">IF(C201="bisnis",Q201)</f>
        <v>0</v>
      </c>
      <c r="AM201" s="0" t="n">
        <f aca="false">IF(C201="xxx",T201)</f>
        <v>293020</v>
      </c>
      <c r="AN201" s="0" t="n">
        <f aca="false">IF(C201="sosial",T201)</f>
        <v>0</v>
      </c>
      <c r="AO201" s="0" t="n">
        <f aca="false">IF(C201="religius",T201)</f>
        <v>0</v>
      </c>
      <c r="AP201" s="0" t="n">
        <f aca="false">IF(C201="politik",T201)</f>
        <v>0</v>
      </c>
      <c r="AQ201" s="0" t="n">
        <f aca="false">IF(C201="ilmu",T201)</f>
        <v>0</v>
      </c>
      <c r="AR201" s="0" t="n">
        <f aca="false">IF(C201="hobby",T201)</f>
        <v>0</v>
      </c>
      <c r="AS201" s="0" t="n">
        <f aca="false">IF(C201="ekonomi",T201)</f>
        <v>0</v>
      </c>
      <c r="AT201" s="0" t="n">
        <f aca="false">IF(C201="bisnis",T201)</f>
        <v>0</v>
      </c>
    </row>
    <row r="202" customFormat="false" ht="12.75" hidden="false" customHeight="false" outlineLevel="0" collapsed="false">
      <c r="A202" s="0" t="s">
        <v>346</v>
      </c>
      <c r="B202" s="0" t="n">
        <v>223</v>
      </c>
      <c r="C202" s="0" t="s">
        <v>14</v>
      </c>
      <c r="D202" s="4" t="n">
        <v>36739</v>
      </c>
      <c r="E202" s="0" t="n">
        <v>15</v>
      </c>
      <c r="F202" s="0" t="n">
        <v>12</v>
      </c>
      <c r="G202" s="0" t="n">
        <v>9</v>
      </c>
      <c r="H202" s="0" t="n">
        <v>8</v>
      </c>
      <c r="I202" s="0" t="n">
        <v>7</v>
      </c>
      <c r="J202" s="0" t="n">
        <v>6</v>
      </c>
      <c r="K202" s="0" t="n">
        <v>5</v>
      </c>
      <c r="L202" s="0" t="n">
        <v>15</v>
      </c>
      <c r="M202" s="0" t="n">
        <v>17</v>
      </c>
      <c r="N202" s="0" t="n">
        <v>5</v>
      </c>
      <c r="O202" s="0" t="n">
        <v>9</v>
      </c>
      <c r="P202" s="0" t="n">
        <v>5</v>
      </c>
      <c r="Q202" s="0" t="n">
        <f aca="false">SUM(E202:P202)</f>
        <v>113</v>
      </c>
      <c r="R202" s="5" t="n">
        <f aca="false">Q202/12</f>
        <v>9.41666666666667</v>
      </c>
      <c r="S202" s="6" t="n">
        <f aca="false">R202/B202</f>
        <v>0.0422272047832586</v>
      </c>
      <c r="T202" s="0" t="n">
        <f aca="false">Q202*B202</f>
        <v>25199</v>
      </c>
      <c r="U202" s="0" t="n">
        <f aca="false">IF(C202="xxx",B202)</f>
        <v>0</v>
      </c>
      <c r="V202" s="0" t="n">
        <f aca="false">IF(C202="sosial",B202)</f>
        <v>0</v>
      </c>
      <c r="W202" s="0" t="n">
        <f aca="false">IF(C202="religius",B202)</f>
        <v>0</v>
      </c>
      <c r="X202" s="0" t="n">
        <f aca="false">IF(C202="politik",B202)</f>
        <v>0</v>
      </c>
      <c r="Y202" s="0" t="n">
        <f aca="false">IF(C202="ilmu",B202)</f>
        <v>0</v>
      </c>
      <c r="Z202" s="0" t="n">
        <f aca="false">IF(C202="hobby",B202)</f>
        <v>0</v>
      </c>
      <c r="AA202" s="0" t="n">
        <f aca="false">IF(C202="ekonomi",B202)</f>
        <v>0</v>
      </c>
      <c r="AB202" s="0" t="n">
        <f aca="false">IF(C202="bisnis",B202)</f>
        <v>223</v>
      </c>
      <c r="AD202" s="0" t="n">
        <f aca="false">IF(C202="xxx",Q202)</f>
        <v>0</v>
      </c>
      <c r="AE202" s="0" t="n">
        <f aca="false">IF(C202="sosial",Q202)</f>
        <v>0</v>
      </c>
      <c r="AF202" s="0" t="n">
        <f aca="false">IF(C202="religius",Q202)</f>
        <v>0</v>
      </c>
      <c r="AG202" s="0" t="n">
        <f aca="false">IF(C202="politik",Q202)</f>
        <v>0</v>
      </c>
      <c r="AH202" s="0" t="n">
        <f aca="false">IF(C202="ilmu",Q202)</f>
        <v>0</v>
      </c>
      <c r="AI202" s="0" t="n">
        <f aca="false">IF(C202="hobby",Q202)</f>
        <v>0</v>
      </c>
      <c r="AJ202" s="0" t="n">
        <f aca="false">IF(C202="ekonomi",Q202)</f>
        <v>0</v>
      </c>
      <c r="AK202" s="0" t="n">
        <f aca="false">IF(C202="bisnis",Q202)</f>
        <v>113</v>
      </c>
      <c r="AM202" s="0" t="n">
        <f aca="false">IF(C202="xxx",T202)</f>
        <v>0</v>
      </c>
      <c r="AN202" s="0" t="n">
        <f aca="false">IF(C202="sosial",T202)</f>
        <v>0</v>
      </c>
      <c r="AO202" s="0" t="n">
        <f aca="false">IF(C202="religius",T202)</f>
        <v>0</v>
      </c>
      <c r="AP202" s="0" t="n">
        <f aca="false">IF(C202="politik",T202)</f>
        <v>0</v>
      </c>
      <c r="AQ202" s="0" t="n">
        <f aca="false">IF(C202="ilmu",T202)</f>
        <v>0</v>
      </c>
      <c r="AR202" s="0" t="n">
        <f aca="false">IF(C202="hobby",T202)</f>
        <v>0</v>
      </c>
      <c r="AS202" s="0" t="n">
        <f aca="false">IF(C202="ekonomi",T202)</f>
        <v>0</v>
      </c>
      <c r="AT202" s="0" t="n">
        <f aca="false">IF(C202="bisnis",T202)</f>
        <v>25199</v>
      </c>
    </row>
    <row r="203" customFormat="false" ht="12.75" hidden="false" customHeight="false" outlineLevel="0" collapsed="false">
      <c r="A203" s="0" t="s">
        <v>347</v>
      </c>
      <c r="B203" s="0" t="n">
        <v>350</v>
      </c>
      <c r="C203" s="0" t="s">
        <v>11</v>
      </c>
      <c r="D203" s="4" t="n">
        <v>37156</v>
      </c>
      <c r="M203" s="0" t="n">
        <v>36</v>
      </c>
      <c r="N203" s="0" t="n">
        <v>519</v>
      </c>
      <c r="O203" s="0" t="n">
        <v>545</v>
      </c>
      <c r="P203" s="0" t="n">
        <v>374</v>
      </c>
      <c r="Q203" s="0" t="n">
        <f aca="false">SUM(E203:P203)</f>
        <v>1474</v>
      </c>
      <c r="R203" s="5" t="n">
        <f aca="false">Q203/12</f>
        <v>122.833333333333</v>
      </c>
      <c r="S203" s="6" t="n">
        <f aca="false">R203/B203</f>
        <v>0.350952380952381</v>
      </c>
      <c r="T203" s="0" t="n">
        <f aca="false">Q203*B203</f>
        <v>515900</v>
      </c>
      <c r="U203" s="0" t="n">
        <f aca="false">IF(C203="xxx",B203)</f>
        <v>0</v>
      </c>
      <c r="V203" s="0" t="n">
        <f aca="false">IF(C203="sosial",B203)</f>
        <v>0</v>
      </c>
      <c r="W203" s="0" t="n">
        <f aca="false">IF(C203="religius",B203)</f>
        <v>0</v>
      </c>
      <c r="X203" s="0" t="n">
        <f aca="false">IF(C203="politik",B203)</f>
        <v>0</v>
      </c>
      <c r="Y203" s="0" t="n">
        <f aca="false">IF(C203="ilmu",B203)</f>
        <v>350</v>
      </c>
      <c r="Z203" s="0" t="n">
        <f aca="false">IF(C203="hobby",B203)</f>
        <v>0</v>
      </c>
      <c r="AA203" s="0" t="n">
        <f aca="false">IF(C203="ekonomi",B203)</f>
        <v>0</v>
      </c>
      <c r="AB203" s="0" t="n">
        <f aca="false">IF(C203="bisnis",B203)</f>
        <v>0</v>
      </c>
      <c r="AD203" s="0" t="n">
        <f aca="false">IF(C203="xxx",Q203)</f>
        <v>0</v>
      </c>
      <c r="AE203" s="0" t="n">
        <f aca="false">IF(C203="sosial",Q203)</f>
        <v>0</v>
      </c>
      <c r="AF203" s="0" t="n">
        <f aca="false">IF(C203="religius",Q203)</f>
        <v>0</v>
      </c>
      <c r="AG203" s="0" t="n">
        <f aca="false">IF(C203="politik",Q203)</f>
        <v>0</v>
      </c>
      <c r="AH203" s="0" t="n">
        <f aca="false">IF(C203="ilmu",Q203)</f>
        <v>1474</v>
      </c>
      <c r="AI203" s="0" t="n">
        <f aca="false">IF(C203="hobby",Q203)</f>
        <v>0</v>
      </c>
      <c r="AJ203" s="0" t="n">
        <f aca="false">IF(C203="ekonomi",Q203)</f>
        <v>0</v>
      </c>
      <c r="AK203" s="0" t="n">
        <f aca="false">IF(C203="bisnis",Q203)</f>
        <v>0</v>
      </c>
      <c r="AM203" s="0" t="n">
        <f aca="false">IF(C203="xxx",T203)</f>
        <v>0</v>
      </c>
      <c r="AN203" s="0" t="n">
        <f aca="false">IF(C203="sosial",T203)</f>
        <v>0</v>
      </c>
      <c r="AO203" s="0" t="n">
        <f aca="false">IF(C203="religius",T203)</f>
        <v>0</v>
      </c>
      <c r="AP203" s="0" t="n">
        <f aca="false">IF(C203="politik",T203)</f>
        <v>0</v>
      </c>
      <c r="AQ203" s="0" t="n">
        <f aca="false">IF(C203="ilmu",T203)</f>
        <v>515900</v>
      </c>
      <c r="AR203" s="0" t="n">
        <f aca="false">IF(C203="hobby",T203)</f>
        <v>0</v>
      </c>
      <c r="AS203" s="0" t="n">
        <f aca="false">IF(C203="ekonomi",T203)</f>
        <v>0</v>
      </c>
      <c r="AT203" s="0" t="n">
        <f aca="false">IF(C203="bisnis",T203)</f>
        <v>0</v>
      </c>
    </row>
    <row r="204" customFormat="false" ht="12.75" hidden="false" customHeight="false" outlineLevel="0" collapsed="false">
      <c r="A204" s="0" t="s">
        <v>348</v>
      </c>
      <c r="B204" s="0" t="n">
        <v>116</v>
      </c>
      <c r="C204" s="0" t="s">
        <v>14</v>
      </c>
      <c r="D204" s="0" t="s">
        <v>305</v>
      </c>
      <c r="Q204" s="0" t="n">
        <f aca="false">SUM(E204:P204)</f>
        <v>0</v>
      </c>
      <c r="R204" s="5" t="n">
        <f aca="false">Q204/12</f>
        <v>0</v>
      </c>
      <c r="S204" s="6" t="n">
        <f aca="false">R204/B204</f>
        <v>0</v>
      </c>
      <c r="T204" s="0" t="n">
        <f aca="false">Q204*B204</f>
        <v>0</v>
      </c>
      <c r="U204" s="0" t="n">
        <f aca="false">IF(C204="xxx",B204)</f>
        <v>0</v>
      </c>
      <c r="V204" s="0" t="n">
        <f aca="false">IF(C204="sosial",B204)</f>
        <v>0</v>
      </c>
      <c r="W204" s="0" t="n">
        <f aca="false">IF(C204="religius",B204)</f>
        <v>0</v>
      </c>
      <c r="X204" s="0" t="n">
        <f aca="false">IF(C204="politik",B204)</f>
        <v>0</v>
      </c>
      <c r="Y204" s="0" t="n">
        <f aca="false">IF(C204="ilmu",B204)</f>
        <v>0</v>
      </c>
      <c r="Z204" s="0" t="n">
        <f aca="false">IF(C204="hobby",B204)</f>
        <v>0</v>
      </c>
      <c r="AA204" s="0" t="n">
        <f aca="false">IF(C204="ekonomi",B204)</f>
        <v>0</v>
      </c>
      <c r="AB204" s="0" t="n">
        <f aca="false">IF(C204="bisnis",B204)</f>
        <v>116</v>
      </c>
      <c r="AD204" s="0" t="n">
        <f aca="false">IF(C204="xxx",Q204)</f>
        <v>0</v>
      </c>
      <c r="AE204" s="0" t="n">
        <f aca="false">IF(C204="sosial",Q204)</f>
        <v>0</v>
      </c>
      <c r="AF204" s="0" t="n">
        <f aca="false">IF(C204="religius",Q204)</f>
        <v>0</v>
      </c>
      <c r="AG204" s="0" t="n">
        <f aca="false">IF(C204="politik",Q204)</f>
        <v>0</v>
      </c>
      <c r="AH204" s="0" t="n">
        <f aca="false">IF(C204="ilmu",Q204)</f>
        <v>0</v>
      </c>
      <c r="AI204" s="0" t="n">
        <f aca="false">IF(C204="hobby",Q204)</f>
        <v>0</v>
      </c>
      <c r="AJ204" s="0" t="n">
        <f aca="false">IF(C204="ekonomi",Q204)</f>
        <v>0</v>
      </c>
      <c r="AK204" s="0" t="n">
        <f aca="false">IF(C204="bisnis",Q204)</f>
        <v>0</v>
      </c>
      <c r="AM204" s="0" t="n">
        <f aca="false">IF(C204="xxx",T204)</f>
        <v>0</v>
      </c>
      <c r="AN204" s="0" t="n">
        <f aca="false">IF(C204="sosial",T204)</f>
        <v>0</v>
      </c>
      <c r="AO204" s="0" t="n">
        <f aca="false">IF(C204="religius",T204)</f>
        <v>0</v>
      </c>
      <c r="AP204" s="0" t="n">
        <f aca="false">IF(C204="politik",T204)</f>
        <v>0</v>
      </c>
      <c r="AQ204" s="0" t="n">
        <f aca="false">IF(C204="ilmu",T204)</f>
        <v>0</v>
      </c>
      <c r="AR204" s="0" t="n">
        <f aca="false">IF(C204="hobby",T204)</f>
        <v>0</v>
      </c>
      <c r="AS204" s="0" t="n">
        <f aca="false">IF(C204="ekonomi",T204)</f>
        <v>0</v>
      </c>
      <c r="AT204" s="0" t="n">
        <f aca="false">IF(C204="bisnis",T204)</f>
        <v>0</v>
      </c>
    </row>
    <row r="205" customFormat="false" ht="12.75" hidden="false" customHeight="false" outlineLevel="0" collapsed="false">
      <c r="A205" s="0" t="s">
        <v>349</v>
      </c>
      <c r="B205" s="0" t="n">
        <v>3903</v>
      </c>
      <c r="C205" s="0" t="s">
        <v>14</v>
      </c>
      <c r="D205" s="4" t="n">
        <v>36838</v>
      </c>
      <c r="K205" s="0" t="n">
        <v>114</v>
      </c>
      <c r="L205" s="0" t="n">
        <v>133</v>
      </c>
      <c r="M205" s="0" t="n">
        <v>94</v>
      </c>
      <c r="N205" s="0" t="n">
        <v>107</v>
      </c>
      <c r="O205" s="0" t="n">
        <v>116</v>
      </c>
      <c r="P205" s="0" t="n">
        <v>11</v>
      </c>
      <c r="Q205" s="0" t="n">
        <f aca="false">SUM(E205:P205)</f>
        <v>575</v>
      </c>
      <c r="R205" s="5" t="n">
        <f aca="false">Q205/12</f>
        <v>47.9166666666667</v>
      </c>
      <c r="S205" s="6" t="n">
        <f aca="false">R205/B205</f>
        <v>0.012276881031685</v>
      </c>
      <c r="T205" s="0" t="n">
        <f aca="false">Q205*B205</f>
        <v>2244225</v>
      </c>
      <c r="U205" s="0" t="n">
        <f aca="false">IF(C205="xxx",B205)</f>
        <v>0</v>
      </c>
      <c r="V205" s="0" t="n">
        <f aca="false">IF(C205="sosial",B205)</f>
        <v>0</v>
      </c>
      <c r="W205" s="0" t="n">
        <f aca="false">IF(C205="religius",B205)</f>
        <v>0</v>
      </c>
      <c r="X205" s="0" t="n">
        <f aca="false">IF(C205="politik",B205)</f>
        <v>0</v>
      </c>
      <c r="Y205" s="0" t="n">
        <f aca="false">IF(C205="ilmu",B205)</f>
        <v>0</v>
      </c>
      <c r="Z205" s="0" t="n">
        <f aca="false">IF(C205="hobby",B205)</f>
        <v>0</v>
      </c>
      <c r="AA205" s="0" t="n">
        <f aca="false">IF(C205="ekonomi",B205)</f>
        <v>0</v>
      </c>
      <c r="AB205" s="0" t="n">
        <f aca="false">IF(C205="bisnis",B205)</f>
        <v>3903</v>
      </c>
      <c r="AD205" s="0" t="n">
        <f aca="false">IF(C205="xxx",Q205)</f>
        <v>0</v>
      </c>
      <c r="AE205" s="0" t="n">
        <f aca="false">IF(C205="sosial",Q205)</f>
        <v>0</v>
      </c>
      <c r="AF205" s="0" t="n">
        <f aca="false">IF(C205="religius",Q205)</f>
        <v>0</v>
      </c>
      <c r="AG205" s="0" t="n">
        <f aca="false">IF(C205="politik",Q205)</f>
        <v>0</v>
      </c>
      <c r="AH205" s="0" t="n">
        <f aca="false">IF(C205="ilmu",Q205)</f>
        <v>0</v>
      </c>
      <c r="AI205" s="0" t="n">
        <f aca="false">IF(C205="hobby",Q205)</f>
        <v>0</v>
      </c>
      <c r="AJ205" s="0" t="n">
        <f aca="false">IF(C205="ekonomi",Q205)</f>
        <v>0</v>
      </c>
      <c r="AK205" s="0" t="n">
        <f aca="false">IF(C205="bisnis",Q205)</f>
        <v>575</v>
      </c>
      <c r="AM205" s="0" t="n">
        <f aca="false">IF(C205="xxx",T205)</f>
        <v>0</v>
      </c>
      <c r="AN205" s="0" t="n">
        <f aca="false">IF(C205="sosial",T205)</f>
        <v>0</v>
      </c>
      <c r="AO205" s="0" t="n">
        <f aca="false">IF(C205="religius",T205)</f>
        <v>0</v>
      </c>
      <c r="AP205" s="0" t="n">
        <f aca="false">IF(C205="politik",T205)</f>
        <v>0</v>
      </c>
      <c r="AQ205" s="0" t="n">
        <f aca="false">IF(C205="ilmu",T205)</f>
        <v>0</v>
      </c>
      <c r="AR205" s="0" t="n">
        <f aca="false">IF(C205="hobby",T205)</f>
        <v>0</v>
      </c>
      <c r="AS205" s="0" t="n">
        <f aca="false">IF(C205="ekonomi",T205)</f>
        <v>0</v>
      </c>
      <c r="AT205" s="0" t="n">
        <f aca="false">IF(C205="bisnis",T205)</f>
        <v>2244225</v>
      </c>
    </row>
    <row r="206" customFormat="false" ht="12.75" hidden="false" customHeight="false" outlineLevel="0" collapsed="false">
      <c r="A206" s="0" t="s">
        <v>350</v>
      </c>
      <c r="B206" s="0" t="n">
        <v>9280</v>
      </c>
      <c r="C206" s="0" t="s">
        <v>7</v>
      </c>
      <c r="D206" s="4" t="n">
        <v>36367</v>
      </c>
      <c r="I206" s="0" t="n">
        <v>6</v>
      </c>
      <c r="J206" s="0" t="n">
        <v>33</v>
      </c>
      <c r="K206" s="0" t="n">
        <v>70</v>
      </c>
      <c r="L206" s="0" t="n">
        <v>29</v>
      </c>
      <c r="M206" s="0" t="n">
        <v>22</v>
      </c>
      <c r="N206" s="0" t="n">
        <v>3</v>
      </c>
      <c r="Q206" s="0" t="n">
        <f aca="false">SUM(E206:P206)</f>
        <v>163</v>
      </c>
      <c r="R206" s="5" t="n">
        <f aca="false">Q206/12</f>
        <v>13.5833333333333</v>
      </c>
      <c r="S206" s="6" t="n">
        <f aca="false">R206/B206</f>
        <v>0.00146372126436782</v>
      </c>
      <c r="T206" s="0" t="n">
        <f aca="false">Q206*B206</f>
        <v>1512640</v>
      </c>
      <c r="U206" s="0" t="n">
        <f aca="false">IF(C206="xxx",B206)</f>
        <v>9280</v>
      </c>
      <c r="V206" s="0" t="n">
        <f aca="false">IF(C206="sosial",B206)</f>
        <v>0</v>
      </c>
      <c r="W206" s="0" t="n">
        <f aca="false">IF(C206="religius",B206)</f>
        <v>0</v>
      </c>
      <c r="X206" s="0" t="n">
        <f aca="false">IF(C206="politik",B206)</f>
        <v>0</v>
      </c>
      <c r="Y206" s="0" t="n">
        <f aca="false">IF(C206="ilmu",B206)</f>
        <v>0</v>
      </c>
      <c r="Z206" s="0" t="n">
        <f aca="false">IF(C206="hobby",B206)</f>
        <v>0</v>
      </c>
      <c r="AA206" s="0" t="n">
        <f aca="false">IF(C206="ekonomi",B206)</f>
        <v>0</v>
      </c>
      <c r="AB206" s="0" t="n">
        <f aca="false">IF(C206="bisnis",B206)</f>
        <v>0</v>
      </c>
      <c r="AD206" s="0" t="n">
        <f aca="false">IF(C206="xxx",Q206)</f>
        <v>163</v>
      </c>
      <c r="AE206" s="0" t="n">
        <f aca="false">IF(C206="sosial",Q206)</f>
        <v>0</v>
      </c>
      <c r="AF206" s="0" t="n">
        <f aca="false">IF(C206="religius",Q206)</f>
        <v>0</v>
      </c>
      <c r="AG206" s="0" t="n">
        <f aca="false">IF(C206="politik",Q206)</f>
        <v>0</v>
      </c>
      <c r="AH206" s="0" t="n">
        <f aca="false">IF(C206="ilmu",Q206)</f>
        <v>0</v>
      </c>
      <c r="AI206" s="0" t="n">
        <f aca="false">IF(C206="hobby",Q206)</f>
        <v>0</v>
      </c>
      <c r="AJ206" s="0" t="n">
        <f aca="false">IF(C206="ekonomi",Q206)</f>
        <v>0</v>
      </c>
      <c r="AK206" s="0" t="n">
        <f aca="false">IF(C206="bisnis",Q206)</f>
        <v>0</v>
      </c>
      <c r="AM206" s="0" t="n">
        <f aca="false">IF(C206="xxx",T206)</f>
        <v>1512640</v>
      </c>
      <c r="AN206" s="0" t="n">
        <f aca="false">IF(C206="sosial",T206)</f>
        <v>0</v>
      </c>
      <c r="AO206" s="0" t="n">
        <f aca="false">IF(C206="religius",T206)</f>
        <v>0</v>
      </c>
      <c r="AP206" s="0" t="n">
        <f aca="false">IF(C206="politik",T206)</f>
        <v>0</v>
      </c>
      <c r="AQ206" s="0" t="n">
        <f aca="false">IF(C206="ilmu",T206)</f>
        <v>0</v>
      </c>
      <c r="AR206" s="0" t="n">
        <f aca="false">IF(C206="hobby",T206)</f>
        <v>0</v>
      </c>
      <c r="AS206" s="0" t="n">
        <f aca="false">IF(C206="ekonomi",T206)</f>
        <v>0</v>
      </c>
      <c r="AT206" s="0" t="n">
        <f aca="false">IF(C206="bisnis",T206)</f>
        <v>0</v>
      </c>
    </row>
    <row r="207" customFormat="false" ht="12.75" hidden="false" customHeight="false" outlineLevel="0" collapsed="false">
      <c r="A207" s="0" t="s">
        <v>351</v>
      </c>
      <c r="B207" s="0" t="n">
        <v>152</v>
      </c>
      <c r="C207" s="0" t="s">
        <v>7</v>
      </c>
      <c r="D207" s="4" t="n">
        <v>36528</v>
      </c>
      <c r="E207" s="0" t="n">
        <v>6</v>
      </c>
      <c r="F207" s="0" t="n">
        <v>11</v>
      </c>
      <c r="G207" s="0" t="n">
        <v>3</v>
      </c>
      <c r="J207" s="0" t="n">
        <v>7</v>
      </c>
      <c r="K207" s="0" t="n">
        <v>4</v>
      </c>
      <c r="L207" s="0" t="n">
        <v>4</v>
      </c>
      <c r="M207" s="0" t="n">
        <v>6</v>
      </c>
      <c r="N207" s="0" t="n">
        <v>4</v>
      </c>
      <c r="O207" s="0" t="n">
        <v>4</v>
      </c>
      <c r="P207" s="0" t="n">
        <v>1</v>
      </c>
      <c r="Q207" s="0" t="n">
        <f aca="false">SUM(E207:P207)</f>
        <v>50</v>
      </c>
      <c r="R207" s="5" t="n">
        <f aca="false">Q207/12</f>
        <v>4.16666666666667</v>
      </c>
      <c r="S207" s="6" t="n">
        <f aca="false">R207/B207</f>
        <v>0.0274122807017544</v>
      </c>
      <c r="T207" s="0" t="n">
        <f aca="false">Q207*B207</f>
        <v>7600</v>
      </c>
      <c r="U207" s="0" t="n">
        <f aca="false">IF(C207="xxx",B207)</f>
        <v>152</v>
      </c>
      <c r="V207" s="0" t="n">
        <f aca="false">IF(C207="sosial",B207)</f>
        <v>0</v>
      </c>
      <c r="W207" s="0" t="n">
        <f aca="false">IF(C207="religius",B207)</f>
        <v>0</v>
      </c>
      <c r="X207" s="0" t="n">
        <f aca="false">IF(C207="politik",B207)</f>
        <v>0</v>
      </c>
      <c r="Y207" s="0" t="n">
        <f aca="false">IF(C207="ilmu",B207)</f>
        <v>0</v>
      </c>
      <c r="Z207" s="0" t="n">
        <f aca="false">IF(C207="hobby",B207)</f>
        <v>0</v>
      </c>
      <c r="AA207" s="0" t="n">
        <f aca="false">IF(C207="ekonomi",B207)</f>
        <v>0</v>
      </c>
      <c r="AB207" s="0" t="n">
        <f aca="false">IF(C207="bisnis",B207)</f>
        <v>0</v>
      </c>
      <c r="AD207" s="0" t="n">
        <f aca="false">IF(C207="xxx",Q207)</f>
        <v>50</v>
      </c>
      <c r="AE207" s="0" t="n">
        <f aca="false">IF(C207="sosial",Q207)</f>
        <v>0</v>
      </c>
      <c r="AF207" s="0" t="n">
        <f aca="false">IF(C207="religius",Q207)</f>
        <v>0</v>
      </c>
      <c r="AG207" s="0" t="n">
        <f aca="false">IF(C207="politik",Q207)</f>
        <v>0</v>
      </c>
      <c r="AH207" s="0" t="n">
        <f aca="false">IF(C207="ilmu",Q207)</f>
        <v>0</v>
      </c>
      <c r="AI207" s="0" t="n">
        <f aca="false">IF(C207="hobby",Q207)</f>
        <v>0</v>
      </c>
      <c r="AJ207" s="0" t="n">
        <f aca="false">IF(C207="ekonomi",Q207)</f>
        <v>0</v>
      </c>
      <c r="AK207" s="0" t="n">
        <f aca="false">IF(C207="bisnis",Q207)</f>
        <v>0</v>
      </c>
      <c r="AM207" s="0" t="n">
        <f aca="false">IF(C207="xxx",T207)</f>
        <v>7600</v>
      </c>
      <c r="AN207" s="0" t="n">
        <f aca="false">IF(C207="sosial",T207)</f>
        <v>0</v>
      </c>
      <c r="AO207" s="0" t="n">
        <f aca="false">IF(C207="religius",T207)</f>
        <v>0</v>
      </c>
      <c r="AP207" s="0" t="n">
        <f aca="false">IF(C207="politik",T207)</f>
        <v>0</v>
      </c>
      <c r="AQ207" s="0" t="n">
        <f aca="false">IF(C207="ilmu",T207)</f>
        <v>0</v>
      </c>
      <c r="AR207" s="0" t="n">
        <f aca="false">IF(C207="hobby",T207)</f>
        <v>0</v>
      </c>
      <c r="AS207" s="0" t="n">
        <f aca="false">IF(C207="ekonomi",T207)</f>
        <v>0</v>
      </c>
      <c r="AT207" s="0" t="n">
        <f aca="false">IF(C207="bisnis",T207)</f>
        <v>0</v>
      </c>
    </row>
    <row r="208" customFormat="false" ht="12.75" hidden="false" customHeight="false" outlineLevel="0" collapsed="false">
      <c r="A208" s="0" t="s">
        <v>352</v>
      </c>
      <c r="B208" s="0" t="n">
        <v>1765</v>
      </c>
      <c r="C208" s="0" t="s">
        <v>7</v>
      </c>
      <c r="D208" s="4" t="n">
        <v>36931</v>
      </c>
      <c r="F208" s="0" t="n">
        <v>5</v>
      </c>
      <c r="G208" s="0" t="n">
        <v>14</v>
      </c>
      <c r="H208" s="0" t="n">
        <v>162</v>
      </c>
      <c r="I208" s="0" t="n">
        <v>240</v>
      </c>
      <c r="J208" s="0" t="n">
        <v>430</v>
      </c>
      <c r="K208" s="0" t="n">
        <v>294</v>
      </c>
      <c r="L208" s="0" t="n">
        <v>279</v>
      </c>
      <c r="M208" s="0" t="n">
        <v>224</v>
      </c>
      <c r="N208" s="0" t="n">
        <v>171</v>
      </c>
      <c r="O208" s="0" t="n">
        <v>175</v>
      </c>
      <c r="P208" s="0" t="n">
        <v>72</v>
      </c>
      <c r="Q208" s="0" t="n">
        <f aca="false">SUM(E208:P208)</f>
        <v>2066</v>
      </c>
      <c r="R208" s="5" t="n">
        <f aca="false">Q208/12</f>
        <v>172.166666666667</v>
      </c>
      <c r="S208" s="6" t="n">
        <f aca="false">R208/B208</f>
        <v>0.0975448536355052</v>
      </c>
      <c r="T208" s="0" t="n">
        <f aca="false">Q208*B208</f>
        <v>3646490</v>
      </c>
      <c r="U208" s="0" t="n">
        <f aca="false">IF(C208="xxx",B208)</f>
        <v>1765</v>
      </c>
      <c r="V208" s="0" t="n">
        <f aca="false">IF(C208="sosial",B208)</f>
        <v>0</v>
      </c>
      <c r="W208" s="0" t="n">
        <f aca="false">IF(C208="religius",B208)</f>
        <v>0</v>
      </c>
      <c r="X208" s="0" t="n">
        <f aca="false">IF(C208="politik",B208)</f>
        <v>0</v>
      </c>
      <c r="Y208" s="0" t="n">
        <f aca="false">IF(C208="ilmu",B208)</f>
        <v>0</v>
      </c>
      <c r="Z208" s="0" t="n">
        <f aca="false">IF(C208="hobby",B208)</f>
        <v>0</v>
      </c>
      <c r="AA208" s="0" t="n">
        <f aca="false">IF(C208="ekonomi",B208)</f>
        <v>0</v>
      </c>
      <c r="AB208" s="0" t="n">
        <f aca="false">IF(C208="bisnis",B208)</f>
        <v>0</v>
      </c>
      <c r="AD208" s="0" t="n">
        <f aca="false">IF(C208="xxx",Q208)</f>
        <v>2066</v>
      </c>
      <c r="AE208" s="0" t="n">
        <f aca="false">IF(C208="sosial",Q208)</f>
        <v>0</v>
      </c>
      <c r="AF208" s="0" t="n">
        <f aca="false">IF(C208="religius",Q208)</f>
        <v>0</v>
      </c>
      <c r="AG208" s="0" t="n">
        <f aca="false">IF(C208="politik",Q208)</f>
        <v>0</v>
      </c>
      <c r="AH208" s="0" t="n">
        <f aca="false">IF(C208="ilmu",Q208)</f>
        <v>0</v>
      </c>
      <c r="AI208" s="0" t="n">
        <f aca="false">IF(C208="hobby",Q208)</f>
        <v>0</v>
      </c>
      <c r="AJ208" s="0" t="n">
        <f aca="false">IF(C208="ekonomi",Q208)</f>
        <v>0</v>
      </c>
      <c r="AK208" s="0" t="n">
        <f aca="false">IF(C208="bisnis",Q208)</f>
        <v>0</v>
      </c>
      <c r="AM208" s="0" t="n">
        <f aca="false">IF(C208="xxx",T208)</f>
        <v>3646490</v>
      </c>
      <c r="AN208" s="0" t="n">
        <f aca="false">IF(C208="sosial",T208)</f>
        <v>0</v>
      </c>
      <c r="AO208" s="0" t="n">
        <f aca="false">IF(C208="religius",T208)</f>
        <v>0</v>
      </c>
      <c r="AP208" s="0" t="n">
        <f aca="false">IF(C208="politik",T208)</f>
        <v>0</v>
      </c>
      <c r="AQ208" s="0" t="n">
        <f aca="false">IF(C208="ilmu",T208)</f>
        <v>0</v>
      </c>
      <c r="AR208" s="0" t="n">
        <f aca="false">IF(C208="hobby",T208)</f>
        <v>0</v>
      </c>
      <c r="AS208" s="0" t="n">
        <f aca="false">IF(C208="ekonomi",T208)</f>
        <v>0</v>
      </c>
      <c r="AT208" s="0" t="n">
        <f aca="false">IF(C208="bisnis",T208)</f>
        <v>0</v>
      </c>
    </row>
    <row r="209" customFormat="false" ht="12.75" hidden="false" customHeight="false" outlineLevel="0" collapsed="false">
      <c r="A209" s="0" t="s">
        <v>353</v>
      </c>
      <c r="B209" s="0" t="n">
        <v>6152</v>
      </c>
      <c r="C209" s="0" t="s">
        <v>12</v>
      </c>
      <c r="D209" s="4" t="n">
        <v>36798</v>
      </c>
      <c r="E209" s="0" t="n">
        <v>9</v>
      </c>
      <c r="F209" s="0" t="n">
        <v>8</v>
      </c>
      <c r="G209" s="0" t="n">
        <v>9</v>
      </c>
      <c r="H209" s="0" t="n">
        <v>9</v>
      </c>
      <c r="I209" s="0" t="n">
        <v>9</v>
      </c>
      <c r="J209" s="0" t="n">
        <v>9</v>
      </c>
      <c r="K209" s="0" t="n">
        <v>9</v>
      </c>
      <c r="L209" s="0" t="n">
        <v>9</v>
      </c>
      <c r="M209" s="0" t="n">
        <v>7</v>
      </c>
      <c r="N209" s="0" t="n">
        <v>8</v>
      </c>
      <c r="O209" s="0" t="n">
        <v>9</v>
      </c>
      <c r="P209" s="0" t="n">
        <v>2</v>
      </c>
      <c r="Q209" s="0" t="n">
        <f aca="false">SUM(E209:P209)</f>
        <v>97</v>
      </c>
      <c r="R209" s="5" t="n">
        <f aca="false">Q209/12</f>
        <v>8.08333333333333</v>
      </c>
      <c r="S209" s="6" t="n">
        <f aca="false">R209/B209</f>
        <v>0.00131393584742089</v>
      </c>
      <c r="T209" s="0" t="n">
        <f aca="false">Q209*B209</f>
        <v>596744</v>
      </c>
      <c r="U209" s="0" t="n">
        <f aca="false">IF(C209="xxx",B209)</f>
        <v>0</v>
      </c>
      <c r="V209" s="0" t="n">
        <f aca="false">IF(C209="sosial",B209)</f>
        <v>0</v>
      </c>
      <c r="W209" s="0" t="n">
        <f aca="false">IF(C209="religius",B209)</f>
        <v>0</v>
      </c>
      <c r="X209" s="0" t="n">
        <f aca="false">IF(C209="politik",B209)</f>
        <v>0</v>
      </c>
      <c r="Y209" s="0" t="n">
        <f aca="false">IF(C209="ilmu",B209)</f>
        <v>0</v>
      </c>
      <c r="Z209" s="0" t="n">
        <f aca="false">IF(C209="hobby",B209)</f>
        <v>6152</v>
      </c>
      <c r="AA209" s="0" t="n">
        <f aca="false">IF(C209="ekonomi",B209)</f>
        <v>0</v>
      </c>
      <c r="AB209" s="0" t="n">
        <f aca="false">IF(C209="bisnis",B209)</f>
        <v>0</v>
      </c>
      <c r="AD209" s="0" t="n">
        <f aca="false">IF(C209="xxx",Q209)</f>
        <v>0</v>
      </c>
      <c r="AE209" s="0" t="n">
        <f aca="false">IF(C209="sosial",Q209)</f>
        <v>0</v>
      </c>
      <c r="AF209" s="0" t="n">
        <f aca="false">IF(C209="religius",Q209)</f>
        <v>0</v>
      </c>
      <c r="AG209" s="0" t="n">
        <f aca="false">IF(C209="politik",Q209)</f>
        <v>0</v>
      </c>
      <c r="AH209" s="0" t="n">
        <f aca="false">IF(C209="ilmu",Q209)</f>
        <v>0</v>
      </c>
      <c r="AI209" s="0" t="n">
        <f aca="false">IF(C209="hobby",Q209)</f>
        <v>97</v>
      </c>
      <c r="AJ209" s="0" t="n">
        <f aca="false">IF(C209="ekonomi",Q209)</f>
        <v>0</v>
      </c>
      <c r="AK209" s="0" t="n">
        <f aca="false">IF(C209="bisnis",Q209)</f>
        <v>0</v>
      </c>
      <c r="AM209" s="0" t="n">
        <f aca="false">IF(C209="xxx",T209)</f>
        <v>0</v>
      </c>
      <c r="AN209" s="0" t="n">
        <f aca="false">IF(C209="sosial",T209)</f>
        <v>0</v>
      </c>
      <c r="AO209" s="0" t="n">
        <f aca="false">IF(C209="religius",T209)</f>
        <v>0</v>
      </c>
      <c r="AP209" s="0" t="n">
        <f aca="false">IF(C209="politik",T209)</f>
        <v>0</v>
      </c>
      <c r="AQ209" s="0" t="n">
        <f aca="false">IF(C209="ilmu",T209)</f>
        <v>0</v>
      </c>
      <c r="AR209" s="0" t="n">
        <f aca="false">IF(C209="hobby",T209)</f>
        <v>596744</v>
      </c>
      <c r="AS209" s="0" t="n">
        <f aca="false">IF(C209="ekonomi",T209)</f>
        <v>0</v>
      </c>
      <c r="AT209" s="0" t="n">
        <f aca="false">IF(C209="bisnis",T209)</f>
        <v>0</v>
      </c>
    </row>
    <row r="210" customFormat="false" ht="12.75" hidden="false" customHeight="false" outlineLevel="0" collapsed="false">
      <c r="A210" s="0" t="s">
        <v>354</v>
      </c>
      <c r="B210" s="0" t="n">
        <v>509</v>
      </c>
      <c r="C210" s="0" t="s">
        <v>7</v>
      </c>
      <c r="D210" s="4" t="n">
        <v>37175</v>
      </c>
      <c r="N210" s="0" t="n">
        <v>10</v>
      </c>
      <c r="O210" s="0" t="n">
        <v>20</v>
      </c>
      <c r="P210" s="0" t="n">
        <v>2</v>
      </c>
      <c r="Q210" s="0" t="n">
        <f aca="false">SUM(E210:P210)</f>
        <v>32</v>
      </c>
      <c r="R210" s="5" t="n">
        <f aca="false">Q210/12</f>
        <v>2.66666666666667</v>
      </c>
      <c r="S210" s="6" t="n">
        <f aca="false">R210/B210</f>
        <v>0.00523903077930583</v>
      </c>
      <c r="T210" s="0" t="n">
        <f aca="false">Q210*B210</f>
        <v>16288</v>
      </c>
      <c r="U210" s="0" t="n">
        <f aca="false">IF(C210="xxx",B210)</f>
        <v>509</v>
      </c>
      <c r="V210" s="0" t="n">
        <f aca="false">IF(C210="sosial",B210)</f>
        <v>0</v>
      </c>
      <c r="W210" s="0" t="n">
        <f aca="false">IF(C210="religius",B210)</f>
        <v>0</v>
      </c>
      <c r="X210" s="0" t="n">
        <f aca="false">IF(C210="politik",B210)</f>
        <v>0</v>
      </c>
      <c r="Y210" s="0" t="n">
        <f aca="false">IF(C210="ilmu",B210)</f>
        <v>0</v>
      </c>
      <c r="Z210" s="0" t="n">
        <f aca="false">IF(C210="hobby",B210)</f>
        <v>0</v>
      </c>
      <c r="AA210" s="0" t="n">
        <f aca="false">IF(C210="ekonomi",B210)</f>
        <v>0</v>
      </c>
      <c r="AB210" s="0" t="n">
        <f aca="false">IF(C210="bisnis",B210)</f>
        <v>0</v>
      </c>
      <c r="AD210" s="0" t="n">
        <f aca="false">IF(C210="xxx",Q210)</f>
        <v>32</v>
      </c>
      <c r="AE210" s="0" t="n">
        <f aca="false">IF(C210="sosial",Q210)</f>
        <v>0</v>
      </c>
      <c r="AF210" s="0" t="n">
        <f aca="false">IF(C210="religius",Q210)</f>
        <v>0</v>
      </c>
      <c r="AG210" s="0" t="n">
        <f aca="false">IF(C210="politik",Q210)</f>
        <v>0</v>
      </c>
      <c r="AH210" s="0" t="n">
        <f aca="false">IF(C210="ilmu",Q210)</f>
        <v>0</v>
      </c>
      <c r="AI210" s="0" t="n">
        <f aca="false">IF(C210="hobby",Q210)</f>
        <v>0</v>
      </c>
      <c r="AJ210" s="0" t="n">
        <f aca="false">IF(C210="ekonomi",Q210)</f>
        <v>0</v>
      </c>
      <c r="AK210" s="0" t="n">
        <f aca="false">IF(C210="bisnis",Q210)</f>
        <v>0</v>
      </c>
      <c r="AM210" s="0" t="n">
        <f aca="false">IF(C210="xxx",T210)</f>
        <v>16288</v>
      </c>
      <c r="AN210" s="0" t="n">
        <f aca="false">IF(C210="sosial",T210)</f>
        <v>0</v>
      </c>
      <c r="AO210" s="0" t="n">
        <f aca="false">IF(C210="religius",T210)</f>
        <v>0</v>
      </c>
      <c r="AP210" s="0" t="n">
        <f aca="false">IF(C210="politik",T210)</f>
        <v>0</v>
      </c>
      <c r="AQ210" s="0" t="n">
        <f aca="false">IF(C210="ilmu",T210)</f>
        <v>0</v>
      </c>
      <c r="AR210" s="0" t="n">
        <f aca="false">IF(C210="hobby",T210)</f>
        <v>0</v>
      </c>
      <c r="AS210" s="0" t="n">
        <f aca="false">IF(C210="ekonomi",T210)</f>
        <v>0</v>
      </c>
      <c r="AT210" s="0" t="n">
        <f aca="false">IF(C210="bisnis",T210)</f>
        <v>0</v>
      </c>
    </row>
    <row r="211" customFormat="false" ht="12.75" hidden="false" customHeight="false" outlineLevel="0" collapsed="false">
      <c r="A211" s="0" t="s">
        <v>355</v>
      </c>
      <c r="B211" s="0" t="n">
        <v>264</v>
      </c>
      <c r="C211" s="0" t="s">
        <v>7</v>
      </c>
      <c r="D211" s="4" t="n">
        <v>37172</v>
      </c>
      <c r="N211" s="0" t="n">
        <v>16</v>
      </c>
      <c r="O211" s="0" t="n">
        <v>11</v>
      </c>
      <c r="Q211" s="0" t="n">
        <f aca="false">SUM(E211:P211)</f>
        <v>27</v>
      </c>
      <c r="R211" s="5" t="n">
        <f aca="false">Q211/12</f>
        <v>2.25</v>
      </c>
      <c r="S211" s="6" t="n">
        <f aca="false">R211/B211</f>
        <v>0.00852272727272727</v>
      </c>
      <c r="T211" s="0" t="n">
        <f aca="false">Q211*B211</f>
        <v>7128</v>
      </c>
      <c r="U211" s="0" t="n">
        <f aca="false">IF(C211="xxx",B211)</f>
        <v>264</v>
      </c>
      <c r="V211" s="0" t="n">
        <f aca="false">IF(C211="sosial",B211)</f>
        <v>0</v>
      </c>
      <c r="W211" s="0" t="n">
        <f aca="false">IF(C211="religius",B211)</f>
        <v>0</v>
      </c>
      <c r="X211" s="0" t="n">
        <f aca="false">IF(C211="politik",B211)</f>
        <v>0</v>
      </c>
      <c r="Y211" s="0" t="n">
        <f aca="false">IF(C211="ilmu",B211)</f>
        <v>0</v>
      </c>
      <c r="Z211" s="0" t="n">
        <f aca="false">IF(C211="hobby",B211)</f>
        <v>0</v>
      </c>
      <c r="AA211" s="0" t="n">
        <f aca="false">IF(C211="ekonomi",B211)</f>
        <v>0</v>
      </c>
      <c r="AB211" s="0" t="n">
        <f aca="false">IF(C211="bisnis",B211)</f>
        <v>0</v>
      </c>
      <c r="AD211" s="0" t="n">
        <f aca="false">IF(C211="xxx",Q211)</f>
        <v>27</v>
      </c>
      <c r="AE211" s="0" t="n">
        <f aca="false">IF(C211="sosial",Q211)</f>
        <v>0</v>
      </c>
      <c r="AF211" s="0" t="n">
        <f aca="false">IF(C211="religius",Q211)</f>
        <v>0</v>
      </c>
      <c r="AG211" s="0" t="n">
        <f aca="false">IF(C211="politik",Q211)</f>
        <v>0</v>
      </c>
      <c r="AH211" s="0" t="n">
        <f aca="false">IF(C211="ilmu",Q211)</f>
        <v>0</v>
      </c>
      <c r="AI211" s="0" t="n">
        <f aca="false">IF(C211="hobby",Q211)</f>
        <v>0</v>
      </c>
      <c r="AJ211" s="0" t="n">
        <f aca="false">IF(C211="ekonomi",Q211)</f>
        <v>0</v>
      </c>
      <c r="AK211" s="0" t="n">
        <f aca="false">IF(C211="bisnis",Q211)</f>
        <v>0</v>
      </c>
      <c r="AM211" s="0" t="n">
        <f aca="false">IF(C211="xxx",T211)</f>
        <v>7128</v>
      </c>
      <c r="AN211" s="0" t="n">
        <f aca="false">IF(C211="sosial",T211)</f>
        <v>0</v>
      </c>
      <c r="AO211" s="0" t="n">
        <f aca="false">IF(C211="religius",T211)</f>
        <v>0</v>
      </c>
      <c r="AP211" s="0" t="n">
        <f aca="false">IF(C211="politik",T211)</f>
        <v>0</v>
      </c>
      <c r="AQ211" s="0" t="n">
        <f aca="false">IF(C211="ilmu",T211)</f>
        <v>0</v>
      </c>
      <c r="AR211" s="0" t="n">
        <f aca="false">IF(C211="hobby",T211)</f>
        <v>0</v>
      </c>
      <c r="AS211" s="0" t="n">
        <f aca="false">IF(C211="ekonomi",T211)</f>
        <v>0</v>
      </c>
      <c r="AT211" s="0" t="n">
        <f aca="false">IF(C211="bisnis",T211)</f>
        <v>0</v>
      </c>
    </row>
    <row r="212" customFormat="false" ht="12.75" hidden="false" customHeight="false" outlineLevel="0" collapsed="false">
      <c r="A212" s="0" t="s">
        <v>356</v>
      </c>
      <c r="B212" s="0" t="n">
        <v>361</v>
      </c>
      <c r="C212" s="0" t="s">
        <v>13</v>
      </c>
      <c r="D212" s="4" t="n">
        <v>36729</v>
      </c>
      <c r="E212" s="0" t="n">
        <v>52</v>
      </c>
      <c r="F212" s="0" t="n">
        <v>29</v>
      </c>
      <c r="G212" s="0" t="n">
        <v>39</v>
      </c>
      <c r="H212" s="0" t="n">
        <v>74</v>
      </c>
      <c r="I212" s="0" t="n">
        <v>33</v>
      </c>
      <c r="J212" s="0" t="n">
        <v>52</v>
      </c>
      <c r="K212" s="0" t="n">
        <v>147</v>
      </c>
      <c r="L212" s="0" t="n">
        <v>108</v>
      </c>
      <c r="M212" s="0" t="n">
        <v>70</v>
      </c>
      <c r="N212" s="0" t="n">
        <v>81</v>
      </c>
      <c r="O212" s="0" t="n">
        <v>62</v>
      </c>
      <c r="P212" s="0" t="n">
        <v>20</v>
      </c>
      <c r="Q212" s="0" t="n">
        <f aca="false">SUM(E212:P212)</f>
        <v>767</v>
      </c>
      <c r="R212" s="5" t="n">
        <f aca="false">Q212/12</f>
        <v>63.9166666666667</v>
      </c>
      <c r="S212" s="6" t="n">
        <f aca="false">R212/B212</f>
        <v>0.177054478301016</v>
      </c>
      <c r="T212" s="0" t="n">
        <f aca="false">Q212*B212</f>
        <v>276887</v>
      </c>
      <c r="U212" s="0" t="n">
        <f aca="false">IF(C212="xxx",B212)</f>
        <v>0</v>
      </c>
      <c r="V212" s="0" t="n">
        <f aca="false">IF(C212="sosial",B212)</f>
        <v>0</v>
      </c>
      <c r="W212" s="0" t="n">
        <f aca="false">IF(C212="religius",B212)</f>
        <v>0</v>
      </c>
      <c r="X212" s="0" t="n">
        <f aca="false">IF(C212="politik",B212)</f>
        <v>0</v>
      </c>
      <c r="Y212" s="0" t="n">
        <f aca="false">IF(C212="ilmu",B212)</f>
        <v>0</v>
      </c>
      <c r="Z212" s="0" t="n">
        <f aca="false">IF(C212="hobby",B212)</f>
        <v>0</v>
      </c>
      <c r="AA212" s="0" t="n">
        <f aca="false">IF(C212="ekonomi",B212)</f>
        <v>361</v>
      </c>
      <c r="AB212" s="0" t="n">
        <f aca="false">IF(C212="bisnis",B212)</f>
        <v>0</v>
      </c>
      <c r="AD212" s="0" t="n">
        <f aca="false">IF(C212="xxx",Q212)</f>
        <v>0</v>
      </c>
      <c r="AE212" s="0" t="n">
        <f aca="false">IF(C212="sosial",Q212)</f>
        <v>0</v>
      </c>
      <c r="AF212" s="0" t="n">
        <f aca="false">IF(C212="religius",Q212)</f>
        <v>0</v>
      </c>
      <c r="AG212" s="0" t="n">
        <f aca="false">IF(C212="politik",Q212)</f>
        <v>0</v>
      </c>
      <c r="AH212" s="0" t="n">
        <f aca="false">IF(C212="ilmu",Q212)</f>
        <v>0</v>
      </c>
      <c r="AI212" s="0" t="n">
        <f aca="false">IF(C212="hobby",Q212)</f>
        <v>0</v>
      </c>
      <c r="AJ212" s="0" t="n">
        <f aca="false">IF(C212="ekonomi",Q212)</f>
        <v>767</v>
      </c>
      <c r="AK212" s="0" t="n">
        <f aca="false">IF(C212="bisnis",Q212)</f>
        <v>0</v>
      </c>
      <c r="AM212" s="0" t="n">
        <f aca="false">IF(C212="xxx",T212)</f>
        <v>0</v>
      </c>
      <c r="AN212" s="0" t="n">
        <f aca="false">IF(C212="sosial",T212)</f>
        <v>0</v>
      </c>
      <c r="AO212" s="0" t="n">
        <f aca="false">IF(C212="religius",T212)</f>
        <v>0</v>
      </c>
      <c r="AP212" s="0" t="n">
        <f aca="false">IF(C212="politik",T212)</f>
        <v>0</v>
      </c>
      <c r="AQ212" s="0" t="n">
        <f aca="false">IF(C212="ilmu",T212)</f>
        <v>0</v>
      </c>
      <c r="AR212" s="0" t="n">
        <f aca="false">IF(C212="hobby",T212)</f>
        <v>0</v>
      </c>
      <c r="AS212" s="0" t="n">
        <f aca="false">IF(C212="ekonomi",T212)</f>
        <v>276887</v>
      </c>
      <c r="AT212" s="0" t="n">
        <f aca="false">IF(C212="bisnis",T212)</f>
        <v>0</v>
      </c>
    </row>
    <row r="213" customFormat="false" ht="12.75" hidden="false" customHeight="false" outlineLevel="0" collapsed="false">
      <c r="A213" s="0" t="s">
        <v>357</v>
      </c>
      <c r="B213" s="0" t="n">
        <v>251</v>
      </c>
      <c r="C213" s="0" t="s">
        <v>11</v>
      </c>
      <c r="D213" s="4" t="n">
        <v>36851</v>
      </c>
      <c r="E213" s="0" t="n">
        <v>54</v>
      </c>
      <c r="F213" s="0" t="n">
        <v>39</v>
      </c>
      <c r="G213" s="0" t="n">
        <v>26</v>
      </c>
      <c r="H213" s="0" t="n">
        <v>27</v>
      </c>
      <c r="I213" s="0" t="n">
        <v>72</v>
      </c>
      <c r="J213" s="0" t="n">
        <v>54</v>
      </c>
      <c r="K213" s="0" t="n">
        <v>30</v>
      </c>
      <c r="L213" s="0" t="n">
        <v>54</v>
      </c>
      <c r="M213" s="0" t="n">
        <v>76</v>
      </c>
      <c r="N213" s="0" t="n">
        <v>74</v>
      </c>
      <c r="O213" s="0" t="n">
        <v>252</v>
      </c>
      <c r="P213" s="0" t="n">
        <v>23</v>
      </c>
      <c r="Q213" s="0" t="n">
        <f aca="false">SUM(E213:P213)</f>
        <v>781</v>
      </c>
      <c r="R213" s="5" t="n">
        <f aca="false">Q213/12</f>
        <v>65.0833333333333</v>
      </c>
      <c r="S213" s="6" t="n">
        <f aca="false">R213/B213</f>
        <v>0.25929614873838</v>
      </c>
      <c r="T213" s="0" t="n">
        <f aca="false">Q213*B213</f>
        <v>196031</v>
      </c>
      <c r="U213" s="0" t="n">
        <f aca="false">IF(C213="xxx",B213)</f>
        <v>0</v>
      </c>
      <c r="V213" s="0" t="n">
        <f aca="false">IF(C213="sosial",B213)</f>
        <v>0</v>
      </c>
      <c r="W213" s="0" t="n">
        <f aca="false">IF(C213="religius",B213)</f>
        <v>0</v>
      </c>
      <c r="X213" s="0" t="n">
        <f aca="false">IF(C213="politik",B213)</f>
        <v>0</v>
      </c>
      <c r="Y213" s="0" t="n">
        <f aca="false">IF(C213="ilmu",B213)</f>
        <v>251</v>
      </c>
      <c r="Z213" s="0" t="n">
        <f aca="false">IF(C213="hobby",B213)</f>
        <v>0</v>
      </c>
      <c r="AA213" s="0" t="n">
        <f aca="false">IF(C213="ekonomi",B213)</f>
        <v>0</v>
      </c>
      <c r="AB213" s="0" t="n">
        <f aca="false">IF(C213="bisnis",B213)</f>
        <v>0</v>
      </c>
      <c r="AD213" s="0" t="n">
        <f aca="false">IF(C213="xxx",Q213)</f>
        <v>0</v>
      </c>
      <c r="AE213" s="0" t="n">
        <f aca="false">IF(C213="sosial",Q213)</f>
        <v>0</v>
      </c>
      <c r="AF213" s="0" t="n">
        <f aca="false">IF(C213="religius",Q213)</f>
        <v>0</v>
      </c>
      <c r="AG213" s="0" t="n">
        <f aca="false">IF(C213="politik",Q213)</f>
        <v>0</v>
      </c>
      <c r="AH213" s="0" t="n">
        <f aca="false">IF(C213="ilmu",Q213)</f>
        <v>781</v>
      </c>
      <c r="AI213" s="0" t="n">
        <f aca="false">IF(C213="hobby",Q213)</f>
        <v>0</v>
      </c>
      <c r="AJ213" s="0" t="n">
        <f aca="false">IF(C213="ekonomi",Q213)</f>
        <v>0</v>
      </c>
      <c r="AK213" s="0" t="n">
        <f aca="false">IF(C213="bisnis",Q213)</f>
        <v>0</v>
      </c>
      <c r="AM213" s="0" t="n">
        <f aca="false">IF(C213="xxx",T213)</f>
        <v>0</v>
      </c>
      <c r="AN213" s="0" t="n">
        <f aca="false">IF(C213="sosial",T213)</f>
        <v>0</v>
      </c>
      <c r="AO213" s="0" t="n">
        <f aca="false">IF(C213="religius",T213)</f>
        <v>0</v>
      </c>
      <c r="AP213" s="0" t="n">
        <f aca="false">IF(C213="politik",T213)</f>
        <v>0</v>
      </c>
      <c r="AQ213" s="0" t="n">
        <f aca="false">IF(C213="ilmu",T213)</f>
        <v>196031</v>
      </c>
      <c r="AR213" s="0" t="n">
        <f aca="false">IF(C213="hobby",T213)</f>
        <v>0</v>
      </c>
      <c r="AS213" s="0" t="n">
        <f aca="false">IF(C213="ekonomi",T213)</f>
        <v>0</v>
      </c>
      <c r="AT213" s="0" t="n">
        <f aca="false">IF(C213="bisnis",T213)</f>
        <v>0</v>
      </c>
    </row>
    <row r="214" customFormat="false" ht="12.75" hidden="false" customHeight="false" outlineLevel="0" collapsed="false">
      <c r="A214" s="0" t="s">
        <v>358</v>
      </c>
      <c r="B214" s="0" t="n">
        <v>98</v>
      </c>
      <c r="C214" s="0" t="s">
        <v>9</v>
      </c>
      <c r="D214" s="4" t="n">
        <v>37092</v>
      </c>
      <c r="K214" s="0" t="n">
        <v>9</v>
      </c>
      <c r="L214" s="0" t="n">
        <v>23</v>
      </c>
      <c r="M214" s="0" t="n">
        <v>41</v>
      </c>
      <c r="N214" s="0" t="n">
        <v>78</v>
      </c>
      <c r="O214" s="0" t="n">
        <v>63</v>
      </c>
      <c r="P214" s="0" t="n">
        <v>51</v>
      </c>
      <c r="Q214" s="0" t="n">
        <f aca="false">SUM(E214:P214)</f>
        <v>265</v>
      </c>
      <c r="R214" s="5" t="n">
        <f aca="false">Q214/12</f>
        <v>22.0833333333333</v>
      </c>
      <c r="S214" s="6" t="n">
        <f aca="false">R214/B214</f>
        <v>0.225340136054422</v>
      </c>
      <c r="T214" s="0" t="n">
        <f aca="false">Q214*B214</f>
        <v>25970</v>
      </c>
      <c r="U214" s="0" t="n">
        <f aca="false">IF(C214="xxx",B214)</f>
        <v>0</v>
      </c>
      <c r="V214" s="0" t="n">
        <f aca="false">IF(C214="sosial",B214)</f>
        <v>0</v>
      </c>
      <c r="W214" s="0" t="n">
        <f aca="false">IF(C214="religius",B214)</f>
        <v>98</v>
      </c>
      <c r="X214" s="0" t="n">
        <f aca="false">IF(C214="politik",B214)</f>
        <v>0</v>
      </c>
      <c r="Y214" s="0" t="n">
        <f aca="false">IF(C214="ilmu",B214)</f>
        <v>0</v>
      </c>
      <c r="Z214" s="0" t="n">
        <f aca="false">IF(C214="hobby",B214)</f>
        <v>0</v>
      </c>
      <c r="AA214" s="0" t="n">
        <f aca="false">IF(C214="ekonomi",B214)</f>
        <v>0</v>
      </c>
      <c r="AB214" s="0" t="n">
        <f aca="false">IF(C214="bisnis",B214)</f>
        <v>0</v>
      </c>
      <c r="AD214" s="0" t="n">
        <f aca="false">IF(C214="xxx",Q214)</f>
        <v>0</v>
      </c>
      <c r="AE214" s="0" t="n">
        <f aca="false">IF(C214="sosial",Q214)</f>
        <v>0</v>
      </c>
      <c r="AF214" s="0" t="n">
        <f aca="false">IF(C214="religius",Q214)</f>
        <v>265</v>
      </c>
      <c r="AG214" s="0" t="n">
        <f aca="false">IF(C214="politik",Q214)</f>
        <v>0</v>
      </c>
      <c r="AH214" s="0" t="n">
        <f aca="false">IF(C214="ilmu",Q214)</f>
        <v>0</v>
      </c>
      <c r="AI214" s="0" t="n">
        <f aca="false">IF(C214="hobby",Q214)</f>
        <v>0</v>
      </c>
      <c r="AJ214" s="0" t="n">
        <f aca="false">IF(C214="ekonomi",Q214)</f>
        <v>0</v>
      </c>
      <c r="AK214" s="0" t="n">
        <f aca="false">IF(C214="bisnis",Q214)</f>
        <v>0</v>
      </c>
      <c r="AM214" s="0" t="n">
        <f aca="false">IF(C214="xxx",T214)</f>
        <v>0</v>
      </c>
      <c r="AN214" s="0" t="n">
        <f aca="false">IF(C214="sosial",T214)</f>
        <v>0</v>
      </c>
      <c r="AO214" s="0" t="n">
        <f aca="false">IF(C214="religius",T214)</f>
        <v>25970</v>
      </c>
      <c r="AP214" s="0" t="n">
        <f aca="false">IF(C214="politik",T214)</f>
        <v>0</v>
      </c>
      <c r="AQ214" s="0" t="n">
        <f aca="false">IF(C214="ilmu",T214)</f>
        <v>0</v>
      </c>
      <c r="AR214" s="0" t="n">
        <f aca="false">IF(C214="hobby",T214)</f>
        <v>0</v>
      </c>
      <c r="AS214" s="0" t="n">
        <f aca="false">IF(C214="ekonomi",T214)</f>
        <v>0</v>
      </c>
      <c r="AT214" s="0" t="n">
        <f aca="false">IF(C214="bisnis",T214)</f>
        <v>0</v>
      </c>
    </row>
    <row r="215" customFormat="false" ht="12.75" hidden="false" customHeight="false" outlineLevel="0" collapsed="false">
      <c r="A215" s="0" t="s">
        <v>359</v>
      </c>
      <c r="B215" s="0" t="n">
        <v>129</v>
      </c>
      <c r="C215" s="0" t="s">
        <v>13</v>
      </c>
      <c r="D215" s="4" t="n">
        <v>37085</v>
      </c>
      <c r="K215" s="0" t="n">
        <v>4</v>
      </c>
      <c r="L215" s="0" t="n">
        <v>7</v>
      </c>
      <c r="M215" s="0" t="n">
        <v>9</v>
      </c>
      <c r="N215" s="0" t="n">
        <v>7</v>
      </c>
      <c r="O215" s="0" t="n">
        <v>21</v>
      </c>
      <c r="P215" s="0" t="n">
        <v>2</v>
      </c>
      <c r="Q215" s="0" t="n">
        <f aca="false">SUM(E215:P215)</f>
        <v>50</v>
      </c>
      <c r="R215" s="5" t="n">
        <f aca="false">Q215/12</f>
        <v>4.16666666666667</v>
      </c>
      <c r="S215" s="6" t="n">
        <f aca="false">R215/B215</f>
        <v>0.0322997416020672</v>
      </c>
      <c r="T215" s="0" t="n">
        <f aca="false">Q215*B215</f>
        <v>6450</v>
      </c>
      <c r="U215" s="0" t="n">
        <f aca="false">IF(C215="xxx",B215)</f>
        <v>0</v>
      </c>
      <c r="V215" s="0" t="n">
        <f aca="false">IF(C215="sosial",B215)</f>
        <v>0</v>
      </c>
      <c r="W215" s="0" t="n">
        <f aca="false">IF(C215="religius",B215)</f>
        <v>0</v>
      </c>
      <c r="X215" s="0" t="n">
        <f aca="false">IF(C215="politik",B215)</f>
        <v>0</v>
      </c>
      <c r="Y215" s="0" t="n">
        <f aca="false">IF(C215="ilmu",B215)</f>
        <v>0</v>
      </c>
      <c r="Z215" s="0" t="n">
        <f aca="false">IF(C215="hobby",B215)</f>
        <v>0</v>
      </c>
      <c r="AA215" s="0" t="n">
        <f aca="false">IF(C215="ekonomi",B215)</f>
        <v>129</v>
      </c>
      <c r="AB215" s="0" t="n">
        <f aca="false">IF(C215="bisnis",B215)</f>
        <v>0</v>
      </c>
      <c r="AD215" s="0" t="n">
        <f aca="false">IF(C215="xxx",Q215)</f>
        <v>0</v>
      </c>
      <c r="AE215" s="0" t="n">
        <f aca="false">IF(C215="sosial",Q215)</f>
        <v>0</v>
      </c>
      <c r="AF215" s="0" t="n">
        <f aca="false">IF(C215="religius",Q215)</f>
        <v>0</v>
      </c>
      <c r="AG215" s="0" t="n">
        <f aca="false">IF(C215="politik",Q215)</f>
        <v>0</v>
      </c>
      <c r="AH215" s="0" t="n">
        <f aca="false">IF(C215="ilmu",Q215)</f>
        <v>0</v>
      </c>
      <c r="AI215" s="0" t="n">
        <f aca="false">IF(C215="hobby",Q215)</f>
        <v>0</v>
      </c>
      <c r="AJ215" s="0" t="n">
        <f aca="false">IF(C215="ekonomi",Q215)</f>
        <v>50</v>
      </c>
      <c r="AK215" s="0" t="n">
        <f aca="false">IF(C215="bisnis",Q215)</f>
        <v>0</v>
      </c>
      <c r="AM215" s="0" t="n">
        <f aca="false">IF(C215="xxx",T215)</f>
        <v>0</v>
      </c>
      <c r="AN215" s="0" t="n">
        <f aca="false">IF(C215="sosial",T215)</f>
        <v>0</v>
      </c>
      <c r="AO215" s="0" t="n">
        <f aca="false">IF(C215="religius",T215)</f>
        <v>0</v>
      </c>
      <c r="AP215" s="0" t="n">
        <f aca="false">IF(C215="politik",T215)</f>
        <v>0</v>
      </c>
      <c r="AQ215" s="0" t="n">
        <f aca="false">IF(C215="ilmu",T215)</f>
        <v>0</v>
      </c>
      <c r="AR215" s="0" t="n">
        <f aca="false">IF(C215="hobby",T215)</f>
        <v>0</v>
      </c>
      <c r="AS215" s="0" t="n">
        <f aca="false">IF(C215="ekonomi",T215)</f>
        <v>6450</v>
      </c>
      <c r="AT215" s="0" t="n">
        <f aca="false">IF(C215="bisnis",T215)</f>
        <v>0</v>
      </c>
    </row>
    <row r="216" customFormat="false" ht="12.75" hidden="false" customHeight="false" outlineLevel="0" collapsed="false">
      <c r="A216" s="0" t="s">
        <v>360</v>
      </c>
      <c r="B216" s="0" t="n">
        <v>264</v>
      </c>
      <c r="C216" s="0" t="s">
        <v>8</v>
      </c>
      <c r="D216" s="4" t="n">
        <v>36397</v>
      </c>
      <c r="E216" s="0" t="n">
        <v>85</v>
      </c>
      <c r="F216" s="0" t="n">
        <v>29</v>
      </c>
      <c r="G216" s="0" t="n">
        <v>24</v>
      </c>
      <c r="H216" s="0" t="n">
        <v>62</v>
      </c>
      <c r="I216" s="0" t="n">
        <v>12</v>
      </c>
      <c r="J216" s="0" t="n">
        <v>29</v>
      </c>
      <c r="K216" s="0" t="n">
        <v>56</v>
      </c>
      <c r="L216" s="0" t="n">
        <v>18</v>
      </c>
      <c r="M216" s="0" t="n">
        <v>17</v>
      </c>
      <c r="N216" s="0" t="n">
        <v>28</v>
      </c>
      <c r="O216" s="0" t="n">
        <v>34</v>
      </c>
      <c r="P216" s="0" t="n">
        <v>39</v>
      </c>
      <c r="Q216" s="0" t="n">
        <f aca="false">SUM(E216:P216)</f>
        <v>433</v>
      </c>
      <c r="R216" s="5" t="n">
        <f aca="false">Q216/12</f>
        <v>36.0833333333333</v>
      </c>
      <c r="S216" s="6" t="n">
        <f aca="false">R216/B216</f>
        <v>0.136679292929293</v>
      </c>
      <c r="T216" s="0" t="n">
        <f aca="false">Q216*B216</f>
        <v>114312</v>
      </c>
      <c r="U216" s="0" t="n">
        <f aca="false">IF(C216="xxx",B216)</f>
        <v>0</v>
      </c>
      <c r="V216" s="0" t="n">
        <f aca="false">IF(C216="sosial",B216)</f>
        <v>264</v>
      </c>
      <c r="W216" s="0" t="n">
        <f aca="false">IF(C216="religius",B216)</f>
        <v>0</v>
      </c>
      <c r="X216" s="0" t="n">
        <f aca="false">IF(C216="politik",B216)</f>
        <v>0</v>
      </c>
      <c r="Y216" s="0" t="n">
        <f aca="false">IF(C216="ilmu",B216)</f>
        <v>0</v>
      </c>
      <c r="Z216" s="0" t="n">
        <f aca="false">IF(C216="hobby",B216)</f>
        <v>0</v>
      </c>
      <c r="AA216" s="0" t="n">
        <f aca="false">IF(C216="ekonomi",B216)</f>
        <v>0</v>
      </c>
      <c r="AB216" s="0" t="n">
        <f aca="false">IF(C216="bisnis",B216)</f>
        <v>0</v>
      </c>
      <c r="AD216" s="0" t="n">
        <f aca="false">IF(C216="xxx",Q216)</f>
        <v>0</v>
      </c>
      <c r="AE216" s="0" t="n">
        <f aca="false">IF(C216="sosial",Q216)</f>
        <v>433</v>
      </c>
      <c r="AF216" s="0" t="n">
        <f aca="false">IF(C216="religius",Q216)</f>
        <v>0</v>
      </c>
      <c r="AG216" s="0" t="n">
        <f aca="false">IF(C216="politik",Q216)</f>
        <v>0</v>
      </c>
      <c r="AH216" s="0" t="n">
        <f aca="false">IF(C216="ilmu",Q216)</f>
        <v>0</v>
      </c>
      <c r="AI216" s="0" t="n">
        <f aca="false">IF(C216="hobby",Q216)</f>
        <v>0</v>
      </c>
      <c r="AJ216" s="0" t="n">
        <f aca="false">IF(C216="ekonomi",Q216)</f>
        <v>0</v>
      </c>
      <c r="AK216" s="0" t="n">
        <f aca="false">IF(C216="bisnis",Q216)</f>
        <v>0</v>
      </c>
      <c r="AM216" s="0" t="n">
        <f aca="false">IF(C216="xxx",T216)</f>
        <v>0</v>
      </c>
      <c r="AN216" s="0" t="n">
        <f aca="false">IF(C216="sosial",T216)</f>
        <v>114312</v>
      </c>
      <c r="AO216" s="0" t="n">
        <f aca="false">IF(C216="religius",T216)</f>
        <v>0</v>
      </c>
      <c r="AP216" s="0" t="n">
        <f aca="false">IF(C216="politik",T216)</f>
        <v>0</v>
      </c>
      <c r="AQ216" s="0" t="n">
        <f aca="false">IF(C216="ilmu",T216)</f>
        <v>0</v>
      </c>
      <c r="AR216" s="0" t="n">
        <f aca="false">IF(C216="hobby",T216)</f>
        <v>0</v>
      </c>
      <c r="AS216" s="0" t="n">
        <f aca="false">IF(C216="ekonomi",T216)</f>
        <v>0</v>
      </c>
      <c r="AT216" s="0" t="n">
        <f aca="false">IF(C216="bisnis",T216)</f>
        <v>0</v>
      </c>
    </row>
    <row r="217" customFormat="false" ht="12.75" hidden="false" customHeight="false" outlineLevel="0" collapsed="false">
      <c r="A217" s="0" t="s">
        <v>361</v>
      </c>
      <c r="B217" s="0" t="n">
        <v>115</v>
      </c>
      <c r="C217" s="0" t="s">
        <v>8</v>
      </c>
      <c r="D217" s="4" t="n">
        <v>36773</v>
      </c>
      <c r="E217" s="0" t="n">
        <v>2</v>
      </c>
      <c r="F217" s="0" t="n">
        <v>1</v>
      </c>
      <c r="G217" s="0" t="n">
        <v>1</v>
      </c>
      <c r="H217" s="0" t="n">
        <v>20</v>
      </c>
      <c r="I217" s="0" t="n">
        <v>9</v>
      </c>
      <c r="J217" s="0" t="n">
        <v>33</v>
      </c>
      <c r="K217" s="0" t="n">
        <v>88</v>
      </c>
      <c r="L217" s="0" t="n">
        <v>41</v>
      </c>
      <c r="M217" s="0" t="n">
        <v>1</v>
      </c>
      <c r="N217" s="0" t="n">
        <v>3</v>
      </c>
      <c r="O217" s="0" t="n">
        <v>56</v>
      </c>
      <c r="P217" s="0" t="n">
        <v>14</v>
      </c>
      <c r="Q217" s="0" t="n">
        <f aca="false">SUM(E217:P217)</f>
        <v>269</v>
      </c>
      <c r="R217" s="5" t="n">
        <f aca="false">Q217/12</f>
        <v>22.4166666666667</v>
      </c>
      <c r="S217" s="6" t="n">
        <f aca="false">R217/B217</f>
        <v>0.194927536231884</v>
      </c>
      <c r="T217" s="0" t="n">
        <f aca="false">Q217*B217</f>
        <v>30935</v>
      </c>
      <c r="U217" s="0" t="n">
        <f aca="false">IF(C217="xxx",B217)</f>
        <v>0</v>
      </c>
      <c r="V217" s="0" t="n">
        <f aca="false">IF(C217="sosial",B217)</f>
        <v>115</v>
      </c>
      <c r="W217" s="0" t="n">
        <f aca="false">IF(C217="religius",B217)</f>
        <v>0</v>
      </c>
      <c r="X217" s="0" t="n">
        <f aca="false">IF(C217="politik",B217)</f>
        <v>0</v>
      </c>
      <c r="Y217" s="0" t="n">
        <f aca="false">IF(C217="ilmu",B217)</f>
        <v>0</v>
      </c>
      <c r="Z217" s="0" t="n">
        <f aca="false">IF(C217="hobby",B217)</f>
        <v>0</v>
      </c>
      <c r="AA217" s="0" t="n">
        <f aca="false">IF(C217="ekonomi",B217)</f>
        <v>0</v>
      </c>
      <c r="AB217" s="0" t="n">
        <f aca="false">IF(C217="bisnis",B217)</f>
        <v>0</v>
      </c>
      <c r="AD217" s="0" t="n">
        <f aca="false">IF(C217="xxx",Q217)</f>
        <v>0</v>
      </c>
      <c r="AE217" s="0" t="n">
        <f aca="false">IF(C217="sosial",Q217)</f>
        <v>269</v>
      </c>
      <c r="AF217" s="0" t="n">
        <f aca="false">IF(C217="religius",Q217)</f>
        <v>0</v>
      </c>
      <c r="AG217" s="0" t="n">
        <f aca="false">IF(C217="politik",Q217)</f>
        <v>0</v>
      </c>
      <c r="AH217" s="0" t="n">
        <f aca="false">IF(C217="ilmu",Q217)</f>
        <v>0</v>
      </c>
      <c r="AI217" s="0" t="n">
        <f aca="false">IF(C217="hobby",Q217)</f>
        <v>0</v>
      </c>
      <c r="AJ217" s="0" t="n">
        <f aca="false">IF(C217="ekonomi",Q217)</f>
        <v>0</v>
      </c>
      <c r="AK217" s="0" t="n">
        <f aca="false">IF(C217="bisnis",Q217)</f>
        <v>0</v>
      </c>
      <c r="AM217" s="0" t="n">
        <f aca="false">IF(C217="xxx",T217)</f>
        <v>0</v>
      </c>
      <c r="AN217" s="0" t="n">
        <f aca="false">IF(C217="sosial",T217)</f>
        <v>30935</v>
      </c>
      <c r="AO217" s="0" t="n">
        <f aca="false">IF(C217="religius",T217)</f>
        <v>0</v>
      </c>
      <c r="AP217" s="0" t="n">
        <f aca="false">IF(C217="politik",T217)</f>
        <v>0</v>
      </c>
      <c r="AQ217" s="0" t="n">
        <f aca="false">IF(C217="ilmu",T217)</f>
        <v>0</v>
      </c>
      <c r="AR217" s="0" t="n">
        <f aca="false">IF(C217="hobby",T217)</f>
        <v>0</v>
      </c>
      <c r="AS217" s="0" t="n">
        <f aca="false">IF(C217="ekonomi",T217)</f>
        <v>0</v>
      </c>
      <c r="AT217" s="0" t="n">
        <f aca="false">IF(C217="bisnis",T217)</f>
        <v>0</v>
      </c>
    </row>
    <row r="218" customFormat="false" ht="12.75" hidden="false" customHeight="false" outlineLevel="0" collapsed="false">
      <c r="A218" s="0" t="s">
        <v>362</v>
      </c>
      <c r="B218" s="0" t="n">
        <v>145</v>
      </c>
      <c r="C218" s="0" t="s">
        <v>8</v>
      </c>
      <c r="D218" s="4" t="n">
        <v>37206</v>
      </c>
      <c r="O218" s="0" t="n">
        <v>76</v>
      </c>
      <c r="P218" s="0" t="n">
        <v>30</v>
      </c>
      <c r="Q218" s="0" t="n">
        <f aca="false">SUM(E218:P218)</f>
        <v>106</v>
      </c>
      <c r="R218" s="5" t="n">
        <f aca="false">Q218/12</f>
        <v>8.83333333333333</v>
      </c>
      <c r="S218" s="6" t="n">
        <f aca="false">R218/B218</f>
        <v>0.0609195402298851</v>
      </c>
      <c r="T218" s="0" t="n">
        <f aca="false">Q218*B218</f>
        <v>15370</v>
      </c>
      <c r="U218" s="0" t="n">
        <f aca="false">IF(C218="xxx",B218)</f>
        <v>0</v>
      </c>
      <c r="V218" s="0" t="n">
        <f aca="false">IF(C218="sosial",B218)</f>
        <v>145</v>
      </c>
      <c r="W218" s="0" t="n">
        <f aca="false">IF(C218="religius",B218)</f>
        <v>0</v>
      </c>
      <c r="X218" s="0" t="n">
        <f aca="false">IF(C218="politik",B218)</f>
        <v>0</v>
      </c>
      <c r="Y218" s="0" t="n">
        <f aca="false">IF(C218="ilmu",B218)</f>
        <v>0</v>
      </c>
      <c r="Z218" s="0" t="n">
        <f aca="false">IF(C218="hobby",B218)</f>
        <v>0</v>
      </c>
      <c r="AA218" s="0" t="n">
        <f aca="false">IF(C218="ekonomi",B218)</f>
        <v>0</v>
      </c>
      <c r="AB218" s="0" t="n">
        <f aca="false">IF(C218="bisnis",B218)</f>
        <v>0</v>
      </c>
      <c r="AD218" s="0" t="n">
        <f aca="false">IF(C218="xxx",Q218)</f>
        <v>0</v>
      </c>
      <c r="AE218" s="0" t="n">
        <f aca="false">IF(C218="sosial",Q218)</f>
        <v>106</v>
      </c>
      <c r="AF218" s="0" t="n">
        <f aca="false">IF(C218="religius",Q218)</f>
        <v>0</v>
      </c>
      <c r="AG218" s="0" t="n">
        <f aca="false">IF(C218="politik",Q218)</f>
        <v>0</v>
      </c>
      <c r="AH218" s="0" t="n">
        <f aca="false">IF(C218="ilmu",Q218)</f>
        <v>0</v>
      </c>
      <c r="AI218" s="0" t="n">
        <f aca="false">IF(C218="hobby",Q218)</f>
        <v>0</v>
      </c>
      <c r="AJ218" s="0" t="n">
        <f aca="false">IF(C218="ekonomi",Q218)</f>
        <v>0</v>
      </c>
      <c r="AK218" s="0" t="n">
        <f aca="false">IF(C218="bisnis",Q218)</f>
        <v>0</v>
      </c>
      <c r="AM218" s="0" t="n">
        <f aca="false">IF(C218="xxx",T218)</f>
        <v>0</v>
      </c>
      <c r="AN218" s="0" t="n">
        <f aca="false">IF(C218="sosial",T218)</f>
        <v>15370</v>
      </c>
      <c r="AO218" s="0" t="n">
        <f aca="false">IF(C218="religius",T218)</f>
        <v>0</v>
      </c>
      <c r="AP218" s="0" t="n">
        <f aca="false">IF(C218="politik",T218)</f>
        <v>0</v>
      </c>
      <c r="AQ218" s="0" t="n">
        <f aca="false">IF(C218="ilmu",T218)</f>
        <v>0</v>
      </c>
      <c r="AR218" s="0" t="n">
        <f aca="false">IF(C218="hobby",T218)</f>
        <v>0</v>
      </c>
      <c r="AS218" s="0" t="n">
        <f aca="false">IF(C218="ekonomi",T218)</f>
        <v>0</v>
      </c>
      <c r="AT218" s="0" t="n">
        <f aca="false">IF(C218="bisnis",T218)</f>
        <v>0</v>
      </c>
    </row>
    <row r="219" customFormat="false" ht="12.75" hidden="false" customHeight="false" outlineLevel="0" collapsed="false">
      <c r="A219" s="0" t="s">
        <v>363</v>
      </c>
      <c r="B219" s="0" t="n">
        <v>140</v>
      </c>
      <c r="C219" s="0" t="s">
        <v>11</v>
      </c>
      <c r="D219" s="4" t="n">
        <v>36711</v>
      </c>
      <c r="E219" s="0" t="n">
        <v>8</v>
      </c>
      <c r="F219" s="0" t="n">
        <v>3</v>
      </c>
      <c r="G219" s="0" t="n">
        <v>3</v>
      </c>
      <c r="H219" s="0" t="n">
        <v>5</v>
      </c>
      <c r="I219" s="0" t="n">
        <v>5</v>
      </c>
      <c r="J219" s="0" t="n">
        <v>3</v>
      </c>
      <c r="K219" s="0" t="n">
        <v>18</v>
      </c>
      <c r="L219" s="0" t="n">
        <v>66</v>
      </c>
      <c r="M219" s="0" t="n">
        <v>170</v>
      </c>
      <c r="N219" s="0" t="n">
        <v>1114</v>
      </c>
      <c r="O219" s="0" t="n">
        <v>357</v>
      </c>
      <c r="P219" s="0" t="n">
        <v>40</v>
      </c>
      <c r="Q219" s="0" t="n">
        <f aca="false">SUM(E219:P219)</f>
        <v>1792</v>
      </c>
      <c r="R219" s="5" t="n">
        <f aca="false">Q219/12</f>
        <v>149.333333333333</v>
      </c>
      <c r="S219" s="6" t="n">
        <f aca="false">R219/B219</f>
        <v>1.06666666666667</v>
      </c>
      <c r="T219" s="0" t="n">
        <f aca="false">Q219*B219</f>
        <v>250880</v>
      </c>
      <c r="U219" s="0" t="n">
        <f aca="false">IF(C219="xxx",B219)</f>
        <v>0</v>
      </c>
      <c r="V219" s="0" t="n">
        <f aca="false">IF(C219="sosial",B219)</f>
        <v>0</v>
      </c>
      <c r="W219" s="0" t="n">
        <f aca="false">IF(C219="religius",B219)</f>
        <v>0</v>
      </c>
      <c r="X219" s="0" t="n">
        <f aca="false">IF(C219="politik",B219)</f>
        <v>0</v>
      </c>
      <c r="Y219" s="0" t="n">
        <f aca="false">IF(C219="ilmu",B219)</f>
        <v>140</v>
      </c>
      <c r="Z219" s="0" t="n">
        <f aca="false">IF(C219="hobby",B219)</f>
        <v>0</v>
      </c>
      <c r="AA219" s="0" t="n">
        <f aca="false">IF(C219="ekonomi",B219)</f>
        <v>0</v>
      </c>
      <c r="AB219" s="0" t="n">
        <f aca="false">IF(C219="bisnis",B219)</f>
        <v>0</v>
      </c>
      <c r="AD219" s="0" t="n">
        <f aca="false">IF(C219="xxx",Q219)</f>
        <v>0</v>
      </c>
      <c r="AE219" s="0" t="n">
        <f aca="false">IF(C219="sosial",Q219)</f>
        <v>0</v>
      </c>
      <c r="AF219" s="0" t="n">
        <f aca="false">IF(C219="religius",Q219)</f>
        <v>0</v>
      </c>
      <c r="AG219" s="0" t="n">
        <f aca="false">IF(C219="politik",Q219)</f>
        <v>0</v>
      </c>
      <c r="AH219" s="0" t="n">
        <f aca="false">IF(C219="ilmu",Q219)</f>
        <v>1792</v>
      </c>
      <c r="AI219" s="0" t="n">
        <f aca="false">IF(C219="hobby",Q219)</f>
        <v>0</v>
      </c>
      <c r="AJ219" s="0" t="n">
        <f aca="false">IF(C219="ekonomi",Q219)</f>
        <v>0</v>
      </c>
      <c r="AK219" s="0" t="n">
        <f aca="false">IF(C219="bisnis",Q219)</f>
        <v>0</v>
      </c>
      <c r="AM219" s="0" t="n">
        <f aca="false">IF(C219="xxx",T219)</f>
        <v>0</v>
      </c>
      <c r="AN219" s="0" t="n">
        <f aca="false">IF(C219="sosial",T219)</f>
        <v>0</v>
      </c>
      <c r="AO219" s="0" t="n">
        <f aca="false">IF(C219="religius",T219)</f>
        <v>0</v>
      </c>
      <c r="AP219" s="0" t="n">
        <f aca="false">IF(C219="politik",T219)</f>
        <v>0</v>
      </c>
      <c r="AQ219" s="0" t="n">
        <f aca="false">IF(C219="ilmu",T219)</f>
        <v>250880</v>
      </c>
      <c r="AR219" s="0" t="n">
        <f aca="false">IF(C219="hobby",T219)</f>
        <v>0</v>
      </c>
      <c r="AS219" s="0" t="n">
        <f aca="false">IF(C219="ekonomi",T219)</f>
        <v>0</v>
      </c>
      <c r="AT219" s="0" t="n">
        <f aca="false">IF(C219="bisnis",T219)</f>
        <v>0</v>
      </c>
    </row>
    <row r="220" customFormat="false" ht="12.75" hidden="false" customHeight="false" outlineLevel="0" collapsed="false">
      <c r="A220" s="0" t="s">
        <v>364</v>
      </c>
      <c r="B220" s="0" t="n">
        <v>98</v>
      </c>
      <c r="C220" s="0" t="s">
        <v>11</v>
      </c>
      <c r="D220" s="4" t="n">
        <v>36845</v>
      </c>
      <c r="E220" s="0" t="n">
        <v>24</v>
      </c>
      <c r="F220" s="0" t="n">
        <v>18</v>
      </c>
      <c r="G220" s="0" t="n">
        <v>17</v>
      </c>
      <c r="H220" s="0" t="n">
        <v>10</v>
      </c>
      <c r="I220" s="0" t="n">
        <v>7</v>
      </c>
      <c r="J220" s="0" t="n">
        <v>17</v>
      </c>
      <c r="K220" s="0" t="n">
        <v>6</v>
      </c>
      <c r="L220" s="0" t="n">
        <v>12</v>
      </c>
      <c r="M220" s="0" t="n">
        <v>4</v>
      </c>
      <c r="N220" s="0" t="n">
        <v>10</v>
      </c>
      <c r="O220" s="0" t="n">
        <v>7</v>
      </c>
      <c r="P220" s="0" t="n">
        <v>1</v>
      </c>
      <c r="Q220" s="0" t="n">
        <f aca="false">SUM(E220:P220)</f>
        <v>133</v>
      </c>
      <c r="R220" s="5" t="n">
        <f aca="false">Q220/12</f>
        <v>11.0833333333333</v>
      </c>
      <c r="S220" s="6" t="n">
        <f aca="false">R220/B220</f>
        <v>0.113095238095238</v>
      </c>
      <c r="T220" s="0" t="n">
        <f aca="false">Q220*B220</f>
        <v>13034</v>
      </c>
      <c r="U220" s="0" t="n">
        <f aca="false">IF(C220="xxx",B220)</f>
        <v>0</v>
      </c>
      <c r="V220" s="0" t="n">
        <f aca="false">IF(C220="sosial",B220)</f>
        <v>0</v>
      </c>
      <c r="W220" s="0" t="n">
        <f aca="false">IF(C220="religius",B220)</f>
        <v>0</v>
      </c>
      <c r="X220" s="0" t="n">
        <f aca="false">IF(C220="politik",B220)</f>
        <v>0</v>
      </c>
      <c r="Y220" s="0" t="n">
        <f aca="false">IF(C220="ilmu",B220)</f>
        <v>98</v>
      </c>
      <c r="Z220" s="0" t="n">
        <f aca="false">IF(C220="hobby",B220)</f>
        <v>0</v>
      </c>
      <c r="AA220" s="0" t="n">
        <f aca="false">IF(C220="ekonomi",B220)</f>
        <v>0</v>
      </c>
      <c r="AB220" s="0" t="n">
        <f aca="false">IF(C220="bisnis",B220)</f>
        <v>0</v>
      </c>
      <c r="AD220" s="0" t="n">
        <f aca="false">IF(C220="xxx",Q220)</f>
        <v>0</v>
      </c>
      <c r="AE220" s="0" t="n">
        <f aca="false">IF(C220="sosial",Q220)</f>
        <v>0</v>
      </c>
      <c r="AF220" s="0" t="n">
        <f aca="false">IF(C220="religius",Q220)</f>
        <v>0</v>
      </c>
      <c r="AG220" s="0" t="n">
        <f aca="false">IF(C220="politik",Q220)</f>
        <v>0</v>
      </c>
      <c r="AH220" s="0" t="n">
        <f aca="false">IF(C220="ilmu",Q220)</f>
        <v>133</v>
      </c>
      <c r="AI220" s="0" t="n">
        <f aca="false">IF(C220="hobby",Q220)</f>
        <v>0</v>
      </c>
      <c r="AJ220" s="0" t="n">
        <f aca="false">IF(C220="ekonomi",Q220)</f>
        <v>0</v>
      </c>
      <c r="AK220" s="0" t="n">
        <f aca="false">IF(C220="bisnis",Q220)</f>
        <v>0</v>
      </c>
      <c r="AM220" s="0" t="n">
        <f aca="false">IF(C220="xxx",T220)</f>
        <v>0</v>
      </c>
      <c r="AN220" s="0" t="n">
        <f aca="false">IF(C220="sosial",T220)</f>
        <v>0</v>
      </c>
      <c r="AO220" s="0" t="n">
        <f aca="false">IF(C220="religius",T220)</f>
        <v>0</v>
      </c>
      <c r="AP220" s="0" t="n">
        <f aca="false">IF(C220="politik",T220)</f>
        <v>0</v>
      </c>
      <c r="AQ220" s="0" t="n">
        <f aca="false">IF(C220="ilmu",T220)</f>
        <v>13034</v>
      </c>
      <c r="AR220" s="0" t="n">
        <f aca="false">IF(C220="hobby",T220)</f>
        <v>0</v>
      </c>
      <c r="AS220" s="0" t="n">
        <f aca="false">IF(C220="ekonomi",T220)</f>
        <v>0</v>
      </c>
      <c r="AT220" s="0" t="n">
        <f aca="false">IF(C220="bisnis",T220)</f>
        <v>0</v>
      </c>
    </row>
    <row r="221" customFormat="false" ht="12.75" hidden="false" customHeight="false" outlineLevel="0" collapsed="false">
      <c r="A221" s="0" t="s">
        <v>365</v>
      </c>
      <c r="B221" s="0" t="n">
        <v>1249</v>
      </c>
      <c r="C221" s="0" t="s">
        <v>7</v>
      </c>
      <c r="D221" s="4" t="n">
        <v>37101</v>
      </c>
      <c r="K221" s="0" t="n">
        <v>6</v>
      </c>
      <c r="L221" s="0" t="n">
        <v>127</v>
      </c>
      <c r="M221" s="0" t="n">
        <v>105</v>
      </c>
      <c r="N221" s="0" t="n">
        <v>152</v>
      </c>
      <c r="O221" s="0" t="n">
        <v>118</v>
      </c>
      <c r="P221" s="0" t="n">
        <v>34</v>
      </c>
      <c r="Q221" s="0" t="n">
        <f aca="false">SUM(E221:P221)</f>
        <v>542</v>
      </c>
      <c r="R221" s="5" t="n">
        <f aca="false">Q221/12</f>
        <v>45.1666666666667</v>
      </c>
      <c r="S221" s="6" t="n">
        <f aca="false">R221/B221</f>
        <v>0.0361622631438484</v>
      </c>
      <c r="T221" s="0" t="n">
        <f aca="false">Q221*B221</f>
        <v>676958</v>
      </c>
      <c r="U221" s="0" t="n">
        <f aca="false">IF(C221="xxx",B221)</f>
        <v>1249</v>
      </c>
      <c r="V221" s="0" t="n">
        <f aca="false">IF(C221="sosial",B221)</f>
        <v>0</v>
      </c>
      <c r="W221" s="0" t="n">
        <f aca="false">IF(C221="religius",B221)</f>
        <v>0</v>
      </c>
      <c r="X221" s="0" t="n">
        <f aca="false">IF(C221="politik",B221)</f>
        <v>0</v>
      </c>
      <c r="Y221" s="0" t="n">
        <f aca="false">IF(C221="ilmu",B221)</f>
        <v>0</v>
      </c>
      <c r="Z221" s="0" t="n">
        <f aca="false">IF(C221="hobby",B221)</f>
        <v>0</v>
      </c>
      <c r="AA221" s="0" t="n">
        <f aca="false">IF(C221="ekonomi",B221)</f>
        <v>0</v>
      </c>
      <c r="AB221" s="0" t="n">
        <f aca="false">IF(C221="bisnis",B221)</f>
        <v>0</v>
      </c>
      <c r="AD221" s="0" t="n">
        <f aca="false">IF(C221="xxx",Q221)</f>
        <v>542</v>
      </c>
      <c r="AE221" s="0" t="n">
        <f aca="false">IF(C221="sosial",Q221)</f>
        <v>0</v>
      </c>
      <c r="AF221" s="0" t="n">
        <f aca="false">IF(C221="religius",Q221)</f>
        <v>0</v>
      </c>
      <c r="AG221" s="0" t="n">
        <f aca="false">IF(C221="politik",Q221)</f>
        <v>0</v>
      </c>
      <c r="AH221" s="0" t="n">
        <f aca="false">IF(C221="ilmu",Q221)</f>
        <v>0</v>
      </c>
      <c r="AI221" s="0" t="n">
        <f aca="false">IF(C221="hobby",Q221)</f>
        <v>0</v>
      </c>
      <c r="AJ221" s="0" t="n">
        <f aca="false">IF(C221="ekonomi",Q221)</f>
        <v>0</v>
      </c>
      <c r="AK221" s="0" t="n">
        <f aca="false">IF(C221="bisnis",Q221)</f>
        <v>0</v>
      </c>
      <c r="AM221" s="0" t="n">
        <f aca="false">IF(C221="xxx",T221)</f>
        <v>676958</v>
      </c>
      <c r="AN221" s="0" t="n">
        <f aca="false">IF(C221="sosial",T221)</f>
        <v>0</v>
      </c>
      <c r="AO221" s="0" t="n">
        <f aca="false">IF(C221="religius",T221)</f>
        <v>0</v>
      </c>
      <c r="AP221" s="0" t="n">
        <f aca="false">IF(C221="politik",T221)</f>
        <v>0</v>
      </c>
      <c r="AQ221" s="0" t="n">
        <f aca="false">IF(C221="ilmu",T221)</f>
        <v>0</v>
      </c>
      <c r="AR221" s="0" t="n">
        <f aca="false">IF(C221="hobby",T221)</f>
        <v>0</v>
      </c>
      <c r="AS221" s="0" t="n">
        <f aca="false">IF(C221="ekonomi",T221)</f>
        <v>0</v>
      </c>
      <c r="AT221" s="0" t="n">
        <f aca="false">IF(C221="bisnis",T221)</f>
        <v>0</v>
      </c>
    </row>
    <row r="222" customFormat="false" ht="12.75" hidden="false" customHeight="false" outlineLevel="0" collapsed="false">
      <c r="A222" s="0" t="s">
        <v>366</v>
      </c>
      <c r="B222" s="0" t="n">
        <v>219</v>
      </c>
      <c r="C222" s="0" t="s">
        <v>10</v>
      </c>
      <c r="D222" s="4" t="n">
        <v>36676</v>
      </c>
      <c r="E222" s="0" t="n">
        <v>30</v>
      </c>
      <c r="F222" s="0" t="n">
        <v>55</v>
      </c>
      <c r="G222" s="0" t="n">
        <v>73</v>
      </c>
      <c r="H222" s="0" t="n">
        <v>128</v>
      </c>
      <c r="I222" s="0" t="n">
        <v>82</v>
      </c>
      <c r="J222" s="0" t="n">
        <v>65</v>
      </c>
      <c r="K222" s="0" t="n">
        <v>32</v>
      </c>
      <c r="L222" s="0" t="n">
        <v>88</v>
      </c>
      <c r="M222" s="0" t="n">
        <v>68</v>
      </c>
      <c r="N222" s="0" t="n">
        <v>29</v>
      </c>
      <c r="O222" s="0" t="n">
        <v>50</v>
      </c>
      <c r="P222" s="0" t="n">
        <v>25</v>
      </c>
      <c r="Q222" s="0" t="n">
        <f aca="false">SUM(E222:P222)</f>
        <v>725</v>
      </c>
      <c r="R222" s="5" t="n">
        <f aca="false">Q222/12</f>
        <v>60.4166666666667</v>
      </c>
      <c r="S222" s="6" t="n">
        <f aca="false">R222/B222</f>
        <v>0.275875190258752</v>
      </c>
      <c r="T222" s="0" t="n">
        <f aca="false">Q222*B222</f>
        <v>158775</v>
      </c>
      <c r="U222" s="0" t="n">
        <f aca="false">IF(C222="xxx",B222)</f>
        <v>0</v>
      </c>
      <c r="V222" s="0" t="n">
        <f aca="false">IF(C222="sosial",B222)</f>
        <v>0</v>
      </c>
      <c r="W222" s="0" t="n">
        <f aca="false">IF(C222="religius",B222)</f>
        <v>0</v>
      </c>
      <c r="X222" s="0" t="n">
        <f aca="false">IF(C222="politik",B222)</f>
        <v>219</v>
      </c>
      <c r="Y222" s="0" t="n">
        <f aca="false">IF(C222="ilmu",B222)</f>
        <v>0</v>
      </c>
      <c r="Z222" s="0" t="n">
        <f aca="false">IF(C222="hobby",B222)</f>
        <v>0</v>
      </c>
      <c r="AA222" s="0" t="n">
        <f aca="false">IF(C222="ekonomi",B222)</f>
        <v>0</v>
      </c>
      <c r="AB222" s="0" t="n">
        <f aca="false">IF(C222="bisnis",B222)</f>
        <v>0</v>
      </c>
      <c r="AD222" s="0" t="n">
        <f aca="false">IF(C222="xxx",Q222)</f>
        <v>0</v>
      </c>
      <c r="AE222" s="0" t="n">
        <f aca="false">IF(C222="sosial",Q222)</f>
        <v>0</v>
      </c>
      <c r="AF222" s="0" t="n">
        <f aca="false">IF(C222="religius",Q222)</f>
        <v>0</v>
      </c>
      <c r="AG222" s="0" t="n">
        <f aca="false">IF(C222="politik",Q222)</f>
        <v>725</v>
      </c>
      <c r="AH222" s="0" t="n">
        <f aca="false">IF(C222="ilmu",Q222)</f>
        <v>0</v>
      </c>
      <c r="AI222" s="0" t="n">
        <f aca="false">IF(C222="hobby",Q222)</f>
        <v>0</v>
      </c>
      <c r="AJ222" s="0" t="n">
        <f aca="false">IF(C222="ekonomi",Q222)</f>
        <v>0</v>
      </c>
      <c r="AK222" s="0" t="n">
        <f aca="false">IF(C222="bisnis",Q222)</f>
        <v>0</v>
      </c>
      <c r="AM222" s="0" t="n">
        <f aca="false">IF(C222="xxx",T222)</f>
        <v>0</v>
      </c>
      <c r="AN222" s="0" t="n">
        <f aca="false">IF(C222="sosial",T222)</f>
        <v>0</v>
      </c>
      <c r="AO222" s="0" t="n">
        <f aca="false">IF(C222="religius",T222)</f>
        <v>0</v>
      </c>
      <c r="AP222" s="0" t="n">
        <f aca="false">IF(C222="politik",T222)</f>
        <v>158775</v>
      </c>
      <c r="AQ222" s="0" t="n">
        <f aca="false">IF(C222="ilmu",T222)</f>
        <v>0</v>
      </c>
      <c r="AR222" s="0" t="n">
        <f aca="false">IF(C222="hobby",T222)</f>
        <v>0</v>
      </c>
      <c r="AS222" s="0" t="n">
        <f aca="false">IF(C222="ekonomi",T222)</f>
        <v>0</v>
      </c>
      <c r="AT222" s="0" t="n">
        <f aca="false">IF(C222="bisnis",T222)</f>
        <v>0</v>
      </c>
    </row>
    <row r="223" customFormat="false" ht="12.75" hidden="false" customHeight="false" outlineLevel="0" collapsed="false">
      <c r="A223" s="0" t="s">
        <v>367</v>
      </c>
      <c r="B223" s="0" t="n">
        <v>127</v>
      </c>
      <c r="C223" s="0" t="s">
        <v>10</v>
      </c>
      <c r="D223" s="7" t="n">
        <v>37211</v>
      </c>
      <c r="O223" s="0" t="n">
        <v>5</v>
      </c>
      <c r="P223" s="0" t="n">
        <v>4</v>
      </c>
      <c r="Q223" s="0" t="n">
        <f aca="false">SUM(E223:P223)</f>
        <v>9</v>
      </c>
      <c r="R223" s="5" t="n">
        <f aca="false">Q223/12</f>
        <v>0.75</v>
      </c>
      <c r="S223" s="6" t="n">
        <f aca="false">R223/B223</f>
        <v>0.00590551181102362</v>
      </c>
      <c r="T223" s="0" t="n">
        <f aca="false">Q223*B223</f>
        <v>1143</v>
      </c>
      <c r="U223" s="0" t="n">
        <f aca="false">IF(C223="xxx",B223)</f>
        <v>0</v>
      </c>
      <c r="V223" s="0" t="n">
        <f aca="false">IF(C223="sosial",B223)</f>
        <v>0</v>
      </c>
      <c r="W223" s="0" t="n">
        <f aca="false">IF(C223="religius",B223)</f>
        <v>0</v>
      </c>
      <c r="X223" s="0" t="n">
        <f aca="false">IF(C223="politik",B223)</f>
        <v>127</v>
      </c>
      <c r="Y223" s="0" t="n">
        <f aca="false">IF(C223="ilmu",B223)</f>
        <v>0</v>
      </c>
      <c r="Z223" s="0" t="n">
        <f aca="false">IF(C223="hobby",B223)</f>
        <v>0</v>
      </c>
      <c r="AA223" s="0" t="n">
        <f aca="false">IF(C223="ekonomi",B223)</f>
        <v>0</v>
      </c>
      <c r="AB223" s="0" t="n">
        <f aca="false">IF(C223="bisnis",B223)</f>
        <v>0</v>
      </c>
      <c r="AD223" s="0" t="n">
        <f aca="false">IF(C223="xxx",Q223)</f>
        <v>0</v>
      </c>
      <c r="AE223" s="0" t="n">
        <f aca="false">IF(C223="sosial",Q223)</f>
        <v>0</v>
      </c>
      <c r="AF223" s="0" t="n">
        <f aca="false">IF(C223="religius",Q223)</f>
        <v>0</v>
      </c>
      <c r="AG223" s="0" t="n">
        <f aca="false">IF(C223="politik",Q223)</f>
        <v>9</v>
      </c>
      <c r="AH223" s="0" t="n">
        <f aca="false">IF(C223="ilmu",Q223)</f>
        <v>0</v>
      </c>
      <c r="AI223" s="0" t="n">
        <f aca="false">IF(C223="hobby",Q223)</f>
        <v>0</v>
      </c>
      <c r="AJ223" s="0" t="n">
        <f aca="false">IF(C223="ekonomi",Q223)</f>
        <v>0</v>
      </c>
      <c r="AK223" s="0" t="n">
        <f aca="false">IF(C223="bisnis",Q223)</f>
        <v>0</v>
      </c>
      <c r="AM223" s="0" t="n">
        <f aca="false">IF(C223="xxx",T223)</f>
        <v>0</v>
      </c>
      <c r="AN223" s="0" t="n">
        <f aca="false">IF(C223="sosial",T223)</f>
        <v>0</v>
      </c>
      <c r="AO223" s="0" t="n">
        <f aca="false">IF(C223="religius",T223)</f>
        <v>0</v>
      </c>
      <c r="AP223" s="0" t="n">
        <f aca="false">IF(C223="politik",T223)</f>
        <v>1143</v>
      </c>
      <c r="AQ223" s="0" t="n">
        <f aca="false">IF(C223="ilmu",T223)</f>
        <v>0</v>
      </c>
      <c r="AR223" s="0" t="n">
        <f aca="false">IF(C223="hobby",T223)</f>
        <v>0</v>
      </c>
      <c r="AS223" s="0" t="n">
        <f aca="false">IF(C223="ekonomi",T223)</f>
        <v>0</v>
      </c>
      <c r="AT223" s="0" t="n">
        <f aca="false">IF(C223="bisnis",T223)</f>
        <v>0</v>
      </c>
    </row>
    <row r="224" customFormat="false" ht="12.75" hidden="false" customHeight="false" outlineLevel="0" collapsed="false">
      <c r="A224" s="0" t="s">
        <v>368</v>
      </c>
      <c r="B224" s="0" t="n">
        <v>100</v>
      </c>
      <c r="C224" s="0" t="s">
        <v>8</v>
      </c>
      <c r="D224" s="4" t="n">
        <v>36357</v>
      </c>
      <c r="E224" s="0" t="n">
        <v>15</v>
      </c>
      <c r="F224" s="0" t="n">
        <v>5</v>
      </c>
      <c r="G224" s="0" t="n">
        <v>2</v>
      </c>
      <c r="H224" s="0" t="n">
        <v>19</v>
      </c>
      <c r="I224" s="0" t="n">
        <v>3</v>
      </c>
      <c r="J224" s="0" t="n">
        <v>3</v>
      </c>
      <c r="K224" s="0" t="n">
        <v>3</v>
      </c>
      <c r="L224" s="0" t="n">
        <v>9</v>
      </c>
      <c r="M224" s="0" t="n">
        <v>23</v>
      </c>
      <c r="N224" s="0" t="n">
        <v>20</v>
      </c>
      <c r="O224" s="0" t="n">
        <v>12</v>
      </c>
      <c r="P224" s="0" t="n">
        <v>4</v>
      </c>
      <c r="Q224" s="0" t="n">
        <f aca="false">SUM(E224:P224)</f>
        <v>118</v>
      </c>
      <c r="R224" s="5" t="n">
        <f aca="false">Q224/12</f>
        <v>9.83333333333333</v>
      </c>
      <c r="S224" s="6" t="n">
        <f aca="false">R224/B224</f>
        <v>0.0983333333333333</v>
      </c>
      <c r="T224" s="0" t="n">
        <f aca="false">Q224*B224</f>
        <v>11800</v>
      </c>
      <c r="U224" s="0" t="n">
        <f aca="false">IF(C224="xxx",B224)</f>
        <v>0</v>
      </c>
      <c r="V224" s="0" t="n">
        <f aca="false">IF(C224="sosial",B224)</f>
        <v>100</v>
      </c>
      <c r="W224" s="0" t="n">
        <f aca="false">IF(C224="religius",B224)</f>
        <v>0</v>
      </c>
      <c r="X224" s="0" t="n">
        <f aca="false">IF(C224="politik",B224)</f>
        <v>0</v>
      </c>
      <c r="Y224" s="0" t="n">
        <f aca="false">IF(C224="ilmu",B224)</f>
        <v>0</v>
      </c>
      <c r="Z224" s="0" t="n">
        <f aca="false">IF(C224="hobby",B224)</f>
        <v>0</v>
      </c>
      <c r="AA224" s="0" t="n">
        <f aca="false">IF(C224="ekonomi",B224)</f>
        <v>0</v>
      </c>
      <c r="AB224" s="0" t="n">
        <f aca="false">IF(C224="bisnis",B224)</f>
        <v>0</v>
      </c>
      <c r="AD224" s="0" t="n">
        <f aca="false">IF(C224="xxx",Q224)</f>
        <v>0</v>
      </c>
      <c r="AE224" s="0" t="n">
        <f aca="false">IF(C224="sosial",Q224)</f>
        <v>118</v>
      </c>
      <c r="AF224" s="0" t="n">
        <f aca="false">IF(C224="religius",Q224)</f>
        <v>0</v>
      </c>
      <c r="AG224" s="0" t="n">
        <f aca="false">IF(C224="politik",Q224)</f>
        <v>0</v>
      </c>
      <c r="AH224" s="0" t="n">
        <f aca="false">IF(C224="ilmu",Q224)</f>
        <v>0</v>
      </c>
      <c r="AI224" s="0" t="n">
        <f aca="false">IF(C224="hobby",Q224)</f>
        <v>0</v>
      </c>
      <c r="AJ224" s="0" t="n">
        <f aca="false">IF(C224="ekonomi",Q224)</f>
        <v>0</v>
      </c>
      <c r="AK224" s="0" t="n">
        <f aca="false">IF(C224="bisnis",Q224)</f>
        <v>0</v>
      </c>
      <c r="AM224" s="0" t="n">
        <f aca="false">IF(C224="xxx",T224)</f>
        <v>0</v>
      </c>
      <c r="AN224" s="0" t="n">
        <f aca="false">IF(C224="sosial",T224)</f>
        <v>11800</v>
      </c>
      <c r="AO224" s="0" t="n">
        <f aca="false">IF(C224="religius",T224)</f>
        <v>0</v>
      </c>
      <c r="AP224" s="0" t="n">
        <f aca="false">IF(C224="politik",T224)</f>
        <v>0</v>
      </c>
      <c r="AQ224" s="0" t="n">
        <f aca="false">IF(C224="ilmu",T224)</f>
        <v>0</v>
      </c>
      <c r="AR224" s="0" t="n">
        <f aca="false">IF(C224="hobby",T224)</f>
        <v>0</v>
      </c>
      <c r="AS224" s="0" t="n">
        <f aca="false">IF(C224="ekonomi",T224)</f>
        <v>0</v>
      </c>
      <c r="AT224" s="0" t="n">
        <f aca="false">IF(C224="bisnis",T224)</f>
        <v>0</v>
      </c>
    </row>
    <row r="225" customFormat="false" ht="12.75" hidden="false" customHeight="false" outlineLevel="0" collapsed="false">
      <c r="A225" s="0" t="s">
        <v>369</v>
      </c>
      <c r="B225" s="0" t="n">
        <v>98</v>
      </c>
      <c r="C225" s="0" t="s">
        <v>8</v>
      </c>
      <c r="D225" s="4" t="n">
        <v>36717</v>
      </c>
      <c r="E225" s="0" t="n">
        <v>141</v>
      </c>
      <c r="F225" s="0" t="n">
        <v>36</v>
      </c>
      <c r="G225" s="0" t="n">
        <v>55</v>
      </c>
      <c r="H225" s="0" t="n">
        <v>14</v>
      </c>
      <c r="I225" s="0" t="n">
        <v>14</v>
      </c>
      <c r="J225" s="0" t="n">
        <v>47</v>
      </c>
      <c r="K225" s="0" t="n">
        <v>34</v>
      </c>
      <c r="L225" s="0" t="n">
        <v>49</v>
      </c>
      <c r="M225" s="0" t="n">
        <v>45</v>
      </c>
      <c r="N225" s="0" t="n">
        <v>24</v>
      </c>
      <c r="O225" s="0" t="n">
        <v>80</v>
      </c>
      <c r="P225" s="0" t="n">
        <v>8</v>
      </c>
      <c r="Q225" s="0" t="n">
        <f aca="false">SUM(E225:P225)</f>
        <v>547</v>
      </c>
      <c r="R225" s="5" t="n">
        <f aca="false">Q225/12</f>
        <v>45.5833333333333</v>
      </c>
      <c r="S225" s="6" t="n">
        <f aca="false">R225/B225</f>
        <v>0.465136054421769</v>
      </c>
      <c r="T225" s="0" t="n">
        <f aca="false">Q225*B225</f>
        <v>53606</v>
      </c>
      <c r="U225" s="0" t="n">
        <f aca="false">IF(C225="xxx",B225)</f>
        <v>0</v>
      </c>
      <c r="V225" s="0" t="n">
        <f aca="false">IF(C225="sosial",B225)</f>
        <v>98</v>
      </c>
      <c r="W225" s="0" t="n">
        <f aca="false">IF(C225="religius",B225)</f>
        <v>0</v>
      </c>
      <c r="X225" s="0" t="n">
        <f aca="false">IF(C225="politik",B225)</f>
        <v>0</v>
      </c>
      <c r="Y225" s="0" t="n">
        <f aca="false">IF(C225="ilmu",B225)</f>
        <v>0</v>
      </c>
      <c r="Z225" s="0" t="n">
        <f aca="false">IF(C225="hobby",B225)</f>
        <v>0</v>
      </c>
      <c r="AA225" s="0" t="n">
        <f aca="false">IF(C225="ekonomi",B225)</f>
        <v>0</v>
      </c>
      <c r="AB225" s="0" t="n">
        <f aca="false">IF(C225="bisnis",B225)</f>
        <v>0</v>
      </c>
      <c r="AD225" s="0" t="n">
        <f aca="false">IF(C225="xxx",Q225)</f>
        <v>0</v>
      </c>
      <c r="AE225" s="0" t="n">
        <f aca="false">IF(C225="sosial",Q225)</f>
        <v>547</v>
      </c>
      <c r="AF225" s="0" t="n">
        <f aca="false">IF(C225="religius",Q225)</f>
        <v>0</v>
      </c>
      <c r="AG225" s="0" t="n">
        <f aca="false">IF(C225="politik",Q225)</f>
        <v>0</v>
      </c>
      <c r="AH225" s="0" t="n">
        <f aca="false">IF(C225="ilmu",Q225)</f>
        <v>0</v>
      </c>
      <c r="AI225" s="0" t="n">
        <f aca="false">IF(C225="hobby",Q225)</f>
        <v>0</v>
      </c>
      <c r="AJ225" s="0" t="n">
        <f aca="false">IF(C225="ekonomi",Q225)</f>
        <v>0</v>
      </c>
      <c r="AK225" s="0" t="n">
        <f aca="false">IF(C225="bisnis",Q225)</f>
        <v>0</v>
      </c>
      <c r="AM225" s="0" t="n">
        <f aca="false">IF(C225="xxx",T225)</f>
        <v>0</v>
      </c>
      <c r="AN225" s="0" t="n">
        <f aca="false">IF(C225="sosial",T225)</f>
        <v>53606</v>
      </c>
      <c r="AO225" s="0" t="n">
        <f aca="false">IF(C225="religius",T225)</f>
        <v>0</v>
      </c>
      <c r="AP225" s="0" t="n">
        <f aca="false">IF(C225="politik",T225)</f>
        <v>0</v>
      </c>
      <c r="AQ225" s="0" t="n">
        <f aca="false">IF(C225="ilmu",T225)</f>
        <v>0</v>
      </c>
      <c r="AR225" s="0" t="n">
        <f aca="false">IF(C225="hobby",T225)</f>
        <v>0</v>
      </c>
      <c r="AS225" s="0" t="n">
        <f aca="false">IF(C225="ekonomi",T225)</f>
        <v>0</v>
      </c>
      <c r="AT225" s="0" t="n">
        <f aca="false">IF(C225="bisnis",T225)</f>
        <v>0</v>
      </c>
    </row>
    <row r="226" customFormat="false" ht="12.75" hidden="false" customHeight="false" outlineLevel="0" collapsed="false">
      <c r="A226" s="0" t="s">
        <v>370</v>
      </c>
      <c r="B226" s="0" t="n">
        <v>151</v>
      </c>
      <c r="C226" s="0" t="s">
        <v>11</v>
      </c>
      <c r="D226" s="7" t="n">
        <v>36609</v>
      </c>
      <c r="E226" s="0" t="n">
        <v>3</v>
      </c>
      <c r="F226" s="0" t="n">
        <v>5</v>
      </c>
      <c r="H226" s="0" t="n">
        <v>5</v>
      </c>
      <c r="I226" s="0" t="n">
        <v>6</v>
      </c>
      <c r="K226" s="0" t="n">
        <v>1</v>
      </c>
      <c r="L226" s="0" t="n">
        <v>11</v>
      </c>
      <c r="M226" s="0" t="n">
        <v>35</v>
      </c>
      <c r="N226" s="0" t="n">
        <v>34</v>
      </c>
      <c r="O226" s="0" t="n">
        <v>31</v>
      </c>
      <c r="P226" s="0" t="n">
        <v>1</v>
      </c>
      <c r="Q226" s="0" t="n">
        <f aca="false">SUM(E226:P226)</f>
        <v>132</v>
      </c>
      <c r="R226" s="5" t="n">
        <f aca="false">Q226/12</f>
        <v>11</v>
      </c>
      <c r="S226" s="6" t="n">
        <f aca="false">R226/B226</f>
        <v>0.0728476821192053</v>
      </c>
      <c r="T226" s="0" t="n">
        <f aca="false">Q226*B226</f>
        <v>19932</v>
      </c>
      <c r="U226" s="0" t="n">
        <f aca="false">IF(C226="xxx",B226)</f>
        <v>0</v>
      </c>
      <c r="V226" s="0" t="n">
        <f aca="false">IF(C226="sosial",B226)</f>
        <v>0</v>
      </c>
      <c r="W226" s="0" t="n">
        <f aca="false">IF(C226="religius",B226)</f>
        <v>0</v>
      </c>
      <c r="X226" s="0" t="n">
        <f aca="false">IF(C226="politik",B226)</f>
        <v>0</v>
      </c>
      <c r="Y226" s="0" t="n">
        <f aca="false">IF(C226="ilmu",B226)</f>
        <v>151</v>
      </c>
      <c r="Z226" s="0" t="n">
        <f aca="false">IF(C226="hobby",B226)</f>
        <v>0</v>
      </c>
      <c r="AA226" s="0" t="n">
        <f aca="false">IF(C226="ekonomi",B226)</f>
        <v>0</v>
      </c>
      <c r="AB226" s="0" t="n">
        <f aca="false">IF(C226="bisnis",B226)</f>
        <v>0</v>
      </c>
      <c r="AD226" s="0" t="n">
        <f aca="false">IF(C226="xxx",Q226)</f>
        <v>0</v>
      </c>
      <c r="AE226" s="0" t="n">
        <f aca="false">IF(C226="sosial",Q226)</f>
        <v>0</v>
      </c>
      <c r="AF226" s="0" t="n">
        <f aca="false">IF(C226="religius",Q226)</f>
        <v>0</v>
      </c>
      <c r="AG226" s="0" t="n">
        <f aca="false">IF(C226="politik",Q226)</f>
        <v>0</v>
      </c>
      <c r="AH226" s="0" t="n">
        <f aca="false">IF(C226="ilmu",Q226)</f>
        <v>132</v>
      </c>
      <c r="AI226" s="0" t="n">
        <f aca="false">IF(C226="hobby",Q226)</f>
        <v>0</v>
      </c>
      <c r="AJ226" s="0" t="n">
        <f aca="false">IF(C226="ekonomi",Q226)</f>
        <v>0</v>
      </c>
      <c r="AK226" s="0" t="n">
        <f aca="false">IF(C226="bisnis",Q226)</f>
        <v>0</v>
      </c>
      <c r="AM226" s="0" t="n">
        <f aca="false">IF(C226="xxx",T226)</f>
        <v>0</v>
      </c>
      <c r="AN226" s="0" t="n">
        <f aca="false">IF(C226="sosial",T226)</f>
        <v>0</v>
      </c>
      <c r="AO226" s="0" t="n">
        <f aca="false">IF(C226="religius",T226)</f>
        <v>0</v>
      </c>
      <c r="AP226" s="0" t="n">
        <f aca="false">IF(C226="politik",T226)</f>
        <v>0</v>
      </c>
      <c r="AQ226" s="0" t="n">
        <f aca="false">IF(C226="ilmu",T226)</f>
        <v>19932</v>
      </c>
      <c r="AR226" s="0" t="n">
        <f aca="false">IF(C226="hobby",T226)</f>
        <v>0</v>
      </c>
      <c r="AS226" s="0" t="n">
        <f aca="false">IF(C226="ekonomi",T226)</f>
        <v>0</v>
      </c>
      <c r="AT226" s="0" t="n">
        <f aca="false">IF(C226="bisnis",T226)</f>
        <v>0</v>
      </c>
    </row>
    <row r="227" customFormat="false" ht="12.75" hidden="false" customHeight="false" outlineLevel="0" collapsed="false">
      <c r="A227" s="0" t="s">
        <v>371</v>
      </c>
      <c r="B227" s="0" t="n">
        <v>298</v>
      </c>
      <c r="C227" s="0" t="s">
        <v>14</v>
      </c>
      <c r="D227" s="4" t="n">
        <v>36747</v>
      </c>
      <c r="E227" s="0" t="n">
        <v>21</v>
      </c>
      <c r="F227" s="0" t="n">
        <v>16</v>
      </c>
      <c r="G227" s="0" t="n">
        <v>14</v>
      </c>
      <c r="H227" s="0" t="n">
        <v>7</v>
      </c>
      <c r="I227" s="0" t="n">
        <v>17</v>
      </c>
      <c r="J227" s="0" t="n">
        <v>8</v>
      </c>
      <c r="K227" s="0" t="n">
        <v>1</v>
      </c>
      <c r="L227" s="0" t="n">
        <v>6</v>
      </c>
      <c r="M227" s="0" t="n">
        <v>7</v>
      </c>
      <c r="N227" s="0" t="n">
        <v>16</v>
      </c>
      <c r="O227" s="0" t="n">
        <v>10</v>
      </c>
      <c r="P227" s="0" t="n">
        <v>2</v>
      </c>
      <c r="Q227" s="0" t="n">
        <f aca="false">SUM(E227:P227)</f>
        <v>125</v>
      </c>
      <c r="R227" s="5" t="n">
        <f aca="false">Q227/12</f>
        <v>10.4166666666667</v>
      </c>
      <c r="S227" s="6" t="n">
        <f aca="false">R227/B227</f>
        <v>0.0349552572706935</v>
      </c>
      <c r="T227" s="0" t="n">
        <f aca="false">Q227*B227</f>
        <v>37250</v>
      </c>
      <c r="U227" s="0" t="n">
        <f aca="false">IF(C227="xxx",B227)</f>
        <v>0</v>
      </c>
      <c r="V227" s="0" t="n">
        <f aca="false">IF(C227="sosial",B227)</f>
        <v>0</v>
      </c>
      <c r="W227" s="0" t="n">
        <f aca="false">IF(C227="religius",B227)</f>
        <v>0</v>
      </c>
      <c r="X227" s="0" t="n">
        <f aca="false">IF(C227="politik",B227)</f>
        <v>0</v>
      </c>
      <c r="Y227" s="0" t="n">
        <f aca="false">IF(C227="ilmu",B227)</f>
        <v>0</v>
      </c>
      <c r="Z227" s="0" t="n">
        <f aca="false">IF(C227="hobby",B227)</f>
        <v>0</v>
      </c>
      <c r="AA227" s="0" t="n">
        <f aca="false">IF(C227="ekonomi",B227)</f>
        <v>0</v>
      </c>
      <c r="AB227" s="0" t="n">
        <f aca="false">IF(C227="bisnis",B227)</f>
        <v>298</v>
      </c>
      <c r="AD227" s="0" t="n">
        <f aca="false">IF(C227="xxx",Q227)</f>
        <v>0</v>
      </c>
      <c r="AE227" s="0" t="n">
        <f aca="false">IF(C227="sosial",Q227)</f>
        <v>0</v>
      </c>
      <c r="AF227" s="0" t="n">
        <f aca="false">IF(C227="religius",Q227)</f>
        <v>0</v>
      </c>
      <c r="AG227" s="0" t="n">
        <f aca="false">IF(C227="politik",Q227)</f>
        <v>0</v>
      </c>
      <c r="AH227" s="0" t="n">
        <f aca="false">IF(C227="ilmu",Q227)</f>
        <v>0</v>
      </c>
      <c r="AI227" s="0" t="n">
        <f aca="false">IF(C227="hobby",Q227)</f>
        <v>0</v>
      </c>
      <c r="AJ227" s="0" t="n">
        <f aca="false">IF(C227="ekonomi",Q227)</f>
        <v>0</v>
      </c>
      <c r="AK227" s="0" t="n">
        <f aca="false">IF(C227="bisnis",Q227)</f>
        <v>125</v>
      </c>
      <c r="AM227" s="0" t="n">
        <f aca="false">IF(C227="xxx",T227)</f>
        <v>0</v>
      </c>
      <c r="AN227" s="0" t="n">
        <f aca="false">IF(C227="sosial",T227)</f>
        <v>0</v>
      </c>
      <c r="AO227" s="0" t="n">
        <f aca="false">IF(C227="religius",T227)</f>
        <v>0</v>
      </c>
      <c r="AP227" s="0" t="n">
        <f aca="false">IF(C227="politik",T227)</f>
        <v>0</v>
      </c>
      <c r="AQ227" s="0" t="n">
        <f aca="false">IF(C227="ilmu",T227)</f>
        <v>0</v>
      </c>
      <c r="AR227" s="0" t="n">
        <f aca="false">IF(C227="hobby",T227)</f>
        <v>0</v>
      </c>
      <c r="AS227" s="0" t="n">
        <f aca="false">IF(C227="ekonomi",T227)</f>
        <v>0</v>
      </c>
      <c r="AT227" s="0" t="n">
        <f aca="false">IF(C227="bisnis",T227)</f>
        <v>37250</v>
      </c>
    </row>
    <row r="228" customFormat="false" ht="12.75" hidden="false" customHeight="false" outlineLevel="0" collapsed="false">
      <c r="A228" s="0" t="s">
        <v>372</v>
      </c>
      <c r="B228" s="0" t="n">
        <v>144</v>
      </c>
      <c r="C228" s="0" t="s">
        <v>11</v>
      </c>
      <c r="D228" s="4" t="n">
        <v>36062</v>
      </c>
      <c r="E228" s="0" t="n">
        <v>3</v>
      </c>
      <c r="F228" s="0" t="n">
        <v>11</v>
      </c>
      <c r="H228" s="0" t="n">
        <v>3</v>
      </c>
      <c r="I228" s="0" t="n">
        <v>2</v>
      </c>
      <c r="J228" s="0" t="n">
        <v>1</v>
      </c>
      <c r="K228" s="0" t="n">
        <v>4</v>
      </c>
      <c r="L228" s="0" t="n">
        <v>4</v>
      </c>
      <c r="M228" s="0" t="n">
        <v>20</v>
      </c>
      <c r="N228" s="0" t="n">
        <v>29</v>
      </c>
      <c r="O228" s="0" t="n">
        <v>9</v>
      </c>
      <c r="P228" s="0" t="n">
        <v>12</v>
      </c>
      <c r="Q228" s="0" t="n">
        <f aca="false">SUM(E228:P228)</f>
        <v>98</v>
      </c>
      <c r="R228" s="5" t="n">
        <f aca="false">Q228/12</f>
        <v>8.16666666666667</v>
      </c>
      <c r="S228" s="6" t="n">
        <f aca="false">R228/B228</f>
        <v>0.056712962962963</v>
      </c>
      <c r="T228" s="0" t="n">
        <f aca="false">Q228*B228</f>
        <v>14112</v>
      </c>
      <c r="U228" s="0" t="n">
        <f aca="false">IF(C228="xxx",B228)</f>
        <v>0</v>
      </c>
      <c r="V228" s="0" t="n">
        <f aca="false">IF(C228="sosial",B228)</f>
        <v>0</v>
      </c>
      <c r="W228" s="0" t="n">
        <f aca="false">IF(C228="religius",B228)</f>
        <v>0</v>
      </c>
      <c r="X228" s="0" t="n">
        <f aca="false">IF(C228="politik",B228)</f>
        <v>0</v>
      </c>
      <c r="Y228" s="0" t="n">
        <f aca="false">IF(C228="ilmu",B228)</f>
        <v>144</v>
      </c>
      <c r="Z228" s="0" t="n">
        <f aca="false">IF(C228="hobby",B228)</f>
        <v>0</v>
      </c>
      <c r="AA228" s="0" t="n">
        <f aca="false">IF(C228="ekonomi",B228)</f>
        <v>0</v>
      </c>
      <c r="AB228" s="0" t="n">
        <f aca="false">IF(C228="bisnis",B228)</f>
        <v>0</v>
      </c>
      <c r="AD228" s="0" t="n">
        <f aca="false">IF(C228="xxx",Q228)</f>
        <v>0</v>
      </c>
      <c r="AE228" s="0" t="n">
        <f aca="false">IF(C228="sosial",Q228)</f>
        <v>0</v>
      </c>
      <c r="AF228" s="0" t="n">
        <f aca="false">IF(C228="religius",Q228)</f>
        <v>0</v>
      </c>
      <c r="AG228" s="0" t="n">
        <f aca="false">IF(C228="politik",Q228)</f>
        <v>0</v>
      </c>
      <c r="AH228" s="0" t="n">
        <f aca="false">IF(C228="ilmu",Q228)</f>
        <v>98</v>
      </c>
      <c r="AI228" s="0" t="n">
        <f aca="false">IF(C228="hobby",Q228)</f>
        <v>0</v>
      </c>
      <c r="AJ228" s="0" t="n">
        <f aca="false">IF(C228="ekonomi",Q228)</f>
        <v>0</v>
      </c>
      <c r="AK228" s="0" t="n">
        <f aca="false">IF(C228="bisnis",Q228)</f>
        <v>0</v>
      </c>
      <c r="AM228" s="0" t="n">
        <f aca="false">IF(C228="xxx",T228)</f>
        <v>0</v>
      </c>
      <c r="AN228" s="0" t="n">
        <f aca="false">IF(C228="sosial",T228)</f>
        <v>0</v>
      </c>
      <c r="AO228" s="0" t="n">
        <f aca="false">IF(C228="religius",T228)</f>
        <v>0</v>
      </c>
      <c r="AP228" s="0" t="n">
        <f aca="false">IF(C228="politik",T228)</f>
        <v>0</v>
      </c>
      <c r="AQ228" s="0" t="n">
        <f aca="false">IF(C228="ilmu",T228)</f>
        <v>14112</v>
      </c>
      <c r="AR228" s="0" t="n">
        <f aca="false">IF(C228="hobby",T228)</f>
        <v>0</v>
      </c>
      <c r="AS228" s="0" t="n">
        <f aca="false">IF(C228="ekonomi",T228)</f>
        <v>0</v>
      </c>
      <c r="AT228" s="0" t="n">
        <f aca="false">IF(C228="bisnis",T228)</f>
        <v>0</v>
      </c>
    </row>
    <row r="229" customFormat="false" ht="12.75" hidden="false" customHeight="false" outlineLevel="0" collapsed="false">
      <c r="A229" s="0" t="s">
        <v>373</v>
      </c>
      <c r="B229" s="0" t="n">
        <v>114</v>
      </c>
      <c r="C229" s="0" t="s">
        <v>8</v>
      </c>
      <c r="D229" s="4" t="n">
        <v>36117</v>
      </c>
      <c r="E229" s="0" t="n">
        <v>107</v>
      </c>
      <c r="F229" s="0" t="n">
        <v>87</v>
      </c>
      <c r="G229" s="0" t="n">
        <v>99</v>
      </c>
      <c r="H229" s="0" t="n">
        <v>89</v>
      </c>
      <c r="I229" s="0" t="n">
        <v>95</v>
      </c>
      <c r="J229" s="0" t="n">
        <v>124</v>
      </c>
      <c r="K229" s="0" t="n">
        <v>70</v>
      </c>
      <c r="L229" s="0" t="n">
        <v>42</v>
      </c>
      <c r="M229" s="0" t="n">
        <v>88</v>
      </c>
      <c r="N229" s="0" t="n">
        <v>110</v>
      </c>
      <c r="O229" s="0" t="n">
        <v>49</v>
      </c>
      <c r="P229" s="0" t="n">
        <v>53</v>
      </c>
      <c r="Q229" s="0" t="n">
        <f aca="false">SUM(E229:P229)</f>
        <v>1013</v>
      </c>
      <c r="R229" s="5" t="n">
        <f aca="false">Q229/12</f>
        <v>84.4166666666667</v>
      </c>
      <c r="S229" s="6" t="n">
        <f aca="false">R229/B229</f>
        <v>0.740497076023392</v>
      </c>
      <c r="T229" s="0" t="n">
        <f aca="false">Q229*B229</f>
        <v>115482</v>
      </c>
      <c r="U229" s="0" t="n">
        <f aca="false">IF(C229="xxx",B229)</f>
        <v>0</v>
      </c>
      <c r="V229" s="0" t="n">
        <f aca="false">IF(C229="sosial",B229)</f>
        <v>114</v>
      </c>
      <c r="W229" s="0" t="n">
        <f aca="false">IF(C229="religius",B229)</f>
        <v>0</v>
      </c>
      <c r="X229" s="0" t="n">
        <f aca="false">IF(C229="politik",B229)</f>
        <v>0</v>
      </c>
      <c r="Y229" s="0" t="n">
        <f aca="false">IF(C229="ilmu",B229)</f>
        <v>0</v>
      </c>
      <c r="Z229" s="0" t="n">
        <f aca="false">IF(C229="hobby",B229)</f>
        <v>0</v>
      </c>
      <c r="AA229" s="0" t="n">
        <f aca="false">IF(C229="ekonomi",B229)</f>
        <v>0</v>
      </c>
      <c r="AB229" s="0" t="n">
        <f aca="false">IF(C229="bisnis",B229)</f>
        <v>0</v>
      </c>
      <c r="AD229" s="0" t="n">
        <f aca="false">IF(C229="xxx",Q229)</f>
        <v>0</v>
      </c>
      <c r="AE229" s="0" t="n">
        <f aca="false">IF(C229="sosial",Q229)</f>
        <v>1013</v>
      </c>
      <c r="AF229" s="0" t="n">
        <f aca="false">IF(C229="religius",Q229)</f>
        <v>0</v>
      </c>
      <c r="AG229" s="0" t="n">
        <f aca="false">IF(C229="politik",Q229)</f>
        <v>0</v>
      </c>
      <c r="AH229" s="0" t="n">
        <f aca="false">IF(C229="ilmu",Q229)</f>
        <v>0</v>
      </c>
      <c r="AI229" s="0" t="n">
        <f aca="false">IF(C229="hobby",Q229)</f>
        <v>0</v>
      </c>
      <c r="AJ229" s="0" t="n">
        <f aca="false">IF(C229="ekonomi",Q229)</f>
        <v>0</v>
      </c>
      <c r="AK229" s="0" t="n">
        <f aca="false">IF(C229="bisnis",Q229)</f>
        <v>0</v>
      </c>
      <c r="AM229" s="0" t="n">
        <f aca="false">IF(C229="xxx",T229)</f>
        <v>0</v>
      </c>
      <c r="AN229" s="0" t="n">
        <f aca="false">IF(C229="sosial",T229)</f>
        <v>115482</v>
      </c>
      <c r="AO229" s="0" t="n">
        <f aca="false">IF(C229="religius",T229)</f>
        <v>0</v>
      </c>
      <c r="AP229" s="0" t="n">
        <f aca="false">IF(C229="politik",T229)</f>
        <v>0</v>
      </c>
      <c r="AQ229" s="0" t="n">
        <f aca="false">IF(C229="ilmu",T229)</f>
        <v>0</v>
      </c>
      <c r="AR229" s="0" t="n">
        <f aca="false">IF(C229="hobby",T229)</f>
        <v>0</v>
      </c>
      <c r="AS229" s="0" t="n">
        <f aca="false">IF(C229="ekonomi",T229)</f>
        <v>0</v>
      </c>
      <c r="AT229" s="0" t="n">
        <f aca="false">IF(C229="bisnis",T229)</f>
        <v>0</v>
      </c>
    </row>
    <row r="230" customFormat="false" ht="12.75" hidden="false" customHeight="false" outlineLevel="0" collapsed="false">
      <c r="A230" s="0" t="s">
        <v>374</v>
      </c>
      <c r="B230" s="0" t="n">
        <v>241</v>
      </c>
      <c r="C230" s="0" t="s">
        <v>11</v>
      </c>
      <c r="D230" s="4" t="n">
        <v>36686</v>
      </c>
      <c r="E230" s="0" t="n">
        <v>101</v>
      </c>
      <c r="F230" s="0" t="n">
        <v>145</v>
      </c>
      <c r="G230" s="0" t="n">
        <v>41</v>
      </c>
      <c r="H230" s="0" t="n">
        <v>146</v>
      </c>
      <c r="I230" s="0" t="n">
        <v>96</v>
      </c>
      <c r="J230" s="0" t="n">
        <v>81</v>
      </c>
      <c r="K230" s="0" t="n">
        <v>180</v>
      </c>
      <c r="L230" s="0" t="n">
        <v>282</v>
      </c>
      <c r="M230" s="0" t="n">
        <v>185</v>
      </c>
      <c r="N230" s="0" t="n">
        <v>137</v>
      </c>
      <c r="O230" s="0" t="n">
        <v>177</v>
      </c>
      <c r="P230" s="0" t="n">
        <v>24</v>
      </c>
      <c r="Q230" s="0" t="n">
        <f aca="false">SUM(E230:P230)</f>
        <v>1595</v>
      </c>
      <c r="R230" s="5" t="n">
        <f aca="false">Q230/12</f>
        <v>132.916666666667</v>
      </c>
      <c r="S230" s="6" t="n">
        <f aca="false">R230/B230</f>
        <v>0.551521438450899</v>
      </c>
      <c r="T230" s="0" t="n">
        <f aca="false">Q230*B230</f>
        <v>384395</v>
      </c>
      <c r="U230" s="0" t="n">
        <f aca="false">IF(C230="xxx",B230)</f>
        <v>0</v>
      </c>
      <c r="V230" s="0" t="n">
        <f aca="false">IF(C230="sosial",B230)</f>
        <v>0</v>
      </c>
      <c r="W230" s="0" t="n">
        <f aca="false">IF(C230="religius",B230)</f>
        <v>0</v>
      </c>
      <c r="X230" s="0" t="n">
        <f aca="false">IF(C230="politik",B230)</f>
        <v>0</v>
      </c>
      <c r="Y230" s="0" t="n">
        <f aca="false">IF(C230="ilmu",B230)</f>
        <v>241</v>
      </c>
      <c r="Z230" s="0" t="n">
        <f aca="false">IF(C230="hobby",B230)</f>
        <v>0</v>
      </c>
      <c r="AA230" s="0" t="n">
        <f aca="false">IF(C230="ekonomi",B230)</f>
        <v>0</v>
      </c>
      <c r="AB230" s="0" t="n">
        <f aca="false">IF(C230="bisnis",B230)</f>
        <v>0</v>
      </c>
      <c r="AD230" s="0" t="n">
        <f aca="false">IF(C230="xxx",Q230)</f>
        <v>0</v>
      </c>
      <c r="AE230" s="0" t="n">
        <f aca="false">IF(C230="sosial",Q230)</f>
        <v>0</v>
      </c>
      <c r="AF230" s="0" t="n">
        <f aca="false">IF(C230="religius",Q230)</f>
        <v>0</v>
      </c>
      <c r="AG230" s="0" t="n">
        <f aca="false">IF(C230="politik",Q230)</f>
        <v>0</v>
      </c>
      <c r="AH230" s="0" t="n">
        <f aca="false">IF(C230="ilmu",Q230)</f>
        <v>1595</v>
      </c>
      <c r="AI230" s="0" t="n">
        <f aca="false">IF(C230="hobby",Q230)</f>
        <v>0</v>
      </c>
      <c r="AJ230" s="0" t="n">
        <f aca="false">IF(C230="ekonomi",Q230)</f>
        <v>0</v>
      </c>
      <c r="AK230" s="0" t="n">
        <f aca="false">IF(C230="bisnis",Q230)</f>
        <v>0</v>
      </c>
      <c r="AM230" s="0" t="n">
        <f aca="false">IF(C230="xxx",T230)</f>
        <v>0</v>
      </c>
      <c r="AN230" s="0" t="n">
        <f aca="false">IF(C230="sosial",T230)</f>
        <v>0</v>
      </c>
      <c r="AO230" s="0" t="n">
        <f aca="false">IF(C230="religius",T230)</f>
        <v>0</v>
      </c>
      <c r="AP230" s="0" t="n">
        <f aca="false">IF(C230="politik",T230)</f>
        <v>0</v>
      </c>
      <c r="AQ230" s="0" t="n">
        <f aca="false">IF(C230="ilmu",T230)</f>
        <v>384395</v>
      </c>
      <c r="AR230" s="0" t="n">
        <f aca="false">IF(C230="hobby",T230)</f>
        <v>0</v>
      </c>
      <c r="AS230" s="0" t="n">
        <f aca="false">IF(C230="ekonomi",T230)</f>
        <v>0</v>
      </c>
      <c r="AT230" s="0" t="n">
        <f aca="false">IF(C230="bisnis",T230)</f>
        <v>0</v>
      </c>
    </row>
    <row r="231" customFormat="false" ht="12.75" hidden="false" customHeight="false" outlineLevel="0" collapsed="false">
      <c r="A231" s="0" t="s">
        <v>375</v>
      </c>
      <c r="B231" s="0" t="n">
        <v>101</v>
      </c>
      <c r="C231" s="0" t="s">
        <v>14</v>
      </c>
      <c r="D231" s="4" t="n">
        <v>36929</v>
      </c>
      <c r="G231" s="0" t="n">
        <v>1</v>
      </c>
      <c r="Q231" s="0" t="n">
        <f aca="false">SUM(E231:P231)</f>
        <v>1</v>
      </c>
      <c r="R231" s="5" t="n">
        <f aca="false">Q231/12</f>
        <v>0.0833333333333333</v>
      </c>
      <c r="S231" s="6" t="n">
        <f aca="false">R231/B231</f>
        <v>0.000825082508250825</v>
      </c>
      <c r="T231" s="0" t="n">
        <f aca="false">Q231*B231</f>
        <v>101</v>
      </c>
      <c r="U231" s="0" t="n">
        <f aca="false">IF(C231="xxx",B231)</f>
        <v>0</v>
      </c>
      <c r="V231" s="0" t="n">
        <f aca="false">IF(C231="sosial",B231)</f>
        <v>0</v>
      </c>
      <c r="W231" s="0" t="n">
        <f aca="false">IF(C231="religius",B231)</f>
        <v>0</v>
      </c>
      <c r="X231" s="0" t="n">
        <f aca="false">IF(C231="politik",B231)</f>
        <v>0</v>
      </c>
      <c r="Y231" s="0" t="n">
        <f aca="false">IF(C231="ilmu",B231)</f>
        <v>0</v>
      </c>
      <c r="Z231" s="0" t="n">
        <f aca="false">IF(C231="hobby",B231)</f>
        <v>0</v>
      </c>
      <c r="AA231" s="0" t="n">
        <f aca="false">IF(C231="ekonomi",B231)</f>
        <v>0</v>
      </c>
      <c r="AB231" s="0" t="n">
        <f aca="false">IF(C231="bisnis",B231)</f>
        <v>101</v>
      </c>
      <c r="AD231" s="0" t="n">
        <f aca="false">IF(C231="xxx",Q231)</f>
        <v>0</v>
      </c>
      <c r="AE231" s="0" t="n">
        <f aca="false">IF(C231="sosial",Q231)</f>
        <v>0</v>
      </c>
      <c r="AF231" s="0" t="n">
        <f aca="false">IF(C231="religius",Q231)</f>
        <v>0</v>
      </c>
      <c r="AG231" s="0" t="n">
        <f aca="false">IF(C231="politik",Q231)</f>
        <v>0</v>
      </c>
      <c r="AH231" s="0" t="n">
        <f aca="false">IF(C231="ilmu",Q231)</f>
        <v>0</v>
      </c>
      <c r="AI231" s="0" t="n">
        <f aca="false">IF(C231="hobby",Q231)</f>
        <v>0</v>
      </c>
      <c r="AJ231" s="0" t="n">
        <f aca="false">IF(C231="ekonomi",Q231)</f>
        <v>0</v>
      </c>
      <c r="AK231" s="0" t="n">
        <f aca="false">IF(C231="bisnis",Q231)</f>
        <v>1</v>
      </c>
      <c r="AM231" s="0" t="n">
        <f aca="false">IF(C231="xxx",T231)</f>
        <v>0</v>
      </c>
      <c r="AN231" s="0" t="n">
        <f aca="false">IF(C231="sosial",T231)</f>
        <v>0</v>
      </c>
      <c r="AO231" s="0" t="n">
        <f aca="false">IF(C231="religius",T231)</f>
        <v>0</v>
      </c>
      <c r="AP231" s="0" t="n">
        <f aca="false">IF(C231="politik",T231)</f>
        <v>0</v>
      </c>
      <c r="AQ231" s="0" t="n">
        <f aca="false">IF(C231="ilmu",T231)</f>
        <v>0</v>
      </c>
      <c r="AR231" s="0" t="n">
        <f aca="false">IF(C231="hobby",T231)</f>
        <v>0</v>
      </c>
      <c r="AS231" s="0" t="n">
        <f aca="false">IF(C231="ekonomi",T231)</f>
        <v>0</v>
      </c>
      <c r="AT231" s="0" t="n">
        <f aca="false">IF(C231="bisnis",T231)</f>
        <v>101</v>
      </c>
    </row>
    <row r="232" customFormat="false" ht="12.75" hidden="false" customHeight="false" outlineLevel="0" collapsed="false">
      <c r="A232" s="0" t="s">
        <v>376</v>
      </c>
      <c r="B232" s="0" t="n">
        <v>110</v>
      </c>
      <c r="C232" s="0" t="s">
        <v>11</v>
      </c>
      <c r="D232" s="4" t="n">
        <v>36927</v>
      </c>
      <c r="E232" s="0" t="s">
        <v>153</v>
      </c>
      <c r="Q232" s="0" t="n">
        <f aca="false">SUM(E232:P232)</f>
        <v>0</v>
      </c>
      <c r="R232" s="5" t="n">
        <f aca="false">Q232/12</f>
        <v>0</v>
      </c>
      <c r="S232" s="6" t="n">
        <f aca="false">R232/B232</f>
        <v>0</v>
      </c>
      <c r="T232" s="0" t="n">
        <f aca="false">Q232*B232</f>
        <v>0</v>
      </c>
      <c r="U232" s="0" t="n">
        <f aca="false">IF(C232="xxx",B232)</f>
        <v>0</v>
      </c>
      <c r="V232" s="0" t="n">
        <f aca="false">IF(C232="sosial",B232)</f>
        <v>0</v>
      </c>
      <c r="W232" s="0" t="n">
        <f aca="false">IF(C232="religius",B232)</f>
        <v>0</v>
      </c>
      <c r="X232" s="0" t="n">
        <f aca="false">IF(C232="politik",B232)</f>
        <v>0</v>
      </c>
      <c r="Y232" s="0" t="n">
        <f aca="false">IF(C232="ilmu",B232)</f>
        <v>110</v>
      </c>
      <c r="Z232" s="0" t="n">
        <f aca="false">IF(C232="hobby",B232)</f>
        <v>0</v>
      </c>
      <c r="AA232" s="0" t="n">
        <f aca="false">IF(C232="ekonomi",B232)</f>
        <v>0</v>
      </c>
      <c r="AB232" s="0" t="n">
        <f aca="false">IF(C232="bisnis",B232)</f>
        <v>0</v>
      </c>
      <c r="AD232" s="0" t="n">
        <f aca="false">IF(C232="xxx",Q232)</f>
        <v>0</v>
      </c>
      <c r="AE232" s="0" t="n">
        <f aca="false">IF(C232="sosial",Q232)</f>
        <v>0</v>
      </c>
      <c r="AF232" s="0" t="n">
        <f aca="false">IF(C232="religius",Q232)</f>
        <v>0</v>
      </c>
      <c r="AG232" s="0" t="n">
        <f aca="false">IF(C232="politik",Q232)</f>
        <v>0</v>
      </c>
      <c r="AH232" s="0" t="n">
        <f aca="false">IF(C232="ilmu",Q232)</f>
        <v>0</v>
      </c>
      <c r="AI232" s="0" t="n">
        <f aca="false">IF(C232="hobby",Q232)</f>
        <v>0</v>
      </c>
      <c r="AJ232" s="0" t="n">
        <f aca="false">IF(C232="ekonomi",Q232)</f>
        <v>0</v>
      </c>
      <c r="AK232" s="0" t="n">
        <f aca="false">IF(C232="bisnis",Q232)</f>
        <v>0</v>
      </c>
      <c r="AM232" s="0" t="n">
        <f aca="false">IF(C232="xxx",T232)</f>
        <v>0</v>
      </c>
      <c r="AN232" s="0" t="n">
        <f aca="false">IF(C232="sosial",T232)</f>
        <v>0</v>
      </c>
      <c r="AO232" s="0" t="n">
        <f aca="false">IF(C232="religius",T232)</f>
        <v>0</v>
      </c>
      <c r="AP232" s="0" t="n">
        <f aca="false">IF(C232="politik",T232)</f>
        <v>0</v>
      </c>
      <c r="AQ232" s="0" t="n">
        <f aca="false">IF(C232="ilmu",T232)</f>
        <v>0</v>
      </c>
      <c r="AR232" s="0" t="n">
        <f aca="false">IF(C232="hobby",T232)</f>
        <v>0</v>
      </c>
      <c r="AS232" s="0" t="n">
        <f aca="false">IF(C232="ekonomi",T232)</f>
        <v>0</v>
      </c>
      <c r="AT232" s="0" t="n">
        <f aca="false">IF(C232="bisnis",T232)</f>
        <v>0</v>
      </c>
    </row>
    <row r="233" customFormat="false" ht="12.75" hidden="false" customHeight="false" outlineLevel="0" collapsed="false">
      <c r="A233" s="0" t="s">
        <v>377</v>
      </c>
      <c r="B233" s="0" t="n">
        <v>365</v>
      </c>
      <c r="C233" s="0" t="s">
        <v>14</v>
      </c>
      <c r="D233" s="4" t="n">
        <v>36057</v>
      </c>
      <c r="E233" s="0" t="n">
        <v>493</v>
      </c>
      <c r="F233" s="0" t="n">
        <v>457</v>
      </c>
      <c r="G233" s="0" t="n">
        <v>469</v>
      </c>
      <c r="H233" s="0" t="n">
        <v>934</v>
      </c>
      <c r="I233" s="0" t="n">
        <v>622</v>
      </c>
      <c r="J233" s="0" t="n">
        <v>636</v>
      </c>
      <c r="K233" s="0" t="n">
        <v>774</v>
      </c>
      <c r="L233" s="0" t="n">
        <v>666</v>
      </c>
      <c r="M233" s="0" t="n">
        <v>652</v>
      </c>
      <c r="N233" s="0" t="n">
        <v>1735</v>
      </c>
      <c r="O233" s="0" t="n">
        <v>977</v>
      </c>
      <c r="P233" s="0" t="n">
        <v>150</v>
      </c>
      <c r="Q233" s="0" t="n">
        <f aca="false">SUM(E233:P233)</f>
        <v>8565</v>
      </c>
      <c r="R233" s="5" t="n">
        <f aca="false">Q233/12</f>
        <v>713.75</v>
      </c>
      <c r="S233" s="6" t="n">
        <f aca="false">R233/B233</f>
        <v>1.95547945205479</v>
      </c>
      <c r="T233" s="0" t="n">
        <f aca="false">Q233*B233</f>
        <v>3126225</v>
      </c>
      <c r="U233" s="0" t="n">
        <f aca="false">IF(C233="xxx",B233)</f>
        <v>0</v>
      </c>
      <c r="V233" s="0" t="n">
        <f aca="false">IF(C233="sosial",B233)</f>
        <v>0</v>
      </c>
      <c r="W233" s="0" t="n">
        <f aca="false">IF(C233="religius",B233)</f>
        <v>0</v>
      </c>
      <c r="X233" s="0" t="n">
        <f aca="false">IF(C233="politik",B233)</f>
        <v>0</v>
      </c>
      <c r="Y233" s="0" t="n">
        <f aca="false">IF(C233="ilmu",B233)</f>
        <v>0</v>
      </c>
      <c r="Z233" s="0" t="n">
        <f aca="false">IF(C233="hobby",B233)</f>
        <v>0</v>
      </c>
      <c r="AA233" s="0" t="n">
        <f aca="false">IF(C233="ekonomi",B233)</f>
        <v>0</v>
      </c>
      <c r="AB233" s="0" t="n">
        <f aca="false">IF(C233="bisnis",B233)</f>
        <v>365</v>
      </c>
      <c r="AD233" s="0" t="n">
        <f aca="false">IF(C233="xxx",Q233)</f>
        <v>0</v>
      </c>
      <c r="AE233" s="0" t="n">
        <f aca="false">IF(C233="sosial",Q233)</f>
        <v>0</v>
      </c>
      <c r="AF233" s="0" t="n">
        <f aca="false">IF(C233="religius",Q233)</f>
        <v>0</v>
      </c>
      <c r="AG233" s="0" t="n">
        <f aca="false">IF(C233="politik",Q233)</f>
        <v>0</v>
      </c>
      <c r="AH233" s="0" t="n">
        <f aca="false">IF(C233="ilmu",Q233)</f>
        <v>0</v>
      </c>
      <c r="AI233" s="0" t="n">
        <f aca="false">IF(C233="hobby",Q233)</f>
        <v>0</v>
      </c>
      <c r="AJ233" s="0" t="n">
        <f aca="false">IF(C233="ekonomi",Q233)</f>
        <v>0</v>
      </c>
      <c r="AK233" s="0" t="n">
        <f aca="false">IF(C233="bisnis",Q233)</f>
        <v>8565</v>
      </c>
      <c r="AM233" s="0" t="n">
        <f aca="false">IF(C233="xxx",T233)</f>
        <v>0</v>
      </c>
      <c r="AN233" s="0" t="n">
        <f aca="false">IF(C233="sosial",T233)</f>
        <v>0</v>
      </c>
      <c r="AO233" s="0" t="n">
        <f aca="false">IF(C233="religius",T233)</f>
        <v>0</v>
      </c>
      <c r="AP233" s="0" t="n">
        <f aca="false">IF(C233="politik",T233)</f>
        <v>0</v>
      </c>
      <c r="AQ233" s="0" t="n">
        <f aca="false">IF(C233="ilmu",T233)</f>
        <v>0</v>
      </c>
      <c r="AR233" s="0" t="n">
        <f aca="false">IF(C233="hobby",T233)</f>
        <v>0</v>
      </c>
      <c r="AS233" s="0" t="n">
        <f aca="false">IF(C233="ekonomi",T233)</f>
        <v>0</v>
      </c>
      <c r="AT233" s="0" t="n">
        <f aca="false">IF(C233="bisnis",T233)</f>
        <v>3126225</v>
      </c>
    </row>
    <row r="234" customFormat="false" ht="12.75" hidden="false" customHeight="false" outlineLevel="0" collapsed="false">
      <c r="A234" s="0" t="s">
        <v>378</v>
      </c>
      <c r="B234" s="0" t="n">
        <v>185</v>
      </c>
      <c r="C234" s="0" t="s">
        <v>14</v>
      </c>
      <c r="D234" s="4" t="n">
        <v>37236</v>
      </c>
      <c r="E234" s="0" t="s">
        <v>153</v>
      </c>
      <c r="Q234" s="0" t="n">
        <f aca="false">SUM(E234:P234)</f>
        <v>0</v>
      </c>
      <c r="R234" s="5" t="n">
        <f aca="false">Q234/12</f>
        <v>0</v>
      </c>
      <c r="S234" s="6" t="n">
        <f aca="false">R234/B234</f>
        <v>0</v>
      </c>
      <c r="T234" s="0" t="n">
        <f aca="false">Q234*B234</f>
        <v>0</v>
      </c>
      <c r="U234" s="0" t="n">
        <f aca="false">IF(C234="xxx",B234)</f>
        <v>0</v>
      </c>
      <c r="V234" s="0" t="n">
        <f aca="false">IF(C234="sosial",B234)</f>
        <v>0</v>
      </c>
      <c r="W234" s="0" t="n">
        <f aca="false">IF(C234="religius",B234)</f>
        <v>0</v>
      </c>
      <c r="X234" s="0" t="n">
        <f aca="false">IF(C234="politik",B234)</f>
        <v>0</v>
      </c>
      <c r="Y234" s="0" t="n">
        <f aca="false">IF(C234="ilmu",B234)</f>
        <v>0</v>
      </c>
      <c r="Z234" s="0" t="n">
        <f aca="false">IF(C234="hobby",B234)</f>
        <v>0</v>
      </c>
      <c r="AA234" s="0" t="n">
        <f aca="false">IF(C234="ekonomi",B234)</f>
        <v>0</v>
      </c>
      <c r="AB234" s="0" t="n">
        <f aca="false">IF(C234="bisnis",B234)</f>
        <v>185</v>
      </c>
      <c r="AD234" s="0" t="n">
        <f aca="false">IF(C234="xxx",Q234)</f>
        <v>0</v>
      </c>
      <c r="AE234" s="0" t="n">
        <f aca="false">IF(C234="sosial",Q234)</f>
        <v>0</v>
      </c>
      <c r="AF234" s="0" t="n">
        <f aca="false">IF(C234="religius",Q234)</f>
        <v>0</v>
      </c>
      <c r="AG234" s="0" t="n">
        <f aca="false">IF(C234="politik",Q234)</f>
        <v>0</v>
      </c>
      <c r="AH234" s="0" t="n">
        <f aca="false">IF(C234="ilmu",Q234)</f>
        <v>0</v>
      </c>
      <c r="AI234" s="0" t="n">
        <f aca="false">IF(C234="hobby",Q234)</f>
        <v>0</v>
      </c>
      <c r="AJ234" s="0" t="n">
        <f aca="false">IF(C234="ekonomi",Q234)</f>
        <v>0</v>
      </c>
      <c r="AK234" s="0" t="n">
        <f aca="false">IF(C234="bisnis",Q234)</f>
        <v>0</v>
      </c>
      <c r="AM234" s="0" t="n">
        <f aca="false">IF(C234="xxx",T234)</f>
        <v>0</v>
      </c>
      <c r="AN234" s="0" t="n">
        <f aca="false">IF(C234="sosial",T234)</f>
        <v>0</v>
      </c>
      <c r="AO234" s="0" t="n">
        <f aca="false">IF(C234="religius",T234)</f>
        <v>0</v>
      </c>
      <c r="AP234" s="0" t="n">
        <f aca="false">IF(C234="politik",T234)</f>
        <v>0</v>
      </c>
      <c r="AQ234" s="0" t="n">
        <f aca="false">IF(C234="ilmu",T234)</f>
        <v>0</v>
      </c>
      <c r="AR234" s="0" t="n">
        <f aca="false">IF(C234="hobby",T234)</f>
        <v>0</v>
      </c>
      <c r="AS234" s="0" t="n">
        <f aca="false">IF(C234="ekonomi",T234)</f>
        <v>0</v>
      </c>
      <c r="AT234" s="0" t="n">
        <f aca="false">IF(C234="bisnis",T234)</f>
        <v>0</v>
      </c>
    </row>
    <row r="235" customFormat="false" ht="12.75" hidden="false" customHeight="false" outlineLevel="0" collapsed="false">
      <c r="A235" s="0" t="s">
        <v>379</v>
      </c>
      <c r="B235" s="0" t="n">
        <v>126</v>
      </c>
      <c r="C235" s="0" t="s">
        <v>9</v>
      </c>
      <c r="D235" s="4" t="n">
        <v>36717</v>
      </c>
      <c r="E235" s="0" t="n">
        <v>61</v>
      </c>
      <c r="F235" s="0" t="n">
        <v>96</v>
      </c>
      <c r="G235" s="0" t="n">
        <v>95</v>
      </c>
      <c r="H235" s="0" t="n">
        <v>111</v>
      </c>
      <c r="I235" s="0" t="n">
        <v>109</v>
      </c>
      <c r="J235" s="0" t="n">
        <v>84</v>
      </c>
      <c r="K235" s="0" t="n">
        <v>110</v>
      </c>
      <c r="L235" s="0" t="n">
        <v>101</v>
      </c>
      <c r="M235" s="0" t="n">
        <v>50</v>
      </c>
      <c r="N235" s="0" t="n">
        <v>60</v>
      </c>
      <c r="O235" s="0" t="n">
        <v>39</v>
      </c>
      <c r="P235" s="0" t="n">
        <v>18</v>
      </c>
      <c r="Q235" s="0" t="n">
        <f aca="false">SUM(E235:P235)</f>
        <v>934</v>
      </c>
      <c r="R235" s="5" t="n">
        <f aca="false">Q235/12</f>
        <v>77.8333333333333</v>
      </c>
      <c r="S235" s="6" t="n">
        <f aca="false">R235/B235</f>
        <v>0.617724867724868</v>
      </c>
      <c r="T235" s="0" t="n">
        <f aca="false">Q235*B235</f>
        <v>117684</v>
      </c>
      <c r="U235" s="0" t="n">
        <f aca="false">IF(C235="xxx",B235)</f>
        <v>0</v>
      </c>
      <c r="V235" s="0" t="n">
        <f aca="false">IF(C235="sosial",B235)</f>
        <v>0</v>
      </c>
      <c r="W235" s="0" t="n">
        <f aca="false">IF(C235="religius",B235)</f>
        <v>126</v>
      </c>
      <c r="X235" s="0" t="n">
        <f aca="false">IF(C235="politik",B235)</f>
        <v>0</v>
      </c>
      <c r="Y235" s="0" t="n">
        <f aca="false">IF(C235="ilmu",B235)</f>
        <v>0</v>
      </c>
      <c r="Z235" s="0" t="n">
        <f aca="false">IF(C235="hobby",B235)</f>
        <v>0</v>
      </c>
      <c r="AA235" s="0" t="n">
        <f aca="false">IF(C235="ekonomi",B235)</f>
        <v>0</v>
      </c>
      <c r="AB235" s="0" t="n">
        <f aca="false">IF(C235="bisnis",B235)</f>
        <v>0</v>
      </c>
      <c r="AD235" s="0" t="n">
        <f aca="false">IF(C235="xxx",Q235)</f>
        <v>0</v>
      </c>
      <c r="AE235" s="0" t="n">
        <f aca="false">IF(C235="sosial",Q235)</f>
        <v>0</v>
      </c>
      <c r="AF235" s="0" t="n">
        <f aca="false">IF(C235="religius",Q235)</f>
        <v>934</v>
      </c>
      <c r="AG235" s="0" t="n">
        <f aca="false">IF(C235="politik",Q235)</f>
        <v>0</v>
      </c>
      <c r="AH235" s="0" t="n">
        <f aca="false">IF(C235="ilmu",Q235)</f>
        <v>0</v>
      </c>
      <c r="AI235" s="0" t="n">
        <f aca="false">IF(C235="hobby",Q235)</f>
        <v>0</v>
      </c>
      <c r="AJ235" s="0" t="n">
        <f aca="false">IF(C235="ekonomi",Q235)</f>
        <v>0</v>
      </c>
      <c r="AK235" s="0" t="n">
        <f aca="false">IF(C235="bisnis",Q235)</f>
        <v>0</v>
      </c>
      <c r="AM235" s="0" t="n">
        <f aca="false">IF(C235="xxx",T235)</f>
        <v>0</v>
      </c>
      <c r="AN235" s="0" t="n">
        <f aca="false">IF(C235="sosial",T235)</f>
        <v>0</v>
      </c>
      <c r="AO235" s="0" t="n">
        <f aca="false">IF(C235="religius",T235)</f>
        <v>117684</v>
      </c>
      <c r="AP235" s="0" t="n">
        <f aca="false">IF(C235="politik",T235)</f>
        <v>0</v>
      </c>
      <c r="AQ235" s="0" t="n">
        <f aca="false">IF(C235="ilmu",T235)</f>
        <v>0</v>
      </c>
      <c r="AR235" s="0" t="n">
        <f aca="false">IF(C235="hobby",T235)</f>
        <v>0</v>
      </c>
      <c r="AS235" s="0" t="n">
        <f aca="false">IF(C235="ekonomi",T235)</f>
        <v>0</v>
      </c>
      <c r="AT235" s="0" t="n">
        <f aca="false">IF(C235="bisnis",T235)</f>
        <v>0</v>
      </c>
    </row>
    <row r="236" customFormat="false" ht="12.75" hidden="false" customHeight="false" outlineLevel="0" collapsed="false">
      <c r="A236" s="0" t="s">
        <v>380</v>
      </c>
      <c r="B236" s="0" t="n">
        <v>177</v>
      </c>
      <c r="C236" s="0" t="s">
        <v>12</v>
      </c>
      <c r="D236" s="4" t="n">
        <v>36879</v>
      </c>
      <c r="E236" s="0" t="n">
        <v>109</v>
      </c>
      <c r="F236" s="0" t="n">
        <v>86</v>
      </c>
      <c r="G236" s="0" t="n">
        <v>270</v>
      </c>
      <c r="H236" s="0" t="n">
        <v>234</v>
      </c>
      <c r="I236" s="0" t="n">
        <v>221</v>
      </c>
      <c r="J236" s="0" t="n">
        <v>224</v>
      </c>
      <c r="K236" s="0" t="n">
        <v>252</v>
      </c>
      <c r="L236" s="0" t="n">
        <v>162</v>
      </c>
      <c r="M236" s="0" t="n">
        <v>53</v>
      </c>
      <c r="N236" s="0" t="n">
        <v>77</v>
      </c>
      <c r="O236" s="0" t="n">
        <v>20</v>
      </c>
      <c r="P236" s="0" t="n">
        <v>31</v>
      </c>
      <c r="Q236" s="0" t="n">
        <f aca="false">SUM(E236:P236)</f>
        <v>1739</v>
      </c>
      <c r="R236" s="5" t="n">
        <f aca="false">Q236/12</f>
        <v>144.916666666667</v>
      </c>
      <c r="S236" s="6" t="n">
        <f aca="false">R236/B236</f>
        <v>0.818738229755179</v>
      </c>
      <c r="T236" s="0" t="n">
        <f aca="false">Q236*B236</f>
        <v>307803</v>
      </c>
      <c r="U236" s="0" t="n">
        <f aca="false">IF(C236="xxx",B236)</f>
        <v>0</v>
      </c>
      <c r="V236" s="0" t="n">
        <f aca="false">IF(C236="sosial",B236)</f>
        <v>0</v>
      </c>
      <c r="W236" s="0" t="n">
        <f aca="false">IF(C236="religius",B236)</f>
        <v>0</v>
      </c>
      <c r="X236" s="0" t="n">
        <f aca="false">IF(C236="politik",B236)</f>
        <v>0</v>
      </c>
      <c r="Y236" s="0" t="n">
        <f aca="false">IF(C236="ilmu",B236)</f>
        <v>0</v>
      </c>
      <c r="Z236" s="0" t="n">
        <f aca="false">IF(C236="hobby",B236)</f>
        <v>177</v>
      </c>
      <c r="AA236" s="0" t="n">
        <f aca="false">IF(C236="ekonomi",B236)</f>
        <v>0</v>
      </c>
      <c r="AB236" s="0" t="n">
        <f aca="false">IF(C236="bisnis",B236)</f>
        <v>0</v>
      </c>
      <c r="AD236" s="0" t="n">
        <f aca="false">IF(C236="xxx",Q236)</f>
        <v>0</v>
      </c>
      <c r="AE236" s="0" t="n">
        <f aca="false">IF(C236="sosial",Q236)</f>
        <v>0</v>
      </c>
      <c r="AF236" s="0" t="n">
        <f aca="false">IF(C236="religius",Q236)</f>
        <v>0</v>
      </c>
      <c r="AG236" s="0" t="n">
        <f aca="false">IF(C236="politik",Q236)</f>
        <v>0</v>
      </c>
      <c r="AH236" s="0" t="n">
        <f aca="false">IF(C236="ilmu",Q236)</f>
        <v>0</v>
      </c>
      <c r="AI236" s="0" t="n">
        <f aca="false">IF(C236="hobby",Q236)</f>
        <v>1739</v>
      </c>
      <c r="AJ236" s="0" t="n">
        <f aca="false">IF(C236="ekonomi",Q236)</f>
        <v>0</v>
      </c>
      <c r="AK236" s="0" t="n">
        <f aca="false">IF(C236="bisnis",Q236)</f>
        <v>0</v>
      </c>
      <c r="AM236" s="0" t="n">
        <f aca="false">IF(C236="xxx",T236)</f>
        <v>0</v>
      </c>
      <c r="AN236" s="0" t="n">
        <f aca="false">IF(C236="sosial",T236)</f>
        <v>0</v>
      </c>
      <c r="AO236" s="0" t="n">
        <f aca="false">IF(C236="religius",T236)</f>
        <v>0</v>
      </c>
      <c r="AP236" s="0" t="n">
        <f aca="false">IF(C236="politik",T236)</f>
        <v>0</v>
      </c>
      <c r="AQ236" s="0" t="n">
        <f aca="false">IF(C236="ilmu",T236)</f>
        <v>0</v>
      </c>
      <c r="AR236" s="0" t="n">
        <f aca="false">IF(C236="hobby",T236)</f>
        <v>307803</v>
      </c>
      <c r="AS236" s="0" t="n">
        <f aca="false">IF(C236="ekonomi",T236)</f>
        <v>0</v>
      </c>
      <c r="AT236" s="0" t="n">
        <f aca="false">IF(C236="bisnis",T236)</f>
        <v>0</v>
      </c>
    </row>
    <row r="237" customFormat="false" ht="12.75" hidden="false" customHeight="false" outlineLevel="0" collapsed="false">
      <c r="A237" s="0" t="s">
        <v>381</v>
      </c>
      <c r="B237" s="0" t="n">
        <v>95</v>
      </c>
      <c r="C237" s="0" t="s">
        <v>7</v>
      </c>
      <c r="D237" s="4" t="n">
        <v>36306</v>
      </c>
      <c r="I237" s="0" t="n">
        <v>1</v>
      </c>
      <c r="Q237" s="0" t="n">
        <f aca="false">SUM(E237:P237)</f>
        <v>1</v>
      </c>
      <c r="R237" s="5" t="n">
        <f aca="false">Q237/12</f>
        <v>0.0833333333333333</v>
      </c>
      <c r="S237" s="6" t="n">
        <f aca="false">R237/B237</f>
        <v>0.00087719298245614</v>
      </c>
      <c r="T237" s="0" t="n">
        <f aca="false">Q237*B237</f>
        <v>95</v>
      </c>
      <c r="U237" s="0" t="n">
        <f aca="false">IF(C237="xxx",B237)</f>
        <v>95</v>
      </c>
      <c r="V237" s="0" t="n">
        <f aca="false">IF(C237="sosial",B237)</f>
        <v>0</v>
      </c>
      <c r="W237" s="0" t="n">
        <f aca="false">IF(C237="religius",B237)</f>
        <v>0</v>
      </c>
      <c r="X237" s="0" t="n">
        <f aca="false">IF(C237="politik",B237)</f>
        <v>0</v>
      </c>
      <c r="Y237" s="0" t="n">
        <f aca="false">IF(C237="ilmu",B237)</f>
        <v>0</v>
      </c>
      <c r="Z237" s="0" t="n">
        <f aca="false">IF(C237="hobby",B237)</f>
        <v>0</v>
      </c>
      <c r="AA237" s="0" t="n">
        <f aca="false">IF(C237="ekonomi",B237)</f>
        <v>0</v>
      </c>
      <c r="AB237" s="0" t="n">
        <f aca="false">IF(C237="bisnis",B237)</f>
        <v>0</v>
      </c>
      <c r="AD237" s="0" t="n">
        <f aca="false">IF(C237="xxx",Q237)</f>
        <v>1</v>
      </c>
      <c r="AE237" s="0" t="n">
        <f aca="false">IF(C237="sosial",Q237)</f>
        <v>0</v>
      </c>
      <c r="AF237" s="0" t="n">
        <f aca="false">IF(C237="religius",Q237)</f>
        <v>0</v>
      </c>
      <c r="AG237" s="0" t="n">
        <f aca="false">IF(C237="politik",Q237)</f>
        <v>0</v>
      </c>
      <c r="AH237" s="0" t="n">
        <f aca="false">IF(C237="ilmu",Q237)</f>
        <v>0</v>
      </c>
      <c r="AI237" s="0" t="n">
        <f aca="false">IF(C237="hobby",Q237)</f>
        <v>0</v>
      </c>
      <c r="AJ237" s="0" t="n">
        <f aca="false">IF(C237="ekonomi",Q237)</f>
        <v>0</v>
      </c>
      <c r="AK237" s="0" t="n">
        <f aca="false">IF(C237="bisnis",Q237)</f>
        <v>0</v>
      </c>
      <c r="AM237" s="0" t="n">
        <f aca="false">IF(C237="xxx",T237)</f>
        <v>95</v>
      </c>
      <c r="AN237" s="0" t="n">
        <f aca="false">IF(C237="sosial",T237)</f>
        <v>0</v>
      </c>
      <c r="AO237" s="0" t="n">
        <f aca="false">IF(C237="religius",T237)</f>
        <v>0</v>
      </c>
      <c r="AP237" s="0" t="n">
        <f aca="false">IF(C237="politik",T237)</f>
        <v>0</v>
      </c>
      <c r="AQ237" s="0" t="n">
        <f aca="false">IF(C237="ilmu",T237)</f>
        <v>0</v>
      </c>
      <c r="AR237" s="0" t="n">
        <f aca="false">IF(C237="hobby",T237)</f>
        <v>0</v>
      </c>
      <c r="AS237" s="0" t="n">
        <f aca="false">IF(C237="ekonomi",T237)</f>
        <v>0</v>
      </c>
      <c r="AT237" s="0" t="n">
        <f aca="false">IF(C237="bisnis",T237)</f>
        <v>0</v>
      </c>
    </row>
    <row r="238" customFormat="false" ht="12.75" hidden="false" customHeight="false" outlineLevel="0" collapsed="false">
      <c r="A238" s="0" t="s">
        <v>382</v>
      </c>
      <c r="B238" s="0" t="n">
        <v>387</v>
      </c>
      <c r="C238" s="0" t="s">
        <v>8</v>
      </c>
      <c r="D238" s="4" t="n">
        <v>36617</v>
      </c>
      <c r="O238" s="0" t="n">
        <v>4</v>
      </c>
      <c r="P238" s="0" t="n">
        <v>1</v>
      </c>
      <c r="Q238" s="0" t="n">
        <f aca="false">SUM(E238:P238)</f>
        <v>5</v>
      </c>
      <c r="R238" s="5" t="n">
        <f aca="false">Q238/12</f>
        <v>0.416666666666667</v>
      </c>
      <c r="S238" s="6" t="n">
        <f aca="false">R238/B238</f>
        <v>0.00107665805340224</v>
      </c>
      <c r="T238" s="0" t="n">
        <f aca="false">Q238*B238</f>
        <v>1935</v>
      </c>
      <c r="U238" s="0" t="n">
        <f aca="false">IF(C238="xxx",B238)</f>
        <v>0</v>
      </c>
      <c r="V238" s="0" t="n">
        <f aca="false">IF(C238="sosial",B238)</f>
        <v>387</v>
      </c>
      <c r="W238" s="0" t="n">
        <f aca="false">IF(C238="religius",B238)</f>
        <v>0</v>
      </c>
      <c r="X238" s="0" t="n">
        <f aca="false">IF(C238="politik",B238)</f>
        <v>0</v>
      </c>
      <c r="Y238" s="0" t="n">
        <f aca="false">IF(C238="ilmu",B238)</f>
        <v>0</v>
      </c>
      <c r="Z238" s="0" t="n">
        <f aca="false">IF(C238="hobby",B238)</f>
        <v>0</v>
      </c>
      <c r="AA238" s="0" t="n">
        <f aca="false">IF(C238="ekonomi",B238)</f>
        <v>0</v>
      </c>
      <c r="AB238" s="0" t="n">
        <f aca="false">IF(C238="bisnis",B238)</f>
        <v>0</v>
      </c>
      <c r="AD238" s="0" t="n">
        <f aca="false">IF(C238="xxx",Q238)</f>
        <v>0</v>
      </c>
      <c r="AE238" s="0" t="n">
        <f aca="false">IF(C238="sosial",Q238)</f>
        <v>5</v>
      </c>
      <c r="AF238" s="0" t="n">
        <f aca="false">IF(C238="religius",Q238)</f>
        <v>0</v>
      </c>
      <c r="AG238" s="0" t="n">
        <f aca="false">IF(C238="politik",Q238)</f>
        <v>0</v>
      </c>
      <c r="AH238" s="0" t="n">
        <f aca="false">IF(C238="ilmu",Q238)</f>
        <v>0</v>
      </c>
      <c r="AI238" s="0" t="n">
        <f aca="false">IF(C238="hobby",Q238)</f>
        <v>0</v>
      </c>
      <c r="AJ238" s="0" t="n">
        <f aca="false">IF(C238="ekonomi",Q238)</f>
        <v>0</v>
      </c>
      <c r="AK238" s="0" t="n">
        <f aca="false">IF(C238="bisnis",Q238)</f>
        <v>0</v>
      </c>
      <c r="AM238" s="0" t="n">
        <f aca="false">IF(C238="xxx",T238)</f>
        <v>0</v>
      </c>
      <c r="AN238" s="0" t="n">
        <f aca="false">IF(C238="sosial",T238)</f>
        <v>1935</v>
      </c>
      <c r="AO238" s="0" t="n">
        <f aca="false">IF(C238="religius",T238)</f>
        <v>0</v>
      </c>
      <c r="AP238" s="0" t="n">
        <f aca="false">IF(C238="politik",T238)</f>
        <v>0</v>
      </c>
      <c r="AQ238" s="0" t="n">
        <f aca="false">IF(C238="ilmu",T238)</f>
        <v>0</v>
      </c>
      <c r="AR238" s="0" t="n">
        <f aca="false">IF(C238="hobby",T238)</f>
        <v>0</v>
      </c>
      <c r="AS238" s="0" t="n">
        <f aca="false">IF(C238="ekonomi",T238)</f>
        <v>0</v>
      </c>
      <c r="AT238" s="0" t="n">
        <f aca="false">IF(C238="bisnis",T238)</f>
        <v>0</v>
      </c>
    </row>
    <row r="239" customFormat="false" ht="12.75" hidden="false" customHeight="false" outlineLevel="0" collapsed="false">
      <c r="A239" s="0" t="s">
        <v>383</v>
      </c>
      <c r="B239" s="0" t="n">
        <v>153</v>
      </c>
      <c r="C239" s="0" t="s">
        <v>8</v>
      </c>
      <c r="D239" s="7" t="n">
        <v>37126</v>
      </c>
      <c r="L239" s="0" t="n">
        <v>37</v>
      </c>
      <c r="M239" s="0" t="n">
        <v>15</v>
      </c>
      <c r="N239" s="0" t="n">
        <v>18</v>
      </c>
      <c r="O239" s="0" t="n">
        <v>1</v>
      </c>
      <c r="Q239" s="0" t="n">
        <f aca="false">SUM(E239:P239)</f>
        <v>71</v>
      </c>
      <c r="R239" s="5" t="n">
        <f aca="false">Q239/12</f>
        <v>5.91666666666667</v>
      </c>
      <c r="S239" s="6" t="n">
        <f aca="false">R239/B239</f>
        <v>0.0386710239651416</v>
      </c>
      <c r="T239" s="0" t="n">
        <f aca="false">Q239*B239</f>
        <v>10863</v>
      </c>
      <c r="U239" s="0" t="n">
        <f aca="false">IF(C239="xxx",B239)</f>
        <v>0</v>
      </c>
      <c r="V239" s="0" t="n">
        <f aca="false">IF(C239="sosial",B239)</f>
        <v>153</v>
      </c>
      <c r="W239" s="0" t="n">
        <f aca="false">IF(C239="religius",B239)</f>
        <v>0</v>
      </c>
      <c r="X239" s="0" t="n">
        <f aca="false">IF(C239="politik",B239)</f>
        <v>0</v>
      </c>
      <c r="Y239" s="0" t="n">
        <f aca="false">IF(C239="ilmu",B239)</f>
        <v>0</v>
      </c>
      <c r="Z239" s="0" t="n">
        <f aca="false">IF(C239="hobby",B239)</f>
        <v>0</v>
      </c>
      <c r="AA239" s="0" t="n">
        <f aca="false">IF(C239="ekonomi",B239)</f>
        <v>0</v>
      </c>
      <c r="AB239" s="0" t="n">
        <f aca="false">IF(C239="bisnis",B239)</f>
        <v>0</v>
      </c>
      <c r="AD239" s="0" t="n">
        <f aca="false">IF(C239="xxx",Q239)</f>
        <v>0</v>
      </c>
      <c r="AE239" s="0" t="n">
        <f aca="false">IF(C239="sosial",Q239)</f>
        <v>71</v>
      </c>
      <c r="AF239" s="0" t="n">
        <f aca="false">IF(C239="religius",Q239)</f>
        <v>0</v>
      </c>
      <c r="AG239" s="0" t="n">
        <f aca="false">IF(C239="politik",Q239)</f>
        <v>0</v>
      </c>
      <c r="AH239" s="0" t="n">
        <f aca="false">IF(C239="ilmu",Q239)</f>
        <v>0</v>
      </c>
      <c r="AI239" s="0" t="n">
        <f aca="false">IF(C239="hobby",Q239)</f>
        <v>0</v>
      </c>
      <c r="AJ239" s="0" t="n">
        <f aca="false">IF(C239="ekonomi",Q239)</f>
        <v>0</v>
      </c>
      <c r="AK239" s="0" t="n">
        <f aca="false">IF(C239="bisnis",Q239)</f>
        <v>0</v>
      </c>
      <c r="AM239" s="0" t="n">
        <f aca="false">IF(C239="xxx",T239)</f>
        <v>0</v>
      </c>
      <c r="AN239" s="0" t="n">
        <f aca="false">IF(C239="sosial",T239)</f>
        <v>10863</v>
      </c>
      <c r="AO239" s="0" t="n">
        <f aca="false">IF(C239="religius",T239)</f>
        <v>0</v>
      </c>
      <c r="AP239" s="0" t="n">
        <f aca="false">IF(C239="politik",T239)</f>
        <v>0</v>
      </c>
      <c r="AQ239" s="0" t="n">
        <f aca="false">IF(C239="ilmu",T239)</f>
        <v>0</v>
      </c>
      <c r="AR239" s="0" t="n">
        <f aca="false">IF(C239="hobby",T239)</f>
        <v>0</v>
      </c>
      <c r="AS239" s="0" t="n">
        <f aca="false">IF(C239="ekonomi",T239)</f>
        <v>0</v>
      </c>
      <c r="AT239" s="0" t="n">
        <f aca="false">IF(C239="bisnis",T239)</f>
        <v>0</v>
      </c>
    </row>
    <row r="240" customFormat="false" ht="12.75" hidden="false" customHeight="false" outlineLevel="0" collapsed="false">
      <c r="A240" s="0" t="s">
        <v>384</v>
      </c>
      <c r="B240" s="0" t="n">
        <v>129</v>
      </c>
      <c r="C240" s="0" t="s">
        <v>7</v>
      </c>
      <c r="D240" s="4" t="n">
        <v>36808</v>
      </c>
      <c r="E240" s="0" t="n">
        <v>2</v>
      </c>
      <c r="F240" s="0" t="n">
        <v>1</v>
      </c>
      <c r="G240" s="0" t="n">
        <v>3</v>
      </c>
      <c r="H240" s="0" t="n">
        <v>6</v>
      </c>
      <c r="I240" s="0" t="n">
        <v>1</v>
      </c>
      <c r="J240" s="0" t="n">
        <v>3</v>
      </c>
      <c r="K240" s="0" t="n">
        <v>3</v>
      </c>
      <c r="L240" s="0" t="n">
        <v>2</v>
      </c>
      <c r="N240" s="0" t="n">
        <v>4</v>
      </c>
      <c r="O240" s="0" t="n">
        <v>2</v>
      </c>
      <c r="P240" s="0" t="n">
        <v>4</v>
      </c>
      <c r="Q240" s="0" t="n">
        <f aca="false">SUM(E240:P240)</f>
        <v>31</v>
      </c>
      <c r="R240" s="5" t="n">
        <f aca="false">Q240/12</f>
        <v>2.58333333333333</v>
      </c>
      <c r="S240" s="6" t="n">
        <f aca="false">R240/B240</f>
        <v>0.0200258397932817</v>
      </c>
      <c r="T240" s="0" t="n">
        <f aca="false">Q240*B240</f>
        <v>3999</v>
      </c>
      <c r="U240" s="0" t="n">
        <f aca="false">IF(C240="xxx",B240)</f>
        <v>129</v>
      </c>
      <c r="V240" s="0" t="n">
        <f aca="false">IF(C240="sosial",B240)</f>
        <v>0</v>
      </c>
      <c r="W240" s="0" t="n">
        <f aca="false">IF(C240="religius",B240)</f>
        <v>0</v>
      </c>
      <c r="X240" s="0" t="n">
        <f aca="false">IF(C240="politik",B240)</f>
        <v>0</v>
      </c>
      <c r="Y240" s="0" t="n">
        <f aca="false">IF(C240="ilmu",B240)</f>
        <v>0</v>
      </c>
      <c r="Z240" s="0" t="n">
        <f aca="false">IF(C240="hobby",B240)</f>
        <v>0</v>
      </c>
      <c r="AA240" s="0" t="n">
        <f aca="false">IF(C240="ekonomi",B240)</f>
        <v>0</v>
      </c>
      <c r="AB240" s="0" t="n">
        <f aca="false">IF(C240="bisnis",B240)</f>
        <v>0</v>
      </c>
      <c r="AD240" s="0" t="n">
        <f aca="false">IF(C240="xxx",Q240)</f>
        <v>31</v>
      </c>
      <c r="AE240" s="0" t="n">
        <f aca="false">IF(C240="sosial",Q240)</f>
        <v>0</v>
      </c>
      <c r="AF240" s="0" t="n">
        <f aca="false">IF(C240="religius",Q240)</f>
        <v>0</v>
      </c>
      <c r="AG240" s="0" t="n">
        <f aca="false">IF(C240="politik",Q240)</f>
        <v>0</v>
      </c>
      <c r="AH240" s="0" t="n">
        <f aca="false">IF(C240="ilmu",Q240)</f>
        <v>0</v>
      </c>
      <c r="AI240" s="0" t="n">
        <f aca="false">IF(C240="hobby",Q240)</f>
        <v>0</v>
      </c>
      <c r="AJ240" s="0" t="n">
        <f aca="false">IF(C240="ekonomi",Q240)</f>
        <v>0</v>
      </c>
      <c r="AK240" s="0" t="n">
        <f aca="false">IF(C240="bisnis",Q240)</f>
        <v>0</v>
      </c>
      <c r="AM240" s="0" t="n">
        <f aca="false">IF(C240="xxx",T240)</f>
        <v>3999</v>
      </c>
      <c r="AN240" s="0" t="n">
        <f aca="false">IF(C240="sosial",T240)</f>
        <v>0</v>
      </c>
      <c r="AO240" s="0" t="n">
        <f aca="false">IF(C240="religius",T240)</f>
        <v>0</v>
      </c>
      <c r="AP240" s="0" t="n">
        <f aca="false">IF(C240="politik",T240)</f>
        <v>0</v>
      </c>
      <c r="AQ240" s="0" t="n">
        <f aca="false">IF(C240="ilmu",T240)</f>
        <v>0</v>
      </c>
      <c r="AR240" s="0" t="n">
        <f aca="false">IF(C240="hobby",T240)</f>
        <v>0</v>
      </c>
      <c r="AS240" s="0" t="n">
        <f aca="false">IF(C240="ekonomi",T240)</f>
        <v>0</v>
      </c>
      <c r="AT240" s="0" t="n">
        <f aca="false">IF(C240="bisnis",T240)</f>
        <v>0</v>
      </c>
    </row>
    <row r="241" customFormat="false" ht="12.75" hidden="false" customHeight="false" outlineLevel="0" collapsed="false">
      <c r="A241" s="0" t="s">
        <v>385</v>
      </c>
      <c r="B241" s="0" t="n">
        <v>243</v>
      </c>
      <c r="C241" s="0" t="s">
        <v>14</v>
      </c>
      <c r="D241" s="4" t="n">
        <v>37092</v>
      </c>
      <c r="K241" s="0" t="n">
        <v>5</v>
      </c>
      <c r="L241" s="0" t="n">
        <v>9</v>
      </c>
      <c r="M241" s="0" t="n">
        <v>6</v>
      </c>
      <c r="N241" s="0" t="n">
        <v>1</v>
      </c>
      <c r="Q241" s="0" t="n">
        <f aca="false">SUM(E241:P241)</f>
        <v>21</v>
      </c>
      <c r="R241" s="5" t="n">
        <f aca="false">Q241/12</f>
        <v>1.75</v>
      </c>
      <c r="S241" s="6" t="n">
        <f aca="false">R241/B241</f>
        <v>0.00720164609053498</v>
      </c>
      <c r="T241" s="0" t="n">
        <f aca="false">Q241*B241</f>
        <v>5103</v>
      </c>
      <c r="U241" s="0" t="n">
        <f aca="false">IF(C241="xxx",B241)</f>
        <v>0</v>
      </c>
      <c r="V241" s="0" t="n">
        <f aca="false">IF(C241="sosial",B241)</f>
        <v>0</v>
      </c>
      <c r="W241" s="0" t="n">
        <f aca="false">IF(C241="religius",B241)</f>
        <v>0</v>
      </c>
      <c r="X241" s="0" t="n">
        <f aca="false">IF(C241="politik",B241)</f>
        <v>0</v>
      </c>
      <c r="Y241" s="0" t="n">
        <f aca="false">IF(C241="ilmu",B241)</f>
        <v>0</v>
      </c>
      <c r="Z241" s="0" t="n">
        <f aca="false">IF(C241="hobby",B241)</f>
        <v>0</v>
      </c>
      <c r="AA241" s="0" t="n">
        <f aca="false">IF(C241="ekonomi",B241)</f>
        <v>0</v>
      </c>
      <c r="AB241" s="0" t="n">
        <f aca="false">IF(C241="bisnis",B241)</f>
        <v>243</v>
      </c>
      <c r="AD241" s="0" t="n">
        <f aca="false">IF(C241="xxx",Q241)</f>
        <v>0</v>
      </c>
      <c r="AE241" s="0" t="n">
        <f aca="false">IF(C241="sosial",Q241)</f>
        <v>0</v>
      </c>
      <c r="AF241" s="0" t="n">
        <f aca="false">IF(C241="religius",Q241)</f>
        <v>0</v>
      </c>
      <c r="AG241" s="0" t="n">
        <f aca="false">IF(C241="politik",Q241)</f>
        <v>0</v>
      </c>
      <c r="AH241" s="0" t="n">
        <f aca="false">IF(C241="ilmu",Q241)</f>
        <v>0</v>
      </c>
      <c r="AI241" s="0" t="n">
        <f aca="false">IF(C241="hobby",Q241)</f>
        <v>0</v>
      </c>
      <c r="AJ241" s="0" t="n">
        <f aca="false">IF(C241="ekonomi",Q241)</f>
        <v>0</v>
      </c>
      <c r="AK241" s="0" t="n">
        <f aca="false">IF(C241="bisnis",Q241)</f>
        <v>21</v>
      </c>
      <c r="AM241" s="0" t="n">
        <f aca="false">IF(C241="xxx",T241)</f>
        <v>0</v>
      </c>
      <c r="AN241" s="0" t="n">
        <f aca="false">IF(C241="sosial",T241)</f>
        <v>0</v>
      </c>
      <c r="AO241" s="0" t="n">
        <f aca="false">IF(C241="religius",T241)</f>
        <v>0</v>
      </c>
      <c r="AP241" s="0" t="n">
        <f aca="false">IF(C241="politik",T241)</f>
        <v>0</v>
      </c>
      <c r="AQ241" s="0" t="n">
        <f aca="false">IF(C241="ilmu",T241)</f>
        <v>0</v>
      </c>
      <c r="AR241" s="0" t="n">
        <f aca="false">IF(C241="hobby",T241)</f>
        <v>0</v>
      </c>
      <c r="AS241" s="0" t="n">
        <f aca="false">IF(C241="ekonomi",T241)</f>
        <v>0</v>
      </c>
      <c r="AT241" s="0" t="n">
        <f aca="false">IF(C241="bisnis",T241)</f>
        <v>5103</v>
      </c>
    </row>
    <row r="242" customFormat="false" ht="12.75" hidden="false" customHeight="false" outlineLevel="0" collapsed="false">
      <c r="A242" s="0" t="s">
        <v>386</v>
      </c>
      <c r="B242" s="0" t="n">
        <v>377</v>
      </c>
      <c r="C242" s="0" t="s">
        <v>9</v>
      </c>
      <c r="D242" s="4" t="n">
        <v>35956</v>
      </c>
      <c r="E242" s="0" t="n">
        <v>32</v>
      </c>
      <c r="F242" s="0" t="n">
        <v>7</v>
      </c>
      <c r="G242" s="0" t="n">
        <v>1</v>
      </c>
      <c r="H242" s="0" t="n">
        <v>13</v>
      </c>
      <c r="I242" s="0" t="n">
        <v>12</v>
      </c>
      <c r="J242" s="0" t="n">
        <v>15</v>
      </c>
      <c r="K242" s="0" t="n">
        <v>15</v>
      </c>
      <c r="L242" s="0" t="n">
        <v>12</v>
      </c>
      <c r="M242" s="0" t="n">
        <v>6</v>
      </c>
      <c r="Q242" s="0" t="n">
        <f aca="false">SUM(E242:P242)</f>
        <v>113</v>
      </c>
      <c r="R242" s="5" t="n">
        <f aca="false">Q242/12</f>
        <v>9.41666666666667</v>
      </c>
      <c r="S242" s="6" t="n">
        <f aca="false">R242/B242</f>
        <v>0.0249778956675508</v>
      </c>
      <c r="T242" s="0" t="n">
        <f aca="false">Q242*B242</f>
        <v>42601</v>
      </c>
      <c r="U242" s="0" t="n">
        <f aca="false">IF(C242="xxx",B242)</f>
        <v>0</v>
      </c>
      <c r="V242" s="0" t="n">
        <f aca="false">IF(C242="sosial",B242)</f>
        <v>0</v>
      </c>
      <c r="W242" s="0" t="n">
        <f aca="false">IF(C242="religius",B242)</f>
        <v>377</v>
      </c>
      <c r="X242" s="0" t="n">
        <f aca="false">IF(C242="politik",B242)</f>
        <v>0</v>
      </c>
      <c r="Y242" s="0" t="n">
        <f aca="false">IF(C242="ilmu",B242)</f>
        <v>0</v>
      </c>
      <c r="Z242" s="0" t="n">
        <f aca="false">IF(C242="hobby",B242)</f>
        <v>0</v>
      </c>
      <c r="AA242" s="0" t="n">
        <f aca="false">IF(C242="ekonomi",B242)</f>
        <v>0</v>
      </c>
      <c r="AB242" s="0" t="n">
        <f aca="false">IF(C242="bisnis",B242)</f>
        <v>0</v>
      </c>
      <c r="AD242" s="0" t="n">
        <f aca="false">IF(C242="xxx",Q242)</f>
        <v>0</v>
      </c>
      <c r="AE242" s="0" t="n">
        <f aca="false">IF(C242="sosial",Q242)</f>
        <v>0</v>
      </c>
      <c r="AF242" s="0" t="n">
        <f aca="false">IF(C242="religius",Q242)</f>
        <v>113</v>
      </c>
      <c r="AG242" s="0" t="n">
        <f aca="false">IF(C242="politik",Q242)</f>
        <v>0</v>
      </c>
      <c r="AH242" s="0" t="n">
        <f aca="false">IF(C242="ilmu",Q242)</f>
        <v>0</v>
      </c>
      <c r="AI242" s="0" t="n">
        <f aca="false">IF(C242="hobby",Q242)</f>
        <v>0</v>
      </c>
      <c r="AJ242" s="0" t="n">
        <f aca="false">IF(C242="ekonomi",Q242)</f>
        <v>0</v>
      </c>
      <c r="AK242" s="0" t="n">
        <f aca="false">IF(C242="bisnis",Q242)</f>
        <v>0</v>
      </c>
      <c r="AM242" s="0" t="n">
        <f aca="false">IF(C242="xxx",T242)</f>
        <v>0</v>
      </c>
      <c r="AN242" s="0" t="n">
        <f aca="false">IF(C242="sosial",T242)</f>
        <v>0</v>
      </c>
      <c r="AO242" s="0" t="n">
        <f aca="false">IF(C242="religius",T242)</f>
        <v>42601</v>
      </c>
      <c r="AP242" s="0" t="n">
        <f aca="false">IF(C242="politik",T242)</f>
        <v>0</v>
      </c>
      <c r="AQ242" s="0" t="n">
        <f aca="false">IF(C242="ilmu",T242)</f>
        <v>0</v>
      </c>
      <c r="AR242" s="0" t="n">
        <f aca="false">IF(C242="hobby",T242)</f>
        <v>0</v>
      </c>
      <c r="AS242" s="0" t="n">
        <f aca="false">IF(C242="ekonomi",T242)</f>
        <v>0</v>
      </c>
      <c r="AT242" s="0" t="n">
        <f aca="false">IF(C242="bisnis",T242)</f>
        <v>0</v>
      </c>
    </row>
    <row r="243" customFormat="false" ht="12.75" hidden="false" customHeight="false" outlineLevel="0" collapsed="false">
      <c r="A243" s="0" t="s">
        <v>387</v>
      </c>
      <c r="B243" s="0" t="n">
        <v>100</v>
      </c>
      <c r="C243" s="0" t="s">
        <v>7</v>
      </c>
      <c r="D243" s="4" t="n">
        <v>36462</v>
      </c>
      <c r="F243" s="0" t="n">
        <v>1</v>
      </c>
      <c r="G243" s="0" t="n">
        <v>4</v>
      </c>
      <c r="H243" s="0" t="n">
        <v>7</v>
      </c>
      <c r="I243" s="0" t="n">
        <v>20</v>
      </c>
      <c r="J243" s="0" t="n">
        <v>11</v>
      </c>
      <c r="K243" s="0" t="n">
        <v>3</v>
      </c>
      <c r="L243" s="0" t="n">
        <v>1</v>
      </c>
      <c r="M243" s="0" t="n">
        <v>3</v>
      </c>
      <c r="N243" s="0" t="n">
        <v>6</v>
      </c>
      <c r="O243" s="0" t="n">
        <v>7</v>
      </c>
      <c r="P243" s="0" t="n">
        <v>6</v>
      </c>
      <c r="Q243" s="0" t="n">
        <f aca="false">SUM(E243:P243)</f>
        <v>69</v>
      </c>
      <c r="R243" s="5" t="n">
        <f aca="false">Q243/12</f>
        <v>5.75</v>
      </c>
      <c r="S243" s="6" t="n">
        <f aca="false">R243/B243</f>
        <v>0.0575</v>
      </c>
      <c r="T243" s="0" t="n">
        <f aca="false">Q243*B243</f>
        <v>6900</v>
      </c>
      <c r="U243" s="0" t="n">
        <f aca="false">IF(C243="xxx",B243)</f>
        <v>100</v>
      </c>
      <c r="V243" s="0" t="n">
        <f aca="false">IF(C243="sosial",B243)</f>
        <v>0</v>
      </c>
      <c r="W243" s="0" t="n">
        <f aca="false">IF(C243="religius",B243)</f>
        <v>0</v>
      </c>
      <c r="X243" s="0" t="n">
        <f aca="false">IF(C243="politik",B243)</f>
        <v>0</v>
      </c>
      <c r="Y243" s="0" t="n">
        <f aca="false">IF(C243="ilmu",B243)</f>
        <v>0</v>
      </c>
      <c r="Z243" s="0" t="n">
        <f aca="false">IF(C243="hobby",B243)</f>
        <v>0</v>
      </c>
      <c r="AA243" s="0" t="n">
        <f aca="false">IF(C243="ekonomi",B243)</f>
        <v>0</v>
      </c>
      <c r="AB243" s="0" t="n">
        <f aca="false">IF(C243="bisnis",B243)</f>
        <v>0</v>
      </c>
      <c r="AD243" s="0" t="n">
        <f aca="false">IF(C243="xxx",Q243)</f>
        <v>69</v>
      </c>
      <c r="AE243" s="0" t="n">
        <f aca="false">IF(C243="sosial",Q243)</f>
        <v>0</v>
      </c>
      <c r="AF243" s="0" t="n">
        <f aca="false">IF(C243="religius",Q243)</f>
        <v>0</v>
      </c>
      <c r="AG243" s="0" t="n">
        <f aca="false">IF(C243="politik",Q243)</f>
        <v>0</v>
      </c>
      <c r="AH243" s="0" t="n">
        <f aca="false">IF(C243="ilmu",Q243)</f>
        <v>0</v>
      </c>
      <c r="AI243" s="0" t="n">
        <f aca="false">IF(C243="hobby",Q243)</f>
        <v>0</v>
      </c>
      <c r="AJ243" s="0" t="n">
        <f aca="false">IF(C243="ekonomi",Q243)</f>
        <v>0</v>
      </c>
      <c r="AK243" s="0" t="n">
        <f aca="false">IF(C243="bisnis",Q243)</f>
        <v>0</v>
      </c>
      <c r="AM243" s="0" t="n">
        <f aca="false">IF(C243="xxx",T243)</f>
        <v>6900</v>
      </c>
      <c r="AN243" s="0" t="n">
        <f aca="false">IF(C243="sosial",T243)</f>
        <v>0</v>
      </c>
      <c r="AO243" s="0" t="n">
        <f aca="false">IF(C243="religius",T243)</f>
        <v>0</v>
      </c>
      <c r="AP243" s="0" t="n">
        <f aca="false">IF(C243="politik",T243)</f>
        <v>0</v>
      </c>
      <c r="AQ243" s="0" t="n">
        <f aca="false">IF(C243="ilmu",T243)</f>
        <v>0</v>
      </c>
      <c r="AR243" s="0" t="n">
        <f aca="false">IF(C243="hobby",T243)</f>
        <v>0</v>
      </c>
      <c r="AS243" s="0" t="n">
        <f aca="false">IF(C243="ekonomi",T243)</f>
        <v>0</v>
      </c>
      <c r="AT243" s="0" t="n">
        <f aca="false">IF(C243="bisnis",T243)</f>
        <v>0</v>
      </c>
    </row>
    <row r="244" customFormat="false" ht="12.75" hidden="false" customHeight="false" outlineLevel="0" collapsed="false">
      <c r="A244" s="0" t="s">
        <v>388</v>
      </c>
      <c r="B244" s="0" t="n">
        <v>103</v>
      </c>
      <c r="C244" s="0" t="s">
        <v>8</v>
      </c>
      <c r="D244" s="4" t="n">
        <v>36936</v>
      </c>
      <c r="F244" s="0" t="n">
        <v>6</v>
      </c>
      <c r="G244" s="0" t="n">
        <v>9</v>
      </c>
      <c r="H244" s="0" t="n">
        <v>8</v>
      </c>
      <c r="I244" s="0" t="n">
        <v>12</v>
      </c>
      <c r="J244" s="0" t="n">
        <v>7</v>
      </c>
      <c r="K244" s="0" t="n">
        <v>2</v>
      </c>
      <c r="L244" s="0" t="n">
        <v>2</v>
      </c>
      <c r="M244" s="0" t="n">
        <v>4</v>
      </c>
      <c r="N244" s="0" t="n">
        <v>5</v>
      </c>
      <c r="O244" s="0" t="n">
        <v>2</v>
      </c>
      <c r="Q244" s="0" t="n">
        <f aca="false">SUM(E244:P244)</f>
        <v>57</v>
      </c>
      <c r="R244" s="5" t="n">
        <f aca="false">Q244/12</f>
        <v>4.75</v>
      </c>
      <c r="S244" s="6" t="n">
        <f aca="false">R244/B244</f>
        <v>0.0461165048543689</v>
      </c>
      <c r="T244" s="0" t="n">
        <f aca="false">Q244*B244</f>
        <v>5871</v>
      </c>
      <c r="U244" s="0" t="n">
        <f aca="false">IF(C244="xxx",B244)</f>
        <v>0</v>
      </c>
      <c r="V244" s="0" t="n">
        <f aca="false">IF(C244="sosial",B244)</f>
        <v>103</v>
      </c>
      <c r="W244" s="0" t="n">
        <f aca="false">IF(C244="religius",B244)</f>
        <v>0</v>
      </c>
      <c r="X244" s="0" t="n">
        <f aca="false">IF(C244="politik",B244)</f>
        <v>0</v>
      </c>
      <c r="Y244" s="0" t="n">
        <f aca="false">IF(C244="ilmu",B244)</f>
        <v>0</v>
      </c>
      <c r="Z244" s="0" t="n">
        <f aca="false">IF(C244="hobby",B244)</f>
        <v>0</v>
      </c>
      <c r="AA244" s="0" t="n">
        <f aca="false">IF(C244="ekonomi",B244)</f>
        <v>0</v>
      </c>
      <c r="AB244" s="0" t="n">
        <f aca="false">IF(C244="bisnis",B244)</f>
        <v>0</v>
      </c>
      <c r="AD244" s="0" t="n">
        <f aca="false">IF(C244="xxx",Q244)</f>
        <v>0</v>
      </c>
      <c r="AE244" s="0" t="n">
        <f aca="false">IF(C244="sosial",Q244)</f>
        <v>57</v>
      </c>
      <c r="AF244" s="0" t="n">
        <f aca="false">IF(C244="religius",Q244)</f>
        <v>0</v>
      </c>
      <c r="AG244" s="0" t="n">
        <f aca="false">IF(C244="politik",Q244)</f>
        <v>0</v>
      </c>
      <c r="AH244" s="0" t="n">
        <f aca="false">IF(C244="ilmu",Q244)</f>
        <v>0</v>
      </c>
      <c r="AI244" s="0" t="n">
        <f aca="false">IF(C244="hobby",Q244)</f>
        <v>0</v>
      </c>
      <c r="AJ244" s="0" t="n">
        <f aca="false">IF(C244="ekonomi",Q244)</f>
        <v>0</v>
      </c>
      <c r="AK244" s="0" t="n">
        <f aca="false">IF(C244="bisnis",Q244)</f>
        <v>0</v>
      </c>
      <c r="AM244" s="0" t="n">
        <f aca="false">IF(C244="xxx",T244)</f>
        <v>0</v>
      </c>
      <c r="AN244" s="0" t="n">
        <f aca="false">IF(C244="sosial",T244)</f>
        <v>5871</v>
      </c>
      <c r="AO244" s="0" t="n">
        <f aca="false">IF(C244="religius",T244)</f>
        <v>0</v>
      </c>
      <c r="AP244" s="0" t="n">
        <f aca="false">IF(C244="politik",T244)</f>
        <v>0</v>
      </c>
      <c r="AQ244" s="0" t="n">
        <f aca="false">IF(C244="ilmu",T244)</f>
        <v>0</v>
      </c>
      <c r="AR244" s="0" t="n">
        <f aca="false">IF(C244="hobby",T244)</f>
        <v>0</v>
      </c>
      <c r="AS244" s="0" t="n">
        <f aca="false">IF(C244="ekonomi",T244)</f>
        <v>0</v>
      </c>
      <c r="AT244" s="0" t="n">
        <f aca="false">IF(C244="bisnis",T244)</f>
        <v>0</v>
      </c>
    </row>
    <row r="245" customFormat="false" ht="12.75" hidden="false" customHeight="false" outlineLevel="0" collapsed="false">
      <c r="A245" s="0" t="s">
        <v>389</v>
      </c>
      <c r="B245" s="0" t="n">
        <v>157</v>
      </c>
      <c r="C245" s="0" t="s">
        <v>9</v>
      </c>
      <c r="D245" s="7" t="n">
        <v>37094</v>
      </c>
      <c r="L245" s="0" t="n">
        <v>40</v>
      </c>
      <c r="M245" s="0" t="n">
        <v>56</v>
      </c>
      <c r="N245" s="0" t="n">
        <v>76</v>
      </c>
      <c r="O245" s="0" t="n">
        <v>161</v>
      </c>
      <c r="P245" s="0" t="n">
        <v>12</v>
      </c>
      <c r="Q245" s="0" t="n">
        <f aca="false">SUM(E245:P245)</f>
        <v>345</v>
      </c>
      <c r="R245" s="5" t="n">
        <f aca="false">Q245/12</f>
        <v>28.75</v>
      </c>
      <c r="S245" s="6" t="n">
        <f aca="false">R245/B245</f>
        <v>0.18312101910828</v>
      </c>
      <c r="T245" s="0" t="n">
        <f aca="false">Q245*B245</f>
        <v>54165</v>
      </c>
      <c r="U245" s="0" t="n">
        <f aca="false">IF(C245="xxx",B245)</f>
        <v>0</v>
      </c>
      <c r="V245" s="0" t="n">
        <f aca="false">IF(C245="sosial",B245)</f>
        <v>0</v>
      </c>
      <c r="W245" s="0" t="n">
        <f aca="false">IF(C245="religius",B245)</f>
        <v>157</v>
      </c>
      <c r="X245" s="0" t="n">
        <f aca="false">IF(C245="politik",B245)</f>
        <v>0</v>
      </c>
      <c r="Y245" s="0" t="n">
        <f aca="false">IF(C245="ilmu",B245)</f>
        <v>0</v>
      </c>
      <c r="Z245" s="0" t="n">
        <f aca="false">IF(C245="hobby",B245)</f>
        <v>0</v>
      </c>
      <c r="AA245" s="0" t="n">
        <f aca="false">IF(C245="ekonomi",B245)</f>
        <v>0</v>
      </c>
      <c r="AB245" s="0" t="n">
        <f aca="false">IF(C245="bisnis",B245)</f>
        <v>0</v>
      </c>
      <c r="AD245" s="0" t="n">
        <f aca="false">IF(C245="xxx",Q245)</f>
        <v>0</v>
      </c>
      <c r="AE245" s="0" t="n">
        <f aca="false">IF(C245="sosial",Q245)</f>
        <v>0</v>
      </c>
      <c r="AF245" s="0" t="n">
        <f aca="false">IF(C245="religius",Q245)</f>
        <v>345</v>
      </c>
      <c r="AG245" s="0" t="n">
        <f aca="false">IF(C245="politik",Q245)</f>
        <v>0</v>
      </c>
      <c r="AH245" s="0" t="n">
        <f aca="false">IF(C245="ilmu",Q245)</f>
        <v>0</v>
      </c>
      <c r="AI245" s="0" t="n">
        <f aca="false">IF(C245="hobby",Q245)</f>
        <v>0</v>
      </c>
      <c r="AJ245" s="0" t="n">
        <f aca="false">IF(C245="ekonomi",Q245)</f>
        <v>0</v>
      </c>
      <c r="AK245" s="0" t="n">
        <f aca="false">IF(C245="bisnis",Q245)</f>
        <v>0</v>
      </c>
      <c r="AM245" s="0" t="n">
        <f aca="false">IF(C245="xxx",T245)</f>
        <v>0</v>
      </c>
      <c r="AN245" s="0" t="n">
        <f aca="false">IF(C245="sosial",T245)</f>
        <v>0</v>
      </c>
      <c r="AO245" s="0" t="n">
        <f aca="false">IF(C245="religius",T245)</f>
        <v>54165</v>
      </c>
      <c r="AP245" s="0" t="n">
        <f aca="false">IF(C245="politik",T245)</f>
        <v>0</v>
      </c>
      <c r="AQ245" s="0" t="n">
        <f aca="false">IF(C245="ilmu",T245)</f>
        <v>0</v>
      </c>
      <c r="AR245" s="0" t="n">
        <f aca="false">IF(C245="hobby",T245)</f>
        <v>0</v>
      </c>
      <c r="AS245" s="0" t="n">
        <f aca="false">IF(C245="ekonomi",T245)</f>
        <v>0</v>
      </c>
      <c r="AT245" s="0" t="n">
        <f aca="false">IF(C245="bisnis",T245)</f>
        <v>0</v>
      </c>
    </row>
    <row r="246" customFormat="false" ht="12.75" hidden="false" customHeight="false" outlineLevel="0" collapsed="false">
      <c r="A246" s="0" t="s">
        <v>390</v>
      </c>
      <c r="B246" s="0" t="n">
        <v>2804</v>
      </c>
      <c r="C246" s="0" t="s">
        <v>8</v>
      </c>
      <c r="D246" s="4" t="n">
        <v>37091</v>
      </c>
      <c r="K246" s="0" t="n">
        <v>207</v>
      </c>
      <c r="L246" s="0" t="n">
        <v>450</v>
      </c>
      <c r="M246" s="0" t="n">
        <v>621</v>
      </c>
      <c r="N246" s="0" t="n">
        <v>900</v>
      </c>
      <c r="O246" s="0" t="n">
        <v>668</v>
      </c>
      <c r="Q246" s="0" t="n">
        <f aca="false">SUM(E246:P246)</f>
        <v>2846</v>
      </c>
      <c r="R246" s="5" t="n">
        <f aca="false">Q246/12</f>
        <v>237.166666666667</v>
      </c>
      <c r="S246" s="6" t="n">
        <f aca="false">R246/B246</f>
        <v>0.0845815501664289</v>
      </c>
      <c r="T246" s="0" t="n">
        <f aca="false">Q246*B246</f>
        <v>7980184</v>
      </c>
      <c r="U246" s="0" t="n">
        <f aca="false">IF(C246="xxx",B246)</f>
        <v>0</v>
      </c>
      <c r="V246" s="0" t="n">
        <f aca="false">IF(C246="sosial",B246)</f>
        <v>2804</v>
      </c>
      <c r="W246" s="0" t="n">
        <f aca="false">IF(C246="religius",B246)</f>
        <v>0</v>
      </c>
      <c r="X246" s="0" t="n">
        <f aca="false">IF(C246="politik",B246)</f>
        <v>0</v>
      </c>
      <c r="Y246" s="0" t="n">
        <f aca="false">IF(C246="ilmu",B246)</f>
        <v>0</v>
      </c>
      <c r="Z246" s="0" t="n">
        <f aca="false">IF(C246="hobby",B246)</f>
        <v>0</v>
      </c>
      <c r="AA246" s="0" t="n">
        <f aca="false">IF(C246="ekonomi",B246)</f>
        <v>0</v>
      </c>
      <c r="AB246" s="0" t="n">
        <f aca="false">IF(C246="bisnis",B246)</f>
        <v>0</v>
      </c>
      <c r="AD246" s="0" t="n">
        <f aca="false">IF(C246="xxx",Q246)</f>
        <v>0</v>
      </c>
      <c r="AE246" s="0" t="n">
        <f aca="false">IF(C246="sosial",Q246)</f>
        <v>2846</v>
      </c>
      <c r="AF246" s="0" t="n">
        <f aca="false">IF(C246="religius",Q246)</f>
        <v>0</v>
      </c>
      <c r="AG246" s="0" t="n">
        <f aca="false">IF(C246="politik",Q246)</f>
        <v>0</v>
      </c>
      <c r="AH246" s="0" t="n">
        <f aca="false">IF(C246="ilmu",Q246)</f>
        <v>0</v>
      </c>
      <c r="AI246" s="0" t="n">
        <f aca="false">IF(C246="hobby",Q246)</f>
        <v>0</v>
      </c>
      <c r="AJ246" s="0" t="n">
        <f aca="false">IF(C246="ekonomi",Q246)</f>
        <v>0</v>
      </c>
      <c r="AK246" s="0" t="n">
        <f aca="false">IF(C246="bisnis",Q246)</f>
        <v>0</v>
      </c>
      <c r="AM246" s="0" t="n">
        <f aca="false">IF(C246="xxx",T246)</f>
        <v>0</v>
      </c>
      <c r="AN246" s="0" t="n">
        <f aca="false">IF(C246="sosial",T246)</f>
        <v>7980184</v>
      </c>
      <c r="AO246" s="0" t="n">
        <f aca="false">IF(C246="religius",T246)</f>
        <v>0</v>
      </c>
      <c r="AP246" s="0" t="n">
        <f aca="false">IF(C246="politik",T246)</f>
        <v>0</v>
      </c>
      <c r="AQ246" s="0" t="n">
        <f aca="false">IF(C246="ilmu",T246)</f>
        <v>0</v>
      </c>
      <c r="AR246" s="0" t="n">
        <f aca="false">IF(C246="hobby",T246)</f>
        <v>0</v>
      </c>
      <c r="AS246" s="0" t="n">
        <f aca="false">IF(C246="ekonomi",T246)</f>
        <v>0</v>
      </c>
      <c r="AT246" s="0" t="n">
        <f aca="false">IF(C246="bisnis",T246)</f>
        <v>0</v>
      </c>
    </row>
    <row r="247" customFormat="false" ht="12.75" hidden="false" customHeight="false" outlineLevel="0" collapsed="false">
      <c r="A247" s="0" t="s">
        <v>391</v>
      </c>
      <c r="B247" s="0" t="n">
        <v>305</v>
      </c>
      <c r="C247" s="0" t="s">
        <v>8</v>
      </c>
      <c r="D247" s="4" t="n">
        <v>37214</v>
      </c>
      <c r="O247" s="0" t="n">
        <v>99</v>
      </c>
      <c r="P247" s="0" t="n">
        <v>46</v>
      </c>
      <c r="Q247" s="0" t="n">
        <f aca="false">SUM(E247:P247)</f>
        <v>145</v>
      </c>
      <c r="R247" s="5" t="n">
        <f aca="false">Q247/12</f>
        <v>12.0833333333333</v>
      </c>
      <c r="S247" s="6" t="n">
        <f aca="false">R247/B247</f>
        <v>0.0396174863387978</v>
      </c>
      <c r="T247" s="0" t="n">
        <f aca="false">Q247*B247</f>
        <v>44225</v>
      </c>
      <c r="U247" s="0" t="n">
        <f aca="false">IF(C247="xxx",B247)</f>
        <v>0</v>
      </c>
      <c r="V247" s="0" t="n">
        <f aca="false">IF(C247="sosial",B247)</f>
        <v>305</v>
      </c>
      <c r="W247" s="0" t="n">
        <f aca="false">IF(C247="religius",B247)</f>
        <v>0</v>
      </c>
      <c r="X247" s="0" t="n">
        <f aca="false">IF(C247="politik",B247)</f>
        <v>0</v>
      </c>
      <c r="Y247" s="0" t="n">
        <f aca="false">IF(C247="ilmu",B247)</f>
        <v>0</v>
      </c>
      <c r="Z247" s="0" t="n">
        <f aca="false">IF(C247="hobby",B247)</f>
        <v>0</v>
      </c>
      <c r="AA247" s="0" t="n">
        <f aca="false">IF(C247="ekonomi",B247)</f>
        <v>0</v>
      </c>
      <c r="AB247" s="0" t="n">
        <f aca="false">IF(C247="bisnis",B247)</f>
        <v>0</v>
      </c>
      <c r="AD247" s="0" t="n">
        <f aca="false">IF(C247="xxx",Q247)</f>
        <v>0</v>
      </c>
      <c r="AE247" s="0" t="n">
        <f aca="false">IF(C247="sosial",Q247)</f>
        <v>145</v>
      </c>
      <c r="AF247" s="0" t="n">
        <f aca="false">IF(C247="religius",Q247)</f>
        <v>0</v>
      </c>
      <c r="AG247" s="0" t="n">
        <f aca="false">IF(C247="politik",Q247)</f>
        <v>0</v>
      </c>
      <c r="AH247" s="0" t="n">
        <f aca="false">IF(C247="ilmu",Q247)</f>
        <v>0</v>
      </c>
      <c r="AI247" s="0" t="n">
        <f aca="false">IF(C247="hobby",Q247)</f>
        <v>0</v>
      </c>
      <c r="AJ247" s="0" t="n">
        <f aca="false">IF(C247="ekonomi",Q247)</f>
        <v>0</v>
      </c>
      <c r="AK247" s="0" t="n">
        <f aca="false">IF(C247="bisnis",Q247)</f>
        <v>0</v>
      </c>
      <c r="AM247" s="0" t="n">
        <f aca="false">IF(C247="xxx",T247)</f>
        <v>0</v>
      </c>
      <c r="AN247" s="0" t="n">
        <f aca="false">IF(C247="sosial",T247)</f>
        <v>44225</v>
      </c>
      <c r="AO247" s="0" t="n">
        <f aca="false">IF(C247="religius",T247)</f>
        <v>0</v>
      </c>
      <c r="AP247" s="0" t="n">
        <f aca="false">IF(C247="politik",T247)</f>
        <v>0</v>
      </c>
      <c r="AQ247" s="0" t="n">
        <f aca="false">IF(C247="ilmu",T247)</f>
        <v>0</v>
      </c>
      <c r="AR247" s="0" t="n">
        <f aca="false">IF(C247="hobby",T247)</f>
        <v>0</v>
      </c>
      <c r="AS247" s="0" t="n">
        <f aca="false">IF(C247="ekonomi",T247)</f>
        <v>0</v>
      </c>
      <c r="AT247" s="0" t="n">
        <f aca="false">IF(C247="bisnis",T247)</f>
        <v>0</v>
      </c>
    </row>
    <row r="248" customFormat="false" ht="12.75" hidden="false" customHeight="false" outlineLevel="0" collapsed="false">
      <c r="A248" s="0" t="s">
        <v>392</v>
      </c>
      <c r="B248" s="0" t="n">
        <v>103</v>
      </c>
      <c r="C248" s="0" t="s">
        <v>9</v>
      </c>
      <c r="D248" s="4" t="n">
        <v>36805</v>
      </c>
      <c r="E248" s="0" t="n">
        <v>2</v>
      </c>
      <c r="F248" s="0" t="n">
        <v>1</v>
      </c>
      <c r="G248" s="0" t="n">
        <v>3</v>
      </c>
      <c r="K248" s="0" t="n">
        <v>1</v>
      </c>
      <c r="Q248" s="0" t="n">
        <f aca="false">SUM(E248:P248)</f>
        <v>7</v>
      </c>
      <c r="R248" s="5" t="n">
        <f aca="false">Q248/12</f>
        <v>0.583333333333333</v>
      </c>
      <c r="S248" s="6" t="n">
        <f aca="false">R248/B248</f>
        <v>0.00566343042071197</v>
      </c>
      <c r="T248" s="0" t="n">
        <f aca="false">Q248*B248</f>
        <v>721</v>
      </c>
      <c r="U248" s="0" t="n">
        <f aca="false">IF(C248="xxx",B248)</f>
        <v>0</v>
      </c>
      <c r="V248" s="0" t="n">
        <f aca="false">IF(C248="sosial",B248)</f>
        <v>0</v>
      </c>
      <c r="W248" s="0" t="n">
        <f aca="false">IF(C248="religius",B248)</f>
        <v>103</v>
      </c>
      <c r="X248" s="0" t="n">
        <f aca="false">IF(C248="politik",B248)</f>
        <v>0</v>
      </c>
      <c r="Y248" s="0" t="n">
        <f aca="false">IF(C248="ilmu",B248)</f>
        <v>0</v>
      </c>
      <c r="Z248" s="0" t="n">
        <f aca="false">IF(C248="hobby",B248)</f>
        <v>0</v>
      </c>
      <c r="AA248" s="0" t="n">
        <f aca="false">IF(C248="ekonomi",B248)</f>
        <v>0</v>
      </c>
      <c r="AB248" s="0" t="n">
        <f aca="false">IF(C248="bisnis",B248)</f>
        <v>0</v>
      </c>
      <c r="AD248" s="0" t="n">
        <f aca="false">IF(C248="xxx",Q248)</f>
        <v>0</v>
      </c>
      <c r="AE248" s="0" t="n">
        <f aca="false">IF(C248="sosial",Q248)</f>
        <v>0</v>
      </c>
      <c r="AF248" s="0" t="n">
        <f aca="false">IF(C248="religius",Q248)</f>
        <v>7</v>
      </c>
      <c r="AG248" s="0" t="n">
        <f aca="false">IF(C248="politik",Q248)</f>
        <v>0</v>
      </c>
      <c r="AH248" s="0" t="n">
        <f aca="false">IF(C248="ilmu",Q248)</f>
        <v>0</v>
      </c>
      <c r="AI248" s="0" t="n">
        <f aca="false">IF(C248="hobby",Q248)</f>
        <v>0</v>
      </c>
      <c r="AJ248" s="0" t="n">
        <f aca="false">IF(C248="ekonomi",Q248)</f>
        <v>0</v>
      </c>
      <c r="AK248" s="0" t="n">
        <f aca="false">IF(C248="bisnis",Q248)</f>
        <v>0</v>
      </c>
      <c r="AM248" s="0" t="n">
        <f aca="false">IF(C248="xxx",T248)</f>
        <v>0</v>
      </c>
      <c r="AN248" s="0" t="n">
        <f aca="false">IF(C248="sosial",T248)</f>
        <v>0</v>
      </c>
      <c r="AO248" s="0" t="n">
        <f aca="false">IF(C248="religius",T248)</f>
        <v>721</v>
      </c>
      <c r="AP248" s="0" t="n">
        <f aca="false">IF(C248="politik",T248)</f>
        <v>0</v>
      </c>
      <c r="AQ248" s="0" t="n">
        <f aca="false">IF(C248="ilmu",T248)</f>
        <v>0</v>
      </c>
      <c r="AR248" s="0" t="n">
        <f aca="false">IF(C248="hobby",T248)</f>
        <v>0</v>
      </c>
      <c r="AS248" s="0" t="n">
        <f aca="false">IF(C248="ekonomi",T248)</f>
        <v>0</v>
      </c>
      <c r="AT248" s="0" t="n">
        <f aca="false">IF(C248="bisnis",T248)</f>
        <v>0</v>
      </c>
    </row>
    <row r="249" customFormat="false" ht="12.75" hidden="false" customHeight="false" outlineLevel="0" collapsed="false">
      <c r="A249" s="0" t="s">
        <v>393</v>
      </c>
      <c r="B249" s="0" t="n">
        <v>599</v>
      </c>
      <c r="C249" s="0" t="s">
        <v>8</v>
      </c>
      <c r="D249" s="4" t="n">
        <v>36809</v>
      </c>
      <c r="G249" s="0" t="n">
        <v>1</v>
      </c>
      <c r="K249" s="0" t="n">
        <v>2</v>
      </c>
      <c r="M249" s="0" t="n">
        <v>6</v>
      </c>
      <c r="O249" s="0" t="n">
        <v>1</v>
      </c>
      <c r="P249" s="0" t="n">
        <v>6</v>
      </c>
      <c r="Q249" s="0" t="n">
        <f aca="false">SUM(E249:P249)</f>
        <v>16</v>
      </c>
      <c r="R249" s="5" t="n">
        <f aca="false">Q249/12</f>
        <v>1.33333333333333</v>
      </c>
      <c r="S249" s="6" t="n">
        <f aca="false">R249/B249</f>
        <v>0.00222593210907067</v>
      </c>
      <c r="T249" s="0" t="n">
        <f aca="false">Q249*B249</f>
        <v>9584</v>
      </c>
      <c r="U249" s="0" t="n">
        <f aca="false">IF(C249="xxx",B249)</f>
        <v>0</v>
      </c>
      <c r="V249" s="0" t="n">
        <f aca="false">IF(C249="sosial",B249)</f>
        <v>599</v>
      </c>
      <c r="W249" s="0" t="n">
        <f aca="false">IF(C249="religius",B249)</f>
        <v>0</v>
      </c>
      <c r="X249" s="0" t="n">
        <f aca="false">IF(C249="politik",B249)</f>
        <v>0</v>
      </c>
      <c r="Y249" s="0" t="n">
        <f aca="false">IF(C249="ilmu",B249)</f>
        <v>0</v>
      </c>
      <c r="Z249" s="0" t="n">
        <f aca="false">IF(C249="hobby",B249)</f>
        <v>0</v>
      </c>
      <c r="AA249" s="0" t="n">
        <f aca="false">IF(C249="ekonomi",B249)</f>
        <v>0</v>
      </c>
      <c r="AB249" s="0" t="n">
        <f aca="false">IF(C249="bisnis",B249)</f>
        <v>0</v>
      </c>
      <c r="AD249" s="0" t="n">
        <f aca="false">IF(C249="xxx",Q249)</f>
        <v>0</v>
      </c>
      <c r="AE249" s="0" t="n">
        <f aca="false">IF(C249="sosial",Q249)</f>
        <v>16</v>
      </c>
      <c r="AF249" s="0" t="n">
        <f aca="false">IF(C249="religius",Q249)</f>
        <v>0</v>
      </c>
      <c r="AG249" s="0" t="n">
        <f aca="false">IF(C249="politik",Q249)</f>
        <v>0</v>
      </c>
      <c r="AH249" s="0" t="n">
        <f aca="false">IF(C249="ilmu",Q249)</f>
        <v>0</v>
      </c>
      <c r="AI249" s="0" t="n">
        <f aca="false">IF(C249="hobby",Q249)</f>
        <v>0</v>
      </c>
      <c r="AJ249" s="0" t="n">
        <f aca="false">IF(C249="ekonomi",Q249)</f>
        <v>0</v>
      </c>
      <c r="AK249" s="0" t="n">
        <f aca="false">IF(C249="bisnis",Q249)</f>
        <v>0</v>
      </c>
      <c r="AM249" s="0" t="n">
        <f aca="false">IF(C249="xxx",T249)</f>
        <v>0</v>
      </c>
      <c r="AN249" s="0" t="n">
        <f aca="false">IF(C249="sosial",T249)</f>
        <v>9584</v>
      </c>
      <c r="AO249" s="0" t="n">
        <f aca="false">IF(C249="religius",T249)</f>
        <v>0</v>
      </c>
      <c r="AP249" s="0" t="n">
        <f aca="false">IF(C249="politik",T249)</f>
        <v>0</v>
      </c>
      <c r="AQ249" s="0" t="n">
        <f aca="false">IF(C249="ilmu",T249)</f>
        <v>0</v>
      </c>
      <c r="AR249" s="0" t="n">
        <f aca="false">IF(C249="hobby",T249)</f>
        <v>0</v>
      </c>
      <c r="AS249" s="0" t="n">
        <f aca="false">IF(C249="ekonomi",T249)</f>
        <v>0</v>
      </c>
      <c r="AT249" s="0" t="n">
        <f aca="false">IF(C249="bisnis",T249)</f>
        <v>0</v>
      </c>
    </row>
    <row r="250" customFormat="false" ht="12.75" hidden="false" customHeight="false" outlineLevel="0" collapsed="false">
      <c r="A250" s="0" t="s">
        <v>394</v>
      </c>
      <c r="B250" s="0" t="n">
        <v>105</v>
      </c>
      <c r="C250" s="0" t="s">
        <v>9</v>
      </c>
      <c r="D250" s="4" t="n">
        <v>37158</v>
      </c>
      <c r="M250" s="0" t="n">
        <v>35</v>
      </c>
      <c r="N250" s="0" t="n">
        <v>56</v>
      </c>
      <c r="O250" s="0" t="n">
        <v>14</v>
      </c>
      <c r="P250" s="0" t="n">
        <v>6</v>
      </c>
      <c r="Q250" s="0" t="n">
        <f aca="false">SUM(E250:P250)</f>
        <v>111</v>
      </c>
      <c r="R250" s="5" t="n">
        <f aca="false">Q250/12</f>
        <v>9.25</v>
      </c>
      <c r="S250" s="6" t="n">
        <f aca="false">R250/B250</f>
        <v>0.0880952380952381</v>
      </c>
      <c r="T250" s="0" t="n">
        <f aca="false">Q250*B250</f>
        <v>11655</v>
      </c>
      <c r="U250" s="0" t="n">
        <f aca="false">IF(C250="xxx",B250)</f>
        <v>0</v>
      </c>
      <c r="V250" s="0" t="n">
        <f aca="false">IF(C250="sosial",B250)</f>
        <v>0</v>
      </c>
      <c r="W250" s="0" t="n">
        <f aca="false">IF(C250="religius",B250)</f>
        <v>105</v>
      </c>
      <c r="X250" s="0" t="n">
        <f aca="false">IF(C250="politik",B250)</f>
        <v>0</v>
      </c>
      <c r="Y250" s="0" t="n">
        <f aca="false">IF(C250="ilmu",B250)</f>
        <v>0</v>
      </c>
      <c r="Z250" s="0" t="n">
        <f aca="false">IF(C250="hobby",B250)</f>
        <v>0</v>
      </c>
      <c r="AA250" s="0" t="n">
        <f aca="false">IF(C250="ekonomi",B250)</f>
        <v>0</v>
      </c>
      <c r="AB250" s="0" t="n">
        <f aca="false">IF(C250="bisnis",B250)</f>
        <v>0</v>
      </c>
      <c r="AD250" s="0" t="n">
        <f aca="false">IF(C250="xxx",Q250)</f>
        <v>0</v>
      </c>
      <c r="AE250" s="0" t="n">
        <f aca="false">IF(C250="sosial",Q250)</f>
        <v>0</v>
      </c>
      <c r="AF250" s="0" t="n">
        <f aca="false">IF(C250="religius",Q250)</f>
        <v>111</v>
      </c>
      <c r="AG250" s="0" t="n">
        <f aca="false">IF(C250="politik",Q250)</f>
        <v>0</v>
      </c>
      <c r="AH250" s="0" t="n">
        <f aca="false">IF(C250="ilmu",Q250)</f>
        <v>0</v>
      </c>
      <c r="AI250" s="0" t="n">
        <f aca="false">IF(C250="hobby",Q250)</f>
        <v>0</v>
      </c>
      <c r="AJ250" s="0" t="n">
        <f aca="false">IF(C250="ekonomi",Q250)</f>
        <v>0</v>
      </c>
      <c r="AK250" s="0" t="n">
        <f aca="false">IF(C250="bisnis",Q250)</f>
        <v>0</v>
      </c>
      <c r="AM250" s="0" t="n">
        <f aca="false">IF(C250="xxx",T250)</f>
        <v>0</v>
      </c>
      <c r="AN250" s="0" t="n">
        <f aca="false">IF(C250="sosial",T250)</f>
        <v>0</v>
      </c>
      <c r="AO250" s="0" t="n">
        <f aca="false">IF(C250="religius",T250)</f>
        <v>11655</v>
      </c>
      <c r="AP250" s="0" t="n">
        <f aca="false">IF(C250="politik",T250)</f>
        <v>0</v>
      </c>
      <c r="AQ250" s="0" t="n">
        <f aca="false">IF(C250="ilmu",T250)</f>
        <v>0</v>
      </c>
      <c r="AR250" s="0" t="n">
        <f aca="false">IF(C250="hobby",T250)</f>
        <v>0</v>
      </c>
      <c r="AS250" s="0" t="n">
        <f aca="false">IF(C250="ekonomi",T250)</f>
        <v>0</v>
      </c>
      <c r="AT250" s="0" t="n">
        <f aca="false">IF(C250="bisnis",T250)</f>
        <v>0</v>
      </c>
    </row>
    <row r="251" customFormat="false" ht="12.75" hidden="false" customHeight="false" outlineLevel="0" collapsed="false">
      <c r="A251" s="0" t="s">
        <v>395</v>
      </c>
      <c r="B251" s="0" t="n">
        <v>242</v>
      </c>
      <c r="C251" s="0" t="s">
        <v>11</v>
      </c>
      <c r="D251" s="4" t="n">
        <v>35993</v>
      </c>
      <c r="E251" s="0" t="n">
        <v>24</v>
      </c>
      <c r="F251" s="0" t="n">
        <v>40</v>
      </c>
      <c r="G251" s="0" t="n">
        <v>36</v>
      </c>
      <c r="H251" s="0" t="n">
        <v>30</v>
      </c>
      <c r="I251" s="0" t="n">
        <v>25</v>
      </c>
      <c r="J251" s="0" t="n">
        <v>45</v>
      </c>
      <c r="K251" s="0" t="n">
        <v>37</v>
      </c>
      <c r="L251" s="0" t="n">
        <v>28</v>
      </c>
      <c r="M251" s="0" t="n">
        <v>34</v>
      </c>
      <c r="N251" s="0" t="n">
        <v>24</v>
      </c>
      <c r="O251" s="0" t="n">
        <v>32</v>
      </c>
      <c r="P251" s="0" t="n">
        <v>14</v>
      </c>
      <c r="Q251" s="0" t="n">
        <f aca="false">SUM(E251:P251)</f>
        <v>369</v>
      </c>
      <c r="R251" s="5" t="n">
        <f aca="false">Q251/12</f>
        <v>30.75</v>
      </c>
      <c r="S251" s="6" t="n">
        <f aca="false">R251/B251</f>
        <v>0.127066115702479</v>
      </c>
      <c r="T251" s="0" t="n">
        <f aca="false">Q251*B251</f>
        <v>89298</v>
      </c>
      <c r="U251" s="0" t="n">
        <f aca="false">IF(C251="xxx",B251)</f>
        <v>0</v>
      </c>
      <c r="V251" s="0" t="n">
        <f aca="false">IF(C251="sosial",B251)</f>
        <v>0</v>
      </c>
      <c r="W251" s="0" t="n">
        <f aca="false">IF(C251="religius",B251)</f>
        <v>0</v>
      </c>
      <c r="X251" s="0" t="n">
        <f aca="false">IF(C251="politik",B251)</f>
        <v>0</v>
      </c>
      <c r="Y251" s="0" t="n">
        <f aca="false">IF(C251="ilmu",B251)</f>
        <v>242</v>
      </c>
      <c r="Z251" s="0" t="n">
        <f aca="false">IF(C251="hobby",B251)</f>
        <v>0</v>
      </c>
      <c r="AA251" s="0" t="n">
        <f aca="false">IF(C251="ekonomi",B251)</f>
        <v>0</v>
      </c>
      <c r="AB251" s="0" t="n">
        <f aca="false">IF(C251="bisnis",B251)</f>
        <v>0</v>
      </c>
      <c r="AD251" s="0" t="n">
        <f aca="false">IF(C251="xxx",Q251)</f>
        <v>0</v>
      </c>
      <c r="AE251" s="0" t="n">
        <f aca="false">IF(C251="sosial",Q251)</f>
        <v>0</v>
      </c>
      <c r="AF251" s="0" t="n">
        <f aca="false">IF(C251="religius",Q251)</f>
        <v>0</v>
      </c>
      <c r="AG251" s="0" t="n">
        <f aca="false">IF(C251="politik",Q251)</f>
        <v>0</v>
      </c>
      <c r="AH251" s="0" t="n">
        <f aca="false">IF(C251="ilmu",Q251)</f>
        <v>369</v>
      </c>
      <c r="AI251" s="0" t="n">
        <f aca="false">IF(C251="hobby",Q251)</f>
        <v>0</v>
      </c>
      <c r="AJ251" s="0" t="n">
        <f aca="false">IF(C251="ekonomi",Q251)</f>
        <v>0</v>
      </c>
      <c r="AK251" s="0" t="n">
        <f aca="false">IF(C251="bisnis",Q251)</f>
        <v>0</v>
      </c>
      <c r="AM251" s="0" t="n">
        <f aca="false">IF(C251="xxx",T251)</f>
        <v>0</v>
      </c>
      <c r="AN251" s="0" t="n">
        <f aca="false">IF(C251="sosial",T251)</f>
        <v>0</v>
      </c>
      <c r="AO251" s="0" t="n">
        <f aca="false">IF(C251="religius",T251)</f>
        <v>0</v>
      </c>
      <c r="AP251" s="0" t="n">
        <f aca="false">IF(C251="politik",T251)</f>
        <v>0</v>
      </c>
      <c r="AQ251" s="0" t="n">
        <f aca="false">IF(C251="ilmu",T251)</f>
        <v>89298</v>
      </c>
      <c r="AR251" s="0" t="n">
        <f aca="false">IF(C251="hobby",T251)</f>
        <v>0</v>
      </c>
      <c r="AS251" s="0" t="n">
        <f aca="false">IF(C251="ekonomi",T251)</f>
        <v>0</v>
      </c>
      <c r="AT251" s="0" t="n">
        <f aca="false">IF(C251="bisnis",T251)</f>
        <v>0</v>
      </c>
    </row>
    <row r="252" customFormat="false" ht="12.75" hidden="false" customHeight="false" outlineLevel="0" collapsed="false">
      <c r="A252" s="0" t="s">
        <v>396</v>
      </c>
      <c r="B252" s="0" t="n">
        <v>6391</v>
      </c>
      <c r="C252" s="0" t="s">
        <v>9</v>
      </c>
      <c r="D252" s="4" t="n">
        <v>36381</v>
      </c>
      <c r="E252" s="0" t="n">
        <v>146</v>
      </c>
      <c r="F252" s="0" t="n">
        <v>128</v>
      </c>
      <c r="G252" s="0" t="n">
        <v>157</v>
      </c>
      <c r="H252" s="0" t="n">
        <v>146</v>
      </c>
      <c r="I252" s="0" t="n">
        <v>130</v>
      </c>
      <c r="J252" s="0" t="n">
        <v>90</v>
      </c>
      <c r="K252" s="0" t="n">
        <v>127</v>
      </c>
      <c r="L252" s="0" t="n">
        <v>112</v>
      </c>
      <c r="M252" s="0" t="n">
        <v>139</v>
      </c>
      <c r="N252" s="0" t="n">
        <v>144</v>
      </c>
      <c r="O252" s="0" t="n">
        <v>192</v>
      </c>
      <c r="P252" s="0" t="n">
        <v>105</v>
      </c>
      <c r="Q252" s="0" t="n">
        <f aca="false">SUM(E252:P252)</f>
        <v>1616</v>
      </c>
      <c r="R252" s="5" t="n">
        <f aca="false">Q252/12</f>
        <v>134.666666666667</v>
      </c>
      <c r="S252" s="6" t="n">
        <f aca="false">R252/B252</f>
        <v>0.0210712981797319</v>
      </c>
      <c r="T252" s="0" t="n">
        <f aca="false">Q252*B252</f>
        <v>10327856</v>
      </c>
      <c r="U252" s="0" t="n">
        <f aca="false">IF(C252="xxx",B252)</f>
        <v>0</v>
      </c>
      <c r="V252" s="0" t="n">
        <f aca="false">IF(C252="sosial",B252)</f>
        <v>0</v>
      </c>
      <c r="W252" s="0" t="n">
        <f aca="false">IF(C252="religius",B252)</f>
        <v>6391</v>
      </c>
      <c r="X252" s="0" t="n">
        <f aca="false">IF(C252="politik",B252)</f>
        <v>0</v>
      </c>
      <c r="Y252" s="0" t="n">
        <f aca="false">IF(C252="ilmu",B252)</f>
        <v>0</v>
      </c>
      <c r="Z252" s="0" t="n">
        <f aca="false">IF(C252="hobby",B252)</f>
        <v>0</v>
      </c>
      <c r="AA252" s="0" t="n">
        <f aca="false">IF(C252="ekonomi",B252)</f>
        <v>0</v>
      </c>
      <c r="AB252" s="0" t="n">
        <f aca="false">IF(C252="bisnis",B252)</f>
        <v>0</v>
      </c>
      <c r="AD252" s="0" t="n">
        <f aca="false">IF(C252="xxx",Q252)</f>
        <v>0</v>
      </c>
      <c r="AE252" s="0" t="n">
        <f aca="false">IF(C252="sosial",Q252)</f>
        <v>0</v>
      </c>
      <c r="AF252" s="0" t="n">
        <f aca="false">IF(C252="religius",Q252)</f>
        <v>1616</v>
      </c>
      <c r="AG252" s="0" t="n">
        <f aca="false">IF(C252="politik",Q252)</f>
        <v>0</v>
      </c>
      <c r="AH252" s="0" t="n">
        <f aca="false">IF(C252="ilmu",Q252)</f>
        <v>0</v>
      </c>
      <c r="AI252" s="0" t="n">
        <f aca="false">IF(C252="hobby",Q252)</f>
        <v>0</v>
      </c>
      <c r="AJ252" s="0" t="n">
        <f aca="false">IF(C252="ekonomi",Q252)</f>
        <v>0</v>
      </c>
      <c r="AK252" s="0" t="n">
        <f aca="false">IF(C252="bisnis",Q252)</f>
        <v>0</v>
      </c>
      <c r="AM252" s="0" t="n">
        <f aca="false">IF(C252="xxx",T252)</f>
        <v>0</v>
      </c>
      <c r="AN252" s="0" t="n">
        <f aca="false">IF(C252="sosial",T252)</f>
        <v>0</v>
      </c>
      <c r="AO252" s="0" t="n">
        <f aca="false">IF(C252="religius",T252)</f>
        <v>10327856</v>
      </c>
      <c r="AP252" s="0" t="n">
        <f aca="false">IF(C252="politik",T252)</f>
        <v>0</v>
      </c>
      <c r="AQ252" s="0" t="n">
        <f aca="false">IF(C252="ilmu",T252)</f>
        <v>0</v>
      </c>
      <c r="AR252" s="0" t="n">
        <f aca="false">IF(C252="hobby",T252)</f>
        <v>0</v>
      </c>
      <c r="AS252" s="0" t="n">
        <f aca="false">IF(C252="ekonomi",T252)</f>
        <v>0</v>
      </c>
      <c r="AT252" s="0" t="n">
        <f aca="false">IF(C252="bisnis",T252)</f>
        <v>0</v>
      </c>
    </row>
    <row r="253" customFormat="false" ht="12.75" hidden="false" customHeight="false" outlineLevel="0" collapsed="false">
      <c r="A253" s="0" t="s">
        <v>397</v>
      </c>
      <c r="B253" s="0" t="n">
        <v>1706</v>
      </c>
      <c r="C253" s="0" t="s">
        <v>7</v>
      </c>
      <c r="D253" s="4" t="n">
        <v>37044</v>
      </c>
      <c r="J253" s="0" t="n">
        <v>46</v>
      </c>
      <c r="K253" s="0" t="n">
        <v>81</v>
      </c>
      <c r="L253" s="0" t="n">
        <v>172</v>
      </c>
      <c r="M253" s="0" t="n">
        <v>198</v>
      </c>
      <c r="N253" s="0" t="n">
        <v>227</v>
      </c>
      <c r="O253" s="0" t="n">
        <v>149</v>
      </c>
      <c r="P253" s="0" t="n">
        <v>36</v>
      </c>
      <c r="Q253" s="0" t="n">
        <f aca="false">SUM(E253:P253)</f>
        <v>909</v>
      </c>
      <c r="R253" s="5" t="n">
        <f aca="false">Q253/12</f>
        <v>75.75</v>
      </c>
      <c r="S253" s="6" t="n">
        <f aca="false">R253/B253</f>
        <v>0.0444021101992966</v>
      </c>
      <c r="T253" s="0" t="n">
        <f aca="false">Q253*B253</f>
        <v>1550754</v>
      </c>
      <c r="U253" s="0" t="n">
        <f aca="false">IF(C253="xxx",B253)</f>
        <v>1706</v>
      </c>
      <c r="V253" s="0" t="n">
        <f aca="false">IF(C253="sosial",B253)</f>
        <v>0</v>
      </c>
      <c r="W253" s="0" t="n">
        <f aca="false">IF(C253="religius",B253)</f>
        <v>0</v>
      </c>
      <c r="X253" s="0" t="n">
        <f aca="false">IF(C253="politik",B253)</f>
        <v>0</v>
      </c>
      <c r="Y253" s="0" t="n">
        <f aca="false">IF(C253="ilmu",B253)</f>
        <v>0</v>
      </c>
      <c r="Z253" s="0" t="n">
        <f aca="false">IF(C253="hobby",B253)</f>
        <v>0</v>
      </c>
      <c r="AA253" s="0" t="n">
        <f aca="false">IF(C253="ekonomi",B253)</f>
        <v>0</v>
      </c>
      <c r="AB253" s="0" t="n">
        <f aca="false">IF(C253="bisnis",B253)</f>
        <v>0</v>
      </c>
      <c r="AD253" s="0" t="n">
        <f aca="false">IF(C253="xxx",Q253)</f>
        <v>909</v>
      </c>
      <c r="AE253" s="0" t="n">
        <f aca="false">IF(C253="sosial",Q253)</f>
        <v>0</v>
      </c>
      <c r="AF253" s="0" t="n">
        <f aca="false">IF(C253="religius",Q253)</f>
        <v>0</v>
      </c>
      <c r="AG253" s="0" t="n">
        <f aca="false">IF(C253="politik",Q253)</f>
        <v>0</v>
      </c>
      <c r="AH253" s="0" t="n">
        <f aca="false">IF(C253="ilmu",Q253)</f>
        <v>0</v>
      </c>
      <c r="AI253" s="0" t="n">
        <f aca="false">IF(C253="hobby",Q253)</f>
        <v>0</v>
      </c>
      <c r="AJ253" s="0" t="n">
        <f aca="false">IF(C253="ekonomi",Q253)</f>
        <v>0</v>
      </c>
      <c r="AK253" s="0" t="n">
        <f aca="false">IF(C253="bisnis",Q253)</f>
        <v>0</v>
      </c>
      <c r="AM253" s="0" t="n">
        <f aca="false">IF(C253="xxx",T253)</f>
        <v>1550754</v>
      </c>
      <c r="AN253" s="0" t="n">
        <f aca="false">IF(C253="sosial",T253)</f>
        <v>0</v>
      </c>
      <c r="AO253" s="0" t="n">
        <f aca="false">IF(C253="religius",T253)</f>
        <v>0</v>
      </c>
      <c r="AP253" s="0" t="n">
        <f aca="false">IF(C253="politik",T253)</f>
        <v>0</v>
      </c>
      <c r="AQ253" s="0" t="n">
        <f aca="false">IF(C253="ilmu",T253)</f>
        <v>0</v>
      </c>
      <c r="AR253" s="0" t="n">
        <f aca="false">IF(C253="hobby",T253)</f>
        <v>0</v>
      </c>
      <c r="AS253" s="0" t="n">
        <f aca="false">IF(C253="ekonomi",T253)</f>
        <v>0</v>
      </c>
      <c r="AT253" s="0" t="n">
        <f aca="false">IF(C253="bisnis",T253)</f>
        <v>0</v>
      </c>
    </row>
    <row r="254" customFormat="false" ht="12.75" hidden="false" customHeight="false" outlineLevel="0" collapsed="false">
      <c r="A254" s="0" t="s">
        <v>398</v>
      </c>
      <c r="B254" s="0" t="n">
        <v>165</v>
      </c>
      <c r="C254" s="0" t="s">
        <v>8</v>
      </c>
      <c r="D254" s="4" t="n">
        <v>37006</v>
      </c>
      <c r="I254" s="0" t="n">
        <v>5</v>
      </c>
      <c r="J254" s="0" t="n">
        <v>6</v>
      </c>
      <c r="K254" s="0" t="n">
        <v>4</v>
      </c>
      <c r="L254" s="0" t="n">
        <v>3</v>
      </c>
      <c r="M254" s="0" t="n">
        <v>12</v>
      </c>
      <c r="N254" s="0" t="n">
        <v>17</v>
      </c>
      <c r="O254" s="0" t="n">
        <v>14</v>
      </c>
      <c r="P254" s="0" t="n">
        <v>5</v>
      </c>
      <c r="Q254" s="0" t="n">
        <f aca="false">SUM(E254:P254)</f>
        <v>66</v>
      </c>
      <c r="R254" s="5" t="n">
        <f aca="false">Q254/12</f>
        <v>5.5</v>
      </c>
      <c r="S254" s="6" t="n">
        <f aca="false">R254/B254</f>
        <v>0.0333333333333333</v>
      </c>
      <c r="T254" s="0" t="n">
        <f aca="false">Q254*B254</f>
        <v>10890</v>
      </c>
      <c r="U254" s="0" t="n">
        <f aca="false">IF(C254="xxx",B254)</f>
        <v>0</v>
      </c>
      <c r="V254" s="0" t="n">
        <f aca="false">IF(C254="sosial",B254)</f>
        <v>165</v>
      </c>
      <c r="W254" s="0" t="n">
        <f aca="false">IF(C254="religius",B254)</f>
        <v>0</v>
      </c>
      <c r="X254" s="0" t="n">
        <f aca="false">IF(C254="politik",B254)</f>
        <v>0</v>
      </c>
      <c r="Y254" s="0" t="n">
        <f aca="false">IF(C254="ilmu",B254)</f>
        <v>0</v>
      </c>
      <c r="Z254" s="0" t="n">
        <f aca="false">IF(C254="hobby",B254)</f>
        <v>0</v>
      </c>
      <c r="AA254" s="0" t="n">
        <f aca="false">IF(C254="ekonomi",B254)</f>
        <v>0</v>
      </c>
      <c r="AB254" s="0" t="n">
        <f aca="false">IF(C254="bisnis",B254)</f>
        <v>0</v>
      </c>
      <c r="AD254" s="0" t="n">
        <f aca="false">IF(C254="xxx",Q254)</f>
        <v>0</v>
      </c>
      <c r="AE254" s="0" t="n">
        <f aca="false">IF(C254="sosial",Q254)</f>
        <v>66</v>
      </c>
      <c r="AF254" s="0" t="n">
        <f aca="false">IF(C254="religius",Q254)</f>
        <v>0</v>
      </c>
      <c r="AG254" s="0" t="n">
        <f aca="false">IF(C254="politik",Q254)</f>
        <v>0</v>
      </c>
      <c r="AH254" s="0" t="n">
        <f aca="false">IF(C254="ilmu",Q254)</f>
        <v>0</v>
      </c>
      <c r="AI254" s="0" t="n">
        <f aca="false">IF(C254="hobby",Q254)</f>
        <v>0</v>
      </c>
      <c r="AJ254" s="0" t="n">
        <f aca="false">IF(C254="ekonomi",Q254)</f>
        <v>0</v>
      </c>
      <c r="AK254" s="0" t="n">
        <f aca="false">IF(C254="bisnis",Q254)</f>
        <v>0</v>
      </c>
      <c r="AM254" s="0" t="n">
        <f aca="false">IF(C254="xxx",T254)</f>
        <v>0</v>
      </c>
      <c r="AN254" s="0" t="n">
        <f aca="false">IF(C254="sosial",T254)</f>
        <v>10890</v>
      </c>
      <c r="AO254" s="0" t="n">
        <f aca="false">IF(C254="religius",T254)</f>
        <v>0</v>
      </c>
      <c r="AP254" s="0" t="n">
        <f aca="false">IF(C254="politik",T254)</f>
        <v>0</v>
      </c>
      <c r="AQ254" s="0" t="n">
        <f aca="false">IF(C254="ilmu",T254)</f>
        <v>0</v>
      </c>
      <c r="AR254" s="0" t="n">
        <f aca="false">IF(C254="hobby",T254)</f>
        <v>0</v>
      </c>
      <c r="AS254" s="0" t="n">
        <f aca="false">IF(C254="ekonomi",T254)</f>
        <v>0</v>
      </c>
      <c r="AT254" s="0" t="n">
        <f aca="false">IF(C254="bisnis",T254)</f>
        <v>0</v>
      </c>
    </row>
    <row r="255" customFormat="false" ht="12.75" hidden="false" customHeight="false" outlineLevel="0" collapsed="false">
      <c r="A255" s="0" t="s">
        <v>399</v>
      </c>
      <c r="B255" s="0" t="n">
        <v>162</v>
      </c>
      <c r="C255" s="0" t="s">
        <v>10</v>
      </c>
      <c r="D255" s="4" t="n">
        <v>36397</v>
      </c>
      <c r="E255" s="0" t="n">
        <v>86</v>
      </c>
      <c r="F255" s="0" t="n">
        <v>230</v>
      </c>
      <c r="G255" s="0" t="n">
        <v>321</v>
      </c>
      <c r="H255" s="0" t="n">
        <v>257</v>
      </c>
      <c r="I255" s="0" t="n">
        <v>194</v>
      </c>
      <c r="J255" s="0" t="n">
        <v>80</v>
      </c>
      <c r="K255" s="0" t="n">
        <v>51</v>
      </c>
      <c r="L255" s="0" t="n">
        <v>119</v>
      </c>
      <c r="M255" s="0" t="n">
        <v>233</v>
      </c>
      <c r="N255" s="0" t="n">
        <v>113</v>
      </c>
      <c r="O255" s="0" t="n">
        <v>62</v>
      </c>
      <c r="P255" s="0" t="n">
        <v>15</v>
      </c>
      <c r="Q255" s="0" t="n">
        <f aca="false">SUM(E255:P255)</f>
        <v>1761</v>
      </c>
      <c r="R255" s="5" t="n">
        <f aca="false">Q255/12</f>
        <v>146.75</v>
      </c>
      <c r="S255" s="6" t="n">
        <f aca="false">R255/B255</f>
        <v>0.905864197530864</v>
      </c>
      <c r="T255" s="0" t="n">
        <f aca="false">Q255*B255</f>
        <v>285282</v>
      </c>
      <c r="U255" s="0" t="n">
        <f aca="false">IF(C255="xxx",B255)</f>
        <v>0</v>
      </c>
      <c r="V255" s="0" t="n">
        <f aca="false">IF(C255="sosial",B255)</f>
        <v>0</v>
      </c>
      <c r="W255" s="0" t="n">
        <f aca="false">IF(C255="religius",B255)</f>
        <v>0</v>
      </c>
      <c r="X255" s="0" t="n">
        <f aca="false">IF(C255="politik",B255)</f>
        <v>162</v>
      </c>
      <c r="Y255" s="0" t="n">
        <f aca="false">IF(C255="ilmu",B255)</f>
        <v>0</v>
      </c>
      <c r="Z255" s="0" t="n">
        <f aca="false">IF(C255="hobby",B255)</f>
        <v>0</v>
      </c>
      <c r="AA255" s="0" t="n">
        <f aca="false">IF(C255="ekonomi",B255)</f>
        <v>0</v>
      </c>
      <c r="AB255" s="0" t="n">
        <f aca="false">IF(C255="bisnis",B255)</f>
        <v>0</v>
      </c>
      <c r="AD255" s="0" t="n">
        <f aca="false">IF(C255="xxx",Q255)</f>
        <v>0</v>
      </c>
      <c r="AE255" s="0" t="n">
        <f aca="false">IF(C255="sosial",Q255)</f>
        <v>0</v>
      </c>
      <c r="AF255" s="0" t="n">
        <f aca="false">IF(C255="religius",Q255)</f>
        <v>0</v>
      </c>
      <c r="AG255" s="0" t="n">
        <f aca="false">IF(C255="politik",Q255)</f>
        <v>1761</v>
      </c>
      <c r="AH255" s="0" t="n">
        <f aca="false">IF(C255="ilmu",Q255)</f>
        <v>0</v>
      </c>
      <c r="AI255" s="0" t="n">
        <f aca="false">IF(C255="hobby",Q255)</f>
        <v>0</v>
      </c>
      <c r="AJ255" s="0" t="n">
        <f aca="false">IF(C255="ekonomi",Q255)</f>
        <v>0</v>
      </c>
      <c r="AK255" s="0" t="n">
        <f aca="false">IF(C255="bisnis",Q255)</f>
        <v>0</v>
      </c>
      <c r="AM255" s="0" t="n">
        <f aca="false">IF(C255="xxx",T255)</f>
        <v>0</v>
      </c>
      <c r="AN255" s="0" t="n">
        <f aca="false">IF(C255="sosial",T255)</f>
        <v>0</v>
      </c>
      <c r="AO255" s="0" t="n">
        <f aca="false">IF(C255="religius",T255)</f>
        <v>0</v>
      </c>
      <c r="AP255" s="0" t="n">
        <f aca="false">IF(C255="politik",T255)</f>
        <v>285282</v>
      </c>
      <c r="AQ255" s="0" t="n">
        <f aca="false">IF(C255="ilmu",T255)</f>
        <v>0</v>
      </c>
      <c r="AR255" s="0" t="n">
        <f aca="false">IF(C255="hobby",T255)</f>
        <v>0</v>
      </c>
      <c r="AS255" s="0" t="n">
        <f aca="false">IF(C255="ekonomi",T255)</f>
        <v>0</v>
      </c>
      <c r="AT255" s="0" t="n">
        <f aca="false">IF(C255="bisnis",T255)</f>
        <v>0</v>
      </c>
    </row>
    <row r="256" customFormat="false" ht="12.75" hidden="false" customHeight="false" outlineLevel="0" collapsed="false">
      <c r="A256" s="0" t="s">
        <v>400</v>
      </c>
      <c r="B256" s="0" t="n">
        <v>872</v>
      </c>
      <c r="C256" s="0" t="s">
        <v>14</v>
      </c>
      <c r="D256" s="4" t="n">
        <v>36697</v>
      </c>
      <c r="F256" s="0" t="n">
        <v>8</v>
      </c>
      <c r="G256" s="0" t="n">
        <v>6</v>
      </c>
      <c r="H256" s="0" t="n">
        <v>4</v>
      </c>
      <c r="I256" s="0" t="n">
        <v>4</v>
      </c>
      <c r="J256" s="0" t="n">
        <v>7</v>
      </c>
      <c r="K256" s="0" t="n">
        <v>14</v>
      </c>
      <c r="L256" s="0" t="n">
        <v>10</v>
      </c>
      <c r="M256" s="0" t="n">
        <v>8</v>
      </c>
      <c r="N256" s="0" t="n">
        <v>6</v>
      </c>
      <c r="O256" s="0" t="n">
        <v>10</v>
      </c>
      <c r="Q256" s="0" t="n">
        <f aca="false">SUM(E256:P256)</f>
        <v>77</v>
      </c>
      <c r="R256" s="5" t="n">
        <f aca="false">Q256/12</f>
        <v>6.41666666666667</v>
      </c>
      <c r="S256" s="6" t="n">
        <f aca="false">R256/B256</f>
        <v>0.0073585626911315</v>
      </c>
      <c r="T256" s="0" t="n">
        <f aca="false">Q256*B256</f>
        <v>67144</v>
      </c>
      <c r="U256" s="0" t="n">
        <f aca="false">IF(C256="xxx",B256)</f>
        <v>0</v>
      </c>
      <c r="V256" s="0" t="n">
        <f aca="false">IF(C256="sosial",B256)</f>
        <v>0</v>
      </c>
      <c r="W256" s="0" t="n">
        <f aca="false">IF(C256="religius",B256)</f>
        <v>0</v>
      </c>
      <c r="X256" s="0" t="n">
        <f aca="false">IF(C256="politik",B256)</f>
        <v>0</v>
      </c>
      <c r="Y256" s="0" t="n">
        <f aca="false">IF(C256="ilmu",B256)</f>
        <v>0</v>
      </c>
      <c r="Z256" s="0" t="n">
        <f aca="false">IF(C256="hobby",B256)</f>
        <v>0</v>
      </c>
      <c r="AA256" s="0" t="n">
        <f aca="false">IF(C256="ekonomi",B256)</f>
        <v>0</v>
      </c>
      <c r="AB256" s="0" t="n">
        <f aca="false">IF(C256="bisnis",B256)</f>
        <v>872</v>
      </c>
      <c r="AD256" s="0" t="n">
        <f aca="false">IF(C256="xxx",Q256)</f>
        <v>0</v>
      </c>
      <c r="AE256" s="0" t="n">
        <f aca="false">IF(C256="sosial",Q256)</f>
        <v>0</v>
      </c>
      <c r="AF256" s="0" t="n">
        <f aca="false">IF(C256="religius",Q256)</f>
        <v>0</v>
      </c>
      <c r="AG256" s="0" t="n">
        <f aca="false">IF(C256="politik",Q256)</f>
        <v>0</v>
      </c>
      <c r="AH256" s="0" t="n">
        <f aca="false">IF(C256="ilmu",Q256)</f>
        <v>0</v>
      </c>
      <c r="AI256" s="0" t="n">
        <f aca="false">IF(C256="hobby",Q256)</f>
        <v>0</v>
      </c>
      <c r="AJ256" s="0" t="n">
        <f aca="false">IF(C256="ekonomi",Q256)</f>
        <v>0</v>
      </c>
      <c r="AK256" s="0" t="n">
        <f aca="false">IF(C256="bisnis",Q256)</f>
        <v>77</v>
      </c>
      <c r="AM256" s="0" t="n">
        <f aca="false">IF(C256="xxx",T256)</f>
        <v>0</v>
      </c>
      <c r="AN256" s="0" t="n">
        <f aca="false">IF(C256="sosial",T256)</f>
        <v>0</v>
      </c>
      <c r="AO256" s="0" t="n">
        <f aca="false">IF(C256="religius",T256)</f>
        <v>0</v>
      </c>
      <c r="AP256" s="0" t="n">
        <f aca="false">IF(C256="politik",T256)</f>
        <v>0</v>
      </c>
      <c r="AQ256" s="0" t="n">
        <f aca="false">IF(C256="ilmu",T256)</f>
        <v>0</v>
      </c>
      <c r="AR256" s="0" t="n">
        <f aca="false">IF(C256="hobby",T256)</f>
        <v>0</v>
      </c>
      <c r="AS256" s="0" t="n">
        <f aca="false">IF(C256="ekonomi",T256)</f>
        <v>0</v>
      </c>
      <c r="AT256" s="0" t="n">
        <f aca="false">IF(C256="bisnis",T256)</f>
        <v>67144</v>
      </c>
    </row>
    <row r="257" customFormat="false" ht="12.75" hidden="false" customHeight="false" outlineLevel="0" collapsed="false">
      <c r="A257" s="0" t="s">
        <v>401</v>
      </c>
      <c r="B257" s="0" t="n">
        <v>578</v>
      </c>
      <c r="C257" s="0" t="s">
        <v>14</v>
      </c>
      <c r="D257" s="4" t="n">
        <v>36979</v>
      </c>
      <c r="E257" s="0" t="s">
        <v>153</v>
      </c>
      <c r="Q257" s="0" t="n">
        <f aca="false">SUM(E257:P257)</f>
        <v>0</v>
      </c>
      <c r="R257" s="5" t="n">
        <f aca="false">Q257/12</f>
        <v>0</v>
      </c>
      <c r="S257" s="6" t="n">
        <f aca="false">R257/B257</f>
        <v>0</v>
      </c>
      <c r="T257" s="0" t="n">
        <f aca="false">Q257*B257</f>
        <v>0</v>
      </c>
      <c r="U257" s="0" t="n">
        <f aca="false">IF(C257="xxx",B257)</f>
        <v>0</v>
      </c>
      <c r="V257" s="0" t="n">
        <f aca="false">IF(C257="sosial",B257)</f>
        <v>0</v>
      </c>
      <c r="W257" s="0" t="n">
        <f aca="false">IF(C257="religius",B257)</f>
        <v>0</v>
      </c>
      <c r="X257" s="0" t="n">
        <f aca="false">IF(C257="politik",B257)</f>
        <v>0</v>
      </c>
      <c r="Y257" s="0" t="n">
        <f aca="false">IF(C257="ilmu",B257)</f>
        <v>0</v>
      </c>
      <c r="Z257" s="0" t="n">
        <f aca="false">IF(C257="hobby",B257)</f>
        <v>0</v>
      </c>
      <c r="AA257" s="0" t="n">
        <f aca="false">IF(C257="ekonomi",B257)</f>
        <v>0</v>
      </c>
      <c r="AB257" s="0" t="n">
        <f aca="false">IF(C257="bisnis",B257)</f>
        <v>578</v>
      </c>
      <c r="AD257" s="0" t="n">
        <f aca="false">IF(C257="xxx",Q257)</f>
        <v>0</v>
      </c>
      <c r="AE257" s="0" t="n">
        <f aca="false">IF(C257="sosial",Q257)</f>
        <v>0</v>
      </c>
      <c r="AF257" s="0" t="n">
        <f aca="false">IF(C257="religius",Q257)</f>
        <v>0</v>
      </c>
      <c r="AG257" s="0" t="n">
        <f aca="false">IF(C257="politik",Q257)</f>
        <v>0</v>
      </c>
      <c r="AH257" s="0" t="n">
        <f aca="false">IF(C257="ilmu",Q257)</f>
        <v>0</v>
      </c>
      <c r="AI257" s="0" t="n">
        <f aca="false">IF(C257="hobby",Q257)</f>
        <v>0</v>
      </c>
      <c r="AJ257" s="0" t="n">
        <f aca="false">IF(C257="ekonomi",Q257)</f>
        <v>0</v>
      </c>
      <c r="AK257" s="0" t="n">
        <f aca="false">IF(C257="bisnis",Q257)</f>
        <v>0</v>
      </c>
      <c r="AM257" s="0" t="n">
        <f aca="false">IF(C257="xxx",T257)</f>
        <v>0</v>
      </c>
      <c r="AN257" s="0" t="n">
        <f aca="false">IF(C257="sosial",T257)</f>
        <v>0</v>
      </c>
      <c r="AO257" s="0" t="n">
        <f aca="false">IF(C257="religius",T257)</f>
        <v>0</v>
      </c>
      <c r="AP257" s="0" t="n">
        <f aca="false">IF(C257="politik",T257)</f>
        <v>0</v>
      </c>
      <c r="AQ257" s="0" t="n">
        <f aca="false">IF(C257="ilmu",T257)</f>
        <v>0</v>
      </c>
      <c r="AR257" s="0" t="n">
        <f aca="false">IF(C257="hobby",T257)</f>
        <v>0</v>
      </c>
      <c r="AS257" s="0" t="n">
        <f aca="false">IF(C257="ekonomi",T257)</f>
        <v>0</v>
      </c>
      <c r="AT257" s="0" t="n">
        <f aca="false">IF(C257="bisnis",T257)</f>
        <v>0</v>
      </c>
    </row>
    <row r="258" customFormat="false" ht="12.75" hidden="false" customHeight="false" outlineLevel="0" collapsed="false">
      <c r="A258" s="0" t="s">
        <v>402</v>
      </c>
      <c r="B258" s="0" t="n">
        <v>144</v>
      </c>
      <c r="C258" s="0" t="s">
        <v>11</v>
      </c>
      <c r="D258" s="4" t="n">
        <v>36775</v>
      </c>
      <c r="E258" s="0" t="n">
        <v>32</v>
      </c>
      <c r="F258" s="0" t="n">
        <v>1</v>
      </c>
      <c r="G258" s="0" t="n">
        <v>5</v>
      </c>
      <c r="H258" s="0" t="n">
        <v>14</v>
      </c>
      <c r="Q258" s="0" t="n">
        <f aca="false">SUM(E258:P258)</f>
        <v>52</v>
      </c>
      <c r="R258" s="5" t="n">
        <f aca="false">Q258/12</f>
        <v>4.33333333333333</v>
      </c>
      <c r="S258" s="6" t="n">
        <f aca="false">R258/B258</f>
        <v>0.0300925925925926</v>
      </c>
      <c r="T258" s="0" t="n">
        <f aca="false">Q258*B258</f>
        <v>7488</v>
      </c>
      <c r="U258" s="0" t="n">
        <f aca="false">IF(C258="xxx",B258)</f>
        <v>0</v>
      </c>
      <c r="V258" s="0" t="n">
        <f aca="false">IF(C258="sosial",B258)</f>
        <v>0</v>
      </c>
      <c r="W258" s="0" t="n">
        <f aca="false">IF(C258="religius",B258)</f>
        <v>0</v>
      </c>
      <c r="X258" s="0" t="n">
        <f aca="false">IF(C258="politik",B258)</f>
        <v>0</v>
      </c>
      <c r="Y258" s="0" t="n">
        <f aca="false">IF(C258="ilmu",B258)</f>
        <v>144</v>
      </c>
      <c r="Z258" s="0" t="n">
        <f aca="false">IF(C258="hobby",B258)</f>
        <v>0</v>
      </c>
      <c r="AA258" s="0" t="n">
        <f aca="false">IF(C258="ekonomi",B258)</f>
        <v>0</v>
      </c>
      <c r="AB258" s="0" t="n">
        <f aca="false">IF(C258="bisnis",B258)</f>
        <v>0</v>
      </c>
      <c r="AD258" s="0" t="n">
        <f aca="false">IF(C258="xxx",Q258)</f>
        <v>0</v>
      </c>
      <c r="AE258" s="0" t="n">
        <f aca="false">IF(C258="sosial",Q258)</f>
        <v>0</v>
      </c>
      <c r="AF258" s="0" t="n">
        <f aca="false">IF(C258="religius",Q258)</f>
        <v>0</v>
      </c>
      <c r="AG258" s="0" t="n">
        <f aca="false">IF(C258="politik",Q258)</f>
        <v>0</v>
      </c>
      <c r="AH258" s="0" t="n">
        <f aca="false">IF(C258="ilmu",Q258)</f>
        <v>52</v>
      </c>
      <c r="AI258" s="0" t="n">
        <f aca="false">IF(C258="hobby",Q258)</f>
        <v>0</v>
      </c>
      <c r="AJ258" s="0" t="n">
        <f aca="false">IF(C258="ekonomi",Q258)</f>
        <v>0</v>
      </c>
      <c r="AK258" s="0" t="n">
        <f aca="false">IF(C258="bisnis",Q258)</f>
        <v>0</v>
      </c>
      <c r="AM258" s="0" t="n">
        <f aca="false">IF(C258="xxx",T258)</f>
        <v>0</v>
      </c>
      <c r="AN258" s="0" t="n">
        <f aca="false">IF(C258="sosial",T258)</f>
        <v>0</v>
      </c>
      <c r="AO258" s="0" t="n">
        <f aca="false">IF(C258="religius",T258)</f>
        <v>0</v>
      </c>
      <c r="AP258" s="0" t="n">
        <f aca="false">IF(C258="politik",T258)</f>
        <v>0</v>
      </c>
      <c r="AQ258" s="0" t="n">
        <f aca="false">IF(C258="ilmu",T258)</f>
        <v>7488</v>
      </c>
      <c r="AR258" s="0" t="n">
        <f aca="false">IF(C258="hobby",T258)</f>
        <v>0</v>
      </c>
      <c r="AS258" s="0" t="n">
        <f aca="false">IF(C258="ekonomi",T258)</f>
        <v>0</v>
      </c>
      <c r="AT258" s="0" t="n">
        <f aca="false">IF(C258="bisnis",T258)</f>
        <v>0</v>
      </c>
    </row>
    <row r="259" customFormat="false" ht="12.75" hidden="false" customHeight="false" outlineLevel="0" collapsed="false">
      <c r="A259" s="0" t="s">
        <v>403</v>
      </c>
      <c r="B259" s="0" t="n">
        <v>129</v>
      </c>
      <c r="C259" s="0" t="s">
        <v>7</v>
      </c>
      <c r="D259" s="4" t="n">
        <v>36921</v>
      </c>
      <c r="E259" s="0" t="s">
        <v>153</v>
      </c>
      <c r="Q259" s="0" t="n">
        <f aca="false">SUM(E259:P259)</f>
        <v>0</v>
      </c>
      <c r="R259" s="5" t="n">
        <f aca="false">Q259/12</f>
        <v>0</v>
      </c>
      <c r="S259" s="6" t="n">
        <f aca="false">R259/B259</f>
        <v>0</v>
      </c>
      <c r="T259" s="0" t="n">
        <f aca="false">Q259*B259</f>
        <v>0</v>
      </c>
      <c r="U259" s="0" t="n">
        <f aca="false">IF(C259="xxx",B259)</f>
        <v>129</v>
      </c>
      <c r="V259" s="0" t="n">
        <f aca="false">IF(C259="sosial",B259)</f>
        <v>0</v>
      </c>
      <c r="W259" s="0" t="n">
        <f aca="false">IF(C259="religius",B259)</f>
        <v>0</v>
      </c>
      <c r="X259" s="0" t="n">
        <f aca="false">IF(C259="politik",B259)</f>
        <v>0</v>
      </c>
      <c r="Y259" s="0" t="n">
        <f aca="false">IF(C259="ilmu",B259)</f>
        <v>0</v>
      </c>
      <c r="Z259" s="0" t="n">
        <f aca="false">IF(C259="hobby",B259)</f>
        <v>0</v>
      </c>
      <c r="AA259" s="0" t="n">
        <f aca="false">IF(C259="ekonomi",B259)</f>
        <v>0</v>
      </c>
      <c r="AB259" s="0" t="n">
        <f aca="false">IF(C259="bisnis",B259)</f>
        <v>0</v>
      </c>
      <c r="AD259" s="0" t="n">
        <f aca="false">IF(C259="xxx",Q259)</f>
        <v>0</v>
      </c>
      <c r="AE259" s="0" t="n">
        <f aca="false">IF(C259="sosial",Q259)</f>
        <v>0</v>
      </c>
      <c r="AF259" s="0" t="n">
        <f aca="false">IF(C259="religius",Q259)</f>
        <v>0</v>
      </c>
      <c r="AG259" s="0" t="n">
        <f aca="false">IF(C259="politik",Q259)</f>
        <v>0</v>
      </c>
      <c r="AH259" s="0" t="n">
        <f aca="false">IF(C259="ilmu",Q259)</f>
        <v>0</v>
      </c>
      <c r="AI259" s="0" t="n">
        <f aca="false">IF(C259="hobby",Q259)</f>
        <v>0</v>
      </c>
      <c r="AJ259" s="0" t="n">
        <f aca="false">IF(C259="ekonomi",Q259)</f>
        <v>0</v>
      </c>
      <c r="AK259" s="0" t="n">
        <f aca="false">IF(C259="bisnis",Q259)</f>
        <v>0</v>
      </c>
      <c r="AM259" s="0" t="n">
        <f aca="false">IF(C259="xxx",T259)</f>
        <v>0</v>
      </c>
      <c r="AN259" s="0" t="n">
        <f aca="false">IF(C259="sosial",T259)</f>
        <v>0</v>
      </c>
      <c r="AO259" s="0" t="n">
        <f aca="false">IF(C259="religius",T259)</f>
        <v>0</v>
      </c>
      <c r="AP259" s="0" t="n">
        <f aca="false">IF(C259="politik",T259)</f>
        <v>0</v>
      </c>
      <c r="AQ259" s="0" t="n">
        <f aca="false">IF(C259="ilmu",T259)</f>
        <v>0</v>
      </c>
      <c r="AR259" s="0" t="n">
        <f aca="false">IF(C259="hobby",T259)</f>
        <v>0</v>
      </c>
      <c r="AS259" s="0" t="n">
        <f aca="false">IF(C259="ekonomi",T259)</f>
        <v>0</v>
      </c>
      <c r="AT259" s="0" t="n">
        <f aca="false">IF(C259="bisnis",T259)</f>
        <v>0</v>
      </c>
    </row>
    <row r="260" customFormat="false" ht="12.75" hidden="false" customHeight="false" outlineLevel="0" collapsed="false">
      <c r="A260" s="0" t="s">
        <v>404</v>
      </c>
      <c r="B260" s="0" t="n">
        <v>122</v>
      </c>
      <c r="C260" s="0" t="s">
        <v>7</v>
      </c>
      <c r="D260" s="7" t="n">
        <v>37133</v>
      </c>
      <c r="L260" s="0" t="n">
        <v>1</v>
      </c>
      <c r="M260" s="0" t="n">
        <v>6</v>
      </c>
      <c r="N260" s="0" t="n">
        <v>10</v>
      </c>
      <c r="O260" s="0" t="n">
        <v>11</v>
      </c>
      <c r="P260" s="0" t="n">
        <v>3</v>
      </c>
      <c r="Q260" s="0" t="n">
        <f aca="false">SUM(E260:P260)</f>
        <v>31</v>
      </c>
      <c r="R260" s="5" t="n">
        <f aca="false">Q260/12</f>
        <v>2.58333333333333</v>
      </c>
      <c r="S260" s="6" t="n">
        <f aca="false">R260/B260</f>
        <v>0.0211748633879781</v>
      </c>
      <c r="T260" s="0" t="n">
        <f aca="false">Q260*B260</f>
        <v>3782</v>
      </c>
      <c r="U260" s="0" t="n">
        <f aca="false">IF(C260="xxx",B260)</f>
        <v>122</v>
      </c>
      <c r="V260" s="0" t="n">
        <f aca="false">IF(C260="sosial",B260)</f>
        <v>0</v>
      </c>
      <c r="W260" s="0" t="n">
        <f aca="false">IF(C260="religius",B260)</f>
        <v>0</v>
      </c>
      <c r="X260" s="0" t="n">
        <f aca="false">IF(C260="politik",B260)</f>
        <v>0</v>
      </c>
      <c r="Y260" s="0" t="n">
        <f aca="false">IF(C260="ilmu",B260)</f>
        <v>0</v>
      </c>
      <c r="Z260" s="0" t="n">
        <f aca="false">IF(C260="hobby",B260)</f>
        <v>0</v>
      </c>
      <c r="AA260" s="0" t="n">
        <f aca="false">IF(C260="ekonomi",B260)</f>
        <v>0</v>
      </c>
      <c r="AB260" s="0" t="n">
        <f aca="false">IF(C260="bisnis",B260)</f>
        <v>0</v>
      </c>
      <c r="AD260" s="0" t="n">
        <f aca="false">IF(C260="xxx",Q260)</f>
        <v>31</v>
      </c>
      <c r="AE260" s="0" t="n">
        <f aca="false">IF(C260="sosial",Q260)</f>
        <v>0</v>
      </c>
      <c r="AF260" s="0" t="n">
        <f aca="false">IF(C260="religius",Q260)</f>
        <v>0</v>
      </c>
      <c r="AG260" s="0" t="n">
        <f aca="false">IF(C260="politik",Q260)</f>
        <v>0</v>
      </c>
      <c r="AH260" s="0" t="n">
        <f aca="false">IF(C260="ilmu",Q260)</f>
        <v>0</v>
      </c>
      <c r="AI260" s="0" t="n">
        <f aca="false">IF(C260="hobby",Q260)</f>
        <v>0</v>
      </c>
      <c r="AJ260" s="0" t="n">
        <f aca="false">IF(C260="ekonomi",Q260)</f>
        <v>0</v>
      </c>
      <c r="AK260" s="0" t="n">
        <f aca="false">IF(C260="bisnis",Q260)</f>
        <v>0</v>
      </c>
      <c r="AM260" s="0" t="n">
        <f aca="false">IF(C260="xxx",T260)</f>
        <v>3782</v>
      </c>
      <c r="AN260" s="0" t="n">
        <f aca="false">IF(C260="sosial",T260)</f>
        <v>0</v>
      </c>
      <c r="AO260" s="0" t="n">
        <f aca="false">IF(C260="religius",T260)</f>
        <v>0</v>
      </c>
      <c r="AP260" s="0" t="n">
        <f aca="false">IF(C260="politik",T260)</f>
        <v>0</v>
      </c>
      <c r="AQ260" s="0" t="n">
        <f aca="false">IF(C260="ilmu",T260)</f>
        <v>0</v>
      </c>
      <c r="AR260" s="0" t="n">
        <f aca="false">IF(C260="hobby",T260)</f>
        <v>0</v>
      </c>
      <c r="AS260" s="0" t="n">
        <f aca="false">IF(C260="ekonomi",T260)</f>
        <v>0</v>
      </c>
      <c r="AT260" s="0" t="n">
        <f aca="false">IF(C260="bisnis",T260)</f>
        <v>0</v>
      </c>
    </row>
    <row r="261" customFormat="false" ht="12.75" hidden="false" customHeight="false" outlineLevel="0" collapsed="false">
      <c r="A261" s="0" t="s">
        <v>405</v>
      </c>
      <c r="B261" s="0" t="n">
        <v>162</v>
      </c>
      <c r="C261" s="0" t="s">
        <v>9</v>
      </c>
      <c r="D261" s="4" t="n">
        <v>35970</v>
      </c>
      <c r="E261" s="0" t="n">
        <v>47</v>
      </c>
      <c r="F261" s="0" t="n">
        <v>51</v>
      </c>
      <c r="G261" s="0" t="n">
        <v>60</v>
      </c>
      <c r="H261" s="0" t="n">
        <v>46</v>
      </c>
      <c r="I261" s="0" t="n">
        <v>22</v>
      </c>
      <c r="J261" s="0" t="n">
        <v>18</v>
      </c>
      <c r="K261" s="0" t="n">
        <v>11</v>
      </c>
      <c r="L261" s="0" t="n">
        <v>10</v>
      </c>
      <c r="M261" s="0" t="n">
        <v>19</v>
      </c>
      <c r="N261" s="0" t="n">
        <v>26</v>
      </c>
      <c r="O261" s="0" t="n">
        <v>15</v>
      </c>
      <c r="P261" s="0" t="n">
        <v>7</v>
      </c>
      <c r="Q261" s="0" t="n">
        <f aca="false">SUM(E261:P261)</f>
        <v>332</v>
      </c>
      <c r="R261" s="5" t="n">
        <f aca="false">Q261/12</f>
        <v>27.6666666666667</v>
      </c>
      <c r="S261" s="6" t="n">
        <f aca="false">R261/B261</f>
        <v>0.170781893004115</v>
      </c>
      <c r="T261" s="0" t="n">
        <f aca="false">Q261*B261</f>
        <v>53784</v>
      </c>
      <c r="U261" s="0" t="n">
        <f aca="false">IF(C261="xxx",B261)</f>
        <v>0</v>
      </c>
      <c r="V261" s="0" t="n">
        <f aca="false">IF(C261="sosial",B261)</f>
        <v>0</v>
      </c>
      <c r="W261" s="0" t="n">
        <f aca="false">IF(C261="religius",B261)</f>
        <v>162</v>
      </c>
      <c r="X261" s="0" t="n">
        <f aca="false">IF(C261="politik",B261)</f>
        <v>0</v>
      </c>
      <c r="Y261" s="0" t="n">
        <f aca="false">IF(C261="ilmu",B261)</f>
        <v>0</v>
      </c>
      <c r="Z261" s="0" t="n">
        <f aca="false">IF(C261="hobby",B261)</f>
        <v>0</v>
      </c>
      <c r="AA261" s="0" t="n">
        <f aca="false">IF(C261="ekonomi",B261)</f>
        <v>0</v>
      </c>
      <c r="AB261" s="0" t="n">
        <f aca="false">IF(C261="bisnis",B261)</f>
        <v>0</v>
      </c>
      <c r="AD261" s="0" t="n">
        <f aca="false">IF(C261="xxx",Q261)</f>
        <v>0</v>
      </c>
      <c r="AE261" s="0" t="n">
        <f aca="false">IF(C261="sosial",Q261)</f>
        <v>0</v>
      </c>
      <c r="AF261" s="0" t="n">
        <f aca="false">IF(C261="religius",Q261)</f>
        <v>332</v>
      </c>
      <c r="AG261" s="0" t="n">
        <f aca="false">IF(C261="politik",Q261)</f>
        <v>0</v>
      </c>
      <c r="AH261" s="0" t="n">
        <f aca="false">IF(C261="ilmu",Q261)</f>
        <v>0</v>
      </c>
      <c r="AI261" s="0" t="n">
        <f aca="false">IF(C261="hobby",Q261)</f>
        <v>0</v>
      </c>
      <c r="AJ261" s="0" t="n">
        <f aca="false">IF(C261="ekonomi",Q261)</f>
        <v>0</v>
      </c>
      <c r="AK261" s="0" t="n">
        <f aca="false">IF(C261="bisnis",Q261)</f>
        <v>0</v>
      </c>
      <c r="AM261" s="0" t="n">
        <f aca="false">IF(C261="xxx",T261)</f>
        <v>0</v>
      </c>
      <c r="AN261" s="0" t="n">
        <f aca="false">IF(C261="sosial",T261)</f>
        <v>0</v>
      </c>
      <c r="AO261" s="0" t="n">
        <f aca="false">IF(C261="religius",T261)</f>
        <v>53784</v>
      </c>
      <c r="AP261" s="0" t="n">
        <f aca="false">IF(C261="politik",T261)</f>
        <v>0</v>
      </c>
      <c r="AQ261" s="0" t="n">
        <f aca="false">IF(C261="ilmu",T261)</f>
        <v>0</v>
      </c>
      <c r="AR261" s="0" t="n">
        <f aca="false">IF(C261="hobby",T261)</f>
        <v>0</v>
      </c>
      <c r="AS261" s="0" t="n">
        <f aca="false">IF(C261="ekonomi",T261)</f>
        <v>0</v>
      </c>
      <c r="AT261" s="0" t="n">
        <f aca="false">IF(C261="bisnis",T261)</f>
        <v>0</v>
      </c>
    </row>
    <row r="262" customFormat="false" ht="12.75" hidden="false" customHeight="false" outlineLevel="0" collapsed="false">
      <c r="A262" s="0" t="s">
        <v>406</v>
      </c>
      <c r="B262" s="0" t="n">
        <v>599</v>
      </c>
      <c r="C262" s="0" t="s">
        <v>11</v>
      </c>
      <c r="D262" s="4" t="n">
        <v>36943</v>
      </c>
      <c r="F262" s="0" t="n">
        <v>100</v>
      </c>
      <c r="G262" s="0" t="n">
        <v>1069</v>
      </c>
      <c r="H262" s="0" t="n">
        <v>978</v>
      </c>
      <c r="I262" s="0" t="n">
        <v>788</v>
      </c>
      <c r="J262" s="0" t="n">
        <v>606</v>
      </c>
      <c r="K262" s="0" t="n">
        <v>774</v>
      </c>
      <c r="L262" s="0" t="n">
        <v>596</v>
      </c>
      <c r="M262" s="0" t="n">
        <v>682</v>
      </c>
      <c r="N262" s="0" t="n">
        <v>489</v>
      </c>
      <c r="O262" s="0" t="n">
        <v>672</v>
      </c>
      <c r="P262" s="0" t="n">
        <v>233</v>
      </c>
      <c r="Q262" s="0" t="n">
        <f aca="false">SUM(E262:P262)</f>
        <v>6987</v>
      </c>
      <c r="R262" s="5" t="n">
        <f aca="false">Q262/12</f>
        <v>582.25</v>
      </c>
      <c r="S262" s="6" t="n">
        <f aca="false">R262/B262</f>
        <v>0.9720367278798</v>
      </c>
      <c r="T262" s="0" t="n">
        <f aca="false">Q262*B262</f>
        <v>4185213</v>
      </c>
      <c r="U262" s="0" t="n">
        <f aca="false">IF(C262="xxx",B262)</f>
        <v>0</v>
      </c>
      <c r="V262" s="0" t="n">
        <f aca="false">IF(C262="sosial",B262)</f>
        <v>0</v>
      </c>
      <c r="W262" s="0" t="n">
        <f aca="false">IF(C262="religius",B262)</f>
        <v>0</v>
      </c>
      <c r="X262" s="0" t="n">
        <f aca="false">IF(C262="politik",B262)</f>
        <v>0</v>
      </c>
      <c r="Y262" s="0" t="n">
        <f aca="false">IF(C262="ilmu",B262)</f>
        <v>599</v>
      </c>
      <c r="Z262" s="0" t="n">
        <f aca="false">IF(C262="hobby",B262)</f>
        <v>0</v>
      </c>
      <c r="AA262" s="0" t="n">
        <f aca="false">IF(C262="ekonomi",B262)</f>
        <v>0</v>
      </c>
      <c r="AB262" s="0" t="n">
        <f aca="false">IF(C262="bisnis",B262)</f>
        <v>0</v>
      </c>
      <c r="AD262" s="0" t="n">
        <f aca="false">IF(C262="xxx",Q262)</f>
        <v>0</v>
      </c>
      <c r="AE262" s="0" t="n">
        <f aca="false">IF(C262="sosial",Q262)</f>
        <v>0</v>
      </c>
      <c r="AF262" s="0" t="n">
        <f aca="false">IF(C262="religius",Q262)</f>
        <v>0</v>
      </c>
      <c r="AG262" s="0" t="n">
        <f aca="false">IF(C262="politik",Q262)</f>
        <v>0</v>
      </c>
      <c r="AH262" s="0" t="n">
        <f aca="false">IF(C262="ilmu",Q262)</f>
        <v>6987</v>
      </c>
      <c r="AI262" s="0" t="n">
        <f aca="false">IF(C262="hobby",Q262)</f>
        <v>0</v>
      </c>
      <c r="AJ262" s="0" t="n">
        <f aca="false">IF(C262="ekonomi",Q262)</f>
        <v>0</v>
      </c>
      <c r="AK262" s="0" t="n">
        <f aca="false">IF(C262="bisnis",Q262)</f>
        <v>0</v>
      </c>
      <c r="AM262" s="0" t="n">
        <f aca="false">IF(C262="xxx",T262)</f>
        <v>0</v>
      </c>
      <c r="AN262" s="0" t="n">
        <f aca="false">IF(C262="sosial",T262)</f>
        <v>0</v>
      </c>
      <c r="AO262" s="0" t="n">
        <f aca="false">IF(C262="religius",T262)</f>
        <v>0</v>
      </c>
      <c r="AP262" s="0" t="n">
        <f aca="false">IF(C262="politik",T262)</f>
        <v>0</v>
      </c>
      <c r="AQ262" s="0" t="n">
        <f aca="false">IF(C262="ilmu",T262)</f>
        <v>4185213</v>
      </c>
      <c r="AR262" s="0" t="n">
        <f aca="false">IF(C262="hobby",T262)</f>
        <v>0</v>
      </c>
      <c r="AS262" s="0" t="n">
        <f aca="false">IF(C262="ekonomi",T262)</f>
        <v>0</v>
      </c>
      <c r="AT262" s="0" t="n">
        <f aca="false">IF(C262="bisnis",T262)</f>
        <v>0</v>
      </c>
    </row>
    <row r="263" customFormat="false" ht="12.75" hidden="false" customHeight="false" outlineLevel="0" collapsed="false">
      <c r="A263" s="0" t="s">
        <v>407</v>
      </c>
      <c r="B263" s="0" t="n">
        <v>190</v>
      </c>
      <c r="C263" s="0" t="s">
        <v>10</v>
      </c>
      <c r="D263" s="4" t="n">
        <v>36634</v>
      </c>
      <c r="E263" s="0" t="n">
        <v>345</v>
      </c>
      <c r="F263" s="0" t="n">
        <v>361</v>
      </c>
      <c r="G263" s="0" t="n">
        <v>483</v>
      </c>
      <c r="H263" s="0" t="n">
        <v>436</v>
      </c>
      <c r="I263" s="0" t="n">
        <v>391</v>
      </c>
      <c r="J263" s="0" t="n">
        <v>145</v>
      </c>
      <c r="K263" s="0" t="n">
        <v>122</v>
      </c>
      <c r="L263" s="0" t="n">
        <v>193</v>
      </c>
      <c r="M263" s="0" t="n">
        <v>64</v>
      </c>
      <c r="N263" s="0" t="n">
        <v>90</v>
      </c>
      <c r="O263" s="0" t="n">
        <v>58</v>
      </c>
      <c r="P263" s="0" t="n">
        <v>62</v>
      </c>
      <c r="Q263" s="0" t="n">
        <f aca="false">SUM(E263:P263)</f>
        <v>2750</v>
      </c>
      <c r="R263" s="5" t="n">
        <f aca="false">Q263/12</f>
        <v>229.166666666667</v>
      </c>
      <c r="S263" s="6" t="n">
        <f aca="false">R263/B263</f>
        <v>1.20614035087719</v>
      </c>
      <c r="T263" s="0" t="n">
        <f aca="false">Q263*B263</f>
        <v>522500</v>
      </c>
      <c r="U263" s="0" t="n">
        <f aca="false">IF(C263="xxx",B263)</f>
        <v>0</v>
      </c>
      <c r="V263" s="0" t="n">
        <f aca="false">IF(C263="sosial",B263)</f>
        <v>0</v>
      </c>
      <c r="W263" s="0" t="n">
        <f aca="false">IF(C263="religius",B263)</f>
        <v>0</v>
      </c>
      <c r="X263" s="0" t="n">
        <f aca="false">IF(C263="politik",B263)</f>
        <v>190</v>
      </c>
      <c r="Y263" s="0" t="n">
        <f aca="false">IF(C263="ilmu",B263)</f>
        <v>0</v>
      </c>
      <c r="Z263" s="0" t="n">
        <f aca="false">IF(C263="hobby",B263)</f>
        <v>0</v>
      </c>
      <c r="AA263" s="0" t="n">
        <f aca="false">IF(C263="ekonomi",B263)</f>
        <v>0</v>
      </c>
      <c r="AB263" s="0" t="n">
        <f aca="false">IF(C263="bisnis",B263)</f>
        <v>0</v>
      </c>
      <c r="AD263" s="0" t="n">
        <f aca="false">IF(C263="xxx",Q263)</f>
        <v>0</v>
      </c>
      <c r="AE263" s="0" t="n">
        <f aca="false">IF(C263="sosial",Q263)</f>
        <v>0</v>
      </c>
      <c r="AF263" s="0" t="n">
        <f aca="false">IF(C263="religius",Q263)</f>
        <v>0</v>
      </c>
      <c r="AG263" s="0" t="n">
        <f aca="false">IF(C263="politik",Q263)</f>
        <v>2750</v>
      </c>
      <c r="AH263" s="0" t="n">
        <f aca="false">IF(C263="ilmu",Q263)</f>
        <v>0</v>
      </c>
      <c r="AI263" s="0" t="n">
        <f aca="false">IF(C263="hobby",Q263)</f>
        <v>0</v>
      </c>
      <c r="AJ263" s="0" t="n">
        <f aca="false">IF(C263="ekonomi",Q263)</f>
        <v>0</v>
      </c>
      <c r="AK263" s="0" t="n">
        <f aca="false">IF(C263="bisnis",Q263)</f>
        <v>0</v>
      </c>
      <c r="AM263" s="0" t="n">
        <f aca="false">IF(C263="xxx",T263)</f>
        <v>0</v>
      </c>
      <c r="AN263" s="0" t="n">
        <f aca="false">IF(C263="sosial",T263)</f>
        <v>0</v>
      </c>
      <c r="AO263" s="0" t="n">
        <f aca="false">IF(C263="religius",T263)</f>
        <v>0</v>
      </c>
      <c r="AP263" s="0" t="n">
        <f aca="false">IF(C263="politik",T263)</f>
        <v>522500</v>
      </c>
      <c r="AQ263" s="0" t="n">
        <f aca="false">IF(C263="ilmu",T263)</f>
        <v>0</v>
      </c>
      <c r="AR263" s="0" t="n">
        <f aca="false">IF(C263="hobby",T263)</f>
        <v>0</v>
      </c>
      <c r="AS263" s="0" t="n">
        <f aca="false">IF(C263="ekonomi",T263)</f>
        <v>0</v>
      </c>
      <c r="AT263" s="0" t="n">
        <f aca="false">IF(C263="bisnis",T263)</f>
        <v>0</v>
      </c>
    </row>
    <row r="264" customFormat="false" ht="12.75" hidden="false" customHeight="false" outlineLevel="0" collapsed="false">
      <c r="A264" s="0" t="s">
        <v>408</v>
      </c>
      <c r="B264" s="0" t="n">
        <v>132</v>
      </c>
      <c r="C264" s="0" t="s">
        <v>14</v>
      </c>
      <c r="D264" s="4" t="n">
        <v>36739</v>
      </c>
      <c r="E264" s="0" t="n">
        <v>33</v>
      </c>
      <c r="F264" s="0" t="n">
        <v>14</v>
      </c>
      <c r="G264" s="0" t="n">
        <v>14</v>
      </c>
      <c r="H264" s="0" t="n">
        <v>9</v>
      </c>
      <c r="I264" s="0" t="n">
        <v>7</v>
      </c>
      <c r="J264" s="0" t="n">
        <v>1</v>
      </c>
      <c r="K264" s="0" t="n">
        <v>27</v>
      </c>
      <c r="L264" s="0" t="n">
        <v>14</v>
      </c>
      <c r="M264" s="0" t="n">
        <v>1</v>
      </c>
      <c r="O264" s="0" t="n">
        <v>9</v>
      </c>
      <c r="P264" s="0" t="n">
        <v>26</v>
      </c>
      <c r="Q264" s="0" t="n">
        <f aca="false">SUM(E264:P264)</f>
        <v>155</v>
      </c>
      <c r="R264" s="5" t="n">
        <f aca="false">Q264/12</f>
        <v>12.9166666666667</v>
      </c>
      <c r="S264" s="6" t="n">
        <f aca="false">R264/B264</f>
        <v>0.0978535353535354</v>
      </c>
      <c r="T264" s="0" t="n">
        <f aca="false">Q264*B264</f>
        <v>20460</v>
      </c>
      <c r="U264" s="0" t="n">
        <f aca="false">IF(C264="xxx",B264)</f>
        <v>0</v>
      </c>
      <c r="V264" s="0" t="n">
        <f aca="false">IF(C264="sosial",B264)</f>
        <v>0</v>
      </c>
      <c r="W264" s="0" t="n">
        <f aca="false">IF(C264="religius",B264)</f>
        <v>0</v>
      </c>
      <c r="X264" s="0" t="n">
        <f aca="false">IF(C264="politik",B264)</f>
        <v>0</v>
      </c>
      <c r="Y264" s="0" t="n">
        <f aca="false">IF(C264="ilmu",B264)</f>
        <v>0</v>
      </c>
      <c r="Z264" s="0" t="n">
        <f aca="false">IF(C264="hobby",B264)</f>
        <v>0</v>
      </c>
      <c r="AA264" s="0" t="n">
        <f aca="false">IF(C264="ekonomi",B264)</f>
        <v>0</v>
      </c>
      <c r="AB264" s="0" t="n">
        <f aca="false">IF(C264="bisnis",B264)</f>
        <v>132</v>
      </c>
      <c r="AD264" s="0" t="n">
        <f aca="false">IF(C264="xxx",Q264)</f>
        <v>0</v>
      </c>
      <c r="AE264" s="0" t="n">
        <f aca="false">IF(C264="sosial",Q264)</f>
        <v>0</v>
      </c>
      <c r="AF264" s="0" t="n">
        <f aca="false">IF(C264="religius",Q264)</f>
        <v>0</v>
      </c>
      <c r="AG264" s="0" t="n">
        <f aca="false">IF(C264="politik",Q264)</f>
        <v>0</v>
      </c>
      <c r="AH264" s="0" t="n">
        <f aca="false">IF(C264="ilmu",Q264)</f>
        <v>0</v>
      </c>
      <c r="AI264" s="0" t="n">
        <f aca="false">IF(C264="hobby",Q264)</f>
        <v>0</v>
      </c>
      <c r="AJ264" s="0" t="n">
        <f aca="false">IF(C264="ekonomi",Q264)</f>
        <v>0</v>
      </c>
      <c r="AK264" s="0" t="n">
        <f aca="false">IF(C264="bisnis",Q264)</f>
        <v>155</v>
      </c>
      <c r="AM264" s="0" t="n">
        <f aca="false">IF(C264="xxx",T264)</f>
        <v>0</v>
      </c>
      <c r="AN264" s="0" t="n">
        <f aca="false">IF(C264="sosial",T264)</f>
        <v>0</v>
      </c>
      <c r="AO264" s="0" t="n">
        <f aca="false">IF(C264="religius",T264)</f>
        <v>0</v>
      </c>
      <c r="AP264" s="0" t="n">
        <f aca="false">IF(C264="politik",T264)</f>
        <v>0</v>
      </c>
      <c r="AQ264" s="0" t="n">
        <f aca="false">IF(C264="ilmu",T264)</f>
        <v>0</v>
      </c>
      <c r="AR264" s="0" t="n">
        <f aca="false">IF(C264="hobby",T264)</f>
        <v>0</v>
      </c>
      <c r="AS264" s="0" t="n">
        <f aca="false">IF(C264="ekonomi",T264)</f>
        <v>0</v>
      </c>
      <c r="AT264" s="0" t="n">
        <f aca="false">IF(C264="bisnis",T264)</f>
        <v>20460</v>
      </c>
    </row>
    <row r="265" customFormat="false" ht="12.75" hidden="false" customHeight="false" outlineLevel="0" collapsed="false">
      <c r="A265" s="0" t="s">
        <v>409</v>
      </c>
      <c r="B265" s="0" t="n">
        <v>143</v>
      </c>
      <c r="C265" s="0" t="s">
        <v>10</v>
      </c>
      <c r="D265" s="4" t="n">
        <v>36236</v>
      </c>
      <c r="E265" s="0" t="n">
        <v>202</v>
      </c>
      <c r="F265" s="0" t="n">
        <v>564</v>
      </c>
      <c r="G265" s="0" t="n">
        <v>232</v>
      </c>
      <c r="H265" s="0" t="n">
        <v>226</v>
      </c>
      <c r="I265" s="0" t="n">
        <v>151</v>
      </c>
      <c r="J265" s="0" t="n">
        <v>209</v>
      </c>
      <c r="K265" s="0" t="n">
        <v>131</v>
      </c>
      <c r="L265" s="0" t="n">
        <v>185</v>
      </c>
      <c r="M265" s="0" t="n">
        <v>132</v>
      </c>
      <c r="N265" s="0" t="n">
        <v>45</v>
      </c>
      <c r="O265" s="0" t="n">
        <v>49</v>
      </c>
      <c r="P265" s="0" t="n">
        <v>10</v>
      </c>
      <c r="Q265" s="0" t="n">
        <f aca="false">SUM(E265:P265)</f>
        <v>2136</v>
      </c>
      <c r="R265" s="5" t="n">
        <f aca="false">Q265/12</f>
        <v>178</v>
      </c>
      <c r="S265" s="6" t="n">
        <f aca="false">R265/B265</f>
        <v>1.24475524475524</v>
      </c>
      <c r="T265" s="0" t="n">
        <f aca="false">Q265*B265</f>
        <v>305448</v>
      </c>
      <c r="U265" s="0" t="n">
        <f aca="false">IF(C265="xxx",B265)</f>
        <v>0</v>
      </c>
      <c r="V265" s="0" t="n">
        <f aca="false">IF(C265="sosial",B265)</f>
        <v>0</v>
      </c>
      <c r="W265" s="0" t="n">
        <f aca="false">IF(C265="religius",B265)</f>
        <v>0</v>
      </c>
      <c r="X265" s="0" t="n">
        <f aca="false">IF(C265="politik",B265)</f>
        <v>143</v>
      </c>
      <c r="Y265" s="0" t="n">
        <f aca="false">IF(C265="ilmu",B265)</f>
        <v>0</v>
      </c>
      <c r="Z265" s="0" t="n">
        <f aca="false">IF(C265="hobby",B265)</f>
        <v>0</v>
      </c>
      <c r="AA265" s="0" t="n">
        <f aca="false">IF(C265="ekonomi",B265)</f>
        <v>0</v>
      </c>
      <c r="AB265" s="0" t="n">
        <f aca="false">IF(C265="bisnis",B265)</f>
        <v>0</v>
      </c>
      <c r="AD265" s="0" t="n">
        <f aca="false">IF(C265="xxx",Q265)</f>
        <v>0</v>
      </c>
      <c r="AE265" s="0" t="n">
        <f aca="false">IF(C265="sosial",Q265)</f>
        <v>0</v>
      </c>
      <c r="AF265" s="0" t="n">
        <f aca="false">IF(C265="religius",Q265)</f>
        <v>0</v>
      </c>
      <c r="AG265" s="0" t="n">
        <f aca="false">IF(C265="politik",Q265)</f>
        <v>2136</v>
      </c>
      <c r="AH265" s="0" t="n">
        <f aca="false">IF(C265="ilmu",Q265)</f>
        <v>0</v>
      </c>
      <c r="AI265" s="0" t="n">
        <f aca="false">IF(C265="hobby",Q265)</f>
        <v>0</v>
      </c>
      <c r="AJ265" s="0" t="n">
        <f aca="false">IF(C265="ekonomi",Q265)</f>
        <v>0</v>
      </c>
      <c r="AK265" s="0" t="n">
        <f aca="false">IF(C265="bisnis",Q265)</f>
        <v>0</v>
      </c>
      <c r="AM265" s="0" t="n">
        <f aca="false">IF(C265="xxx",T265)</f>
        <v>0</v>
      </c>
      <c r="AN265" s="0" t="n">
        <f aca="false">IF(C265="sosial",T265)</f>
        <v>0</v>
      </c>
      <c r="AO265" s="0" t="n">
        <f aca="false">IF(C265="religius",T265)</f>
        <v>0</v>
      </c>
      <c r="AP265" s="0" t="n">
        <f aca="false">IF(C265="politik",T265)</f>
        <v>305448</v>
      </c>
      <c r="AQ265" s="0" t="n">
        <f aca="false">IF(C265="ilmu",T265)</f>
        <v>0</v>
      </c>
      <c r="AR265" s="0" t="n">
        <f aca="false">IF(C265="hobby",T265)</f>
        <v>0</v>
      </c>
      <c r="AS265" s="0" t="n">
        <f aca="false">IF(C265="ekonomi",T265)</f>
        <v>0</v>
      </c>
      <c r="AT265" s="0" t="n">
        <f aca="false">IF(C265="bisnis",T265)</f>
        <v>0</v>
      </c>
    </row>
    <row r="266" customFormat="false" ht="12.75" hidden="false" customHeight="false" outlineLevel="0" collapsed="false">
      <c r="A266" s="0" t="s">
        <v>119</v>
      </c>
      <c r="B266" s="0" t="n">
        <v>752</v>
      </c>
      <c r="C266" s="4" t="s">
        <v>11</v>
      </c>
      <c r="D266" s="4" t="n">
        <v>36438</v>
      </c>
      <c r="E266" s="0" t="n">
        <v>553</v>
      </c>
      <c r="F266" s="0" t="n">
        <v>491</v>
      </c>
      <c r="G266" s="0" t="n">
        <v>503</v>
      </c>
      <c r="H266" s="0" t="n">
        <v>524</v>
      </c>
      <c r="I266" s="0" t="n">
        <v>384</v>
      </c>
      <c r="J266" s="0" t="n">
        <v>451</v>
      </c>
      <c r="K266" s="0" t="n">
        <v>370</v>
      </c>
      <c r="L266" s="0" t="n">
        <v>677</v>
      </c>
      <c r="M266" s="0" t="n">
        <v>859</v>
      </c>
      <c r="N266" s="0" t="n">
        <v>865</v>
      </c>
      <c r="O266" s="0" t="n">
        <v>675</v>
      </c>
      <c r="P266" s="0" t="n">
        <v>161</v>
      </c>
      <c r="Q266" s="0" t="n">
        <f aca="false">SUM(E266:P266)</f>
        <v>6513</v>
      </c>
      <c r="R266" s="5" t="n">
        <f aca="false">Q266/12</f>
        <v>542.75</v>
      </c>
      <c r="S266" s="6" t="n">
        <f aca="false">R266/B266</f>
        <v>0.721742021276596</v>
      </c>
      <c r="T266" s="0" t="n">
        <f aca="false">Q266*B266</f>
        <v>4897776</v>
      </c>
      <c r="U266" s="0" t="n">
        <f aca="false">IF(C266="xxx",B266)</f>
        <v>0</v>
      </c>
      <c r="V266" s="0" t="n">
        <f aca="false">IF(C266="sosial",B266)</f>
        <v>0</v>
      </c>
      <c r="W266" s="0" t="n">
        <f aca="false">IF(C266="religius",B266)</f>
        <v>0</v>
      </c>
      <c r="X266" s="0" t="n">
        <f aca="false">IF(C266="politik",B266)</f>
        <v>0</v>
      </c>
      <c r="Y266" s="0" t="n">
        <f aca="false">IF(C266="ilmu",B266)</f>
        <v>752</v>
      </c>
      <c r="Z266" s="0" t="n">
        <f aca="false">IF(C266="hobby",B266)</f>
        <v>0</v>
      </c>
      <c r="AA266" s="0" t="n">
        <f aca="false">IF(C266="ekonomi",B266)</f>
        <v>0</v>
      </c>
      <c r="AB266" s="0" t="n">
        <f aca="false">IF(C266="bisnis",B266)</f>
        <v>0</v>
      </c>
      <c r="AD266" s="0" t="n">
        <f aca="false">IF(C266="xxx",Q266)</f>
        <v>0</v>
      </c>
      <c r="AE266" s="0" t="n">
        <f aca="false">IF(C266="sosial",Q266)</f>
        <v>0</v>
      </c>
      <c r="AF266" s="0" t="n">
        <f aca="false">IF(C266="religius",Q266)</f>
        <v>0</v>
      </c>
      <c r="AG266" s="0" t="n">
        <f aca="false">IF(C266="politik",Q266)</f>
        <v>0</v>
      </c>
      <c r="AH266" s="0" t="n">
        <f aca="false">IF(C266="ilmu",Q266)</f>
        <v>6513</v>
      </c>
      <c r="AI266" s="0" t="n">
        <f aca="false">IF(C266="hobby",Q266)</f>
        <v>0</v>
      </c>
      <c r="AJ266" s="0" t="n">
        <f aca="false">IF(C266="ekonomi",Q266)</f>
        <v>0</v>
      </c>
      <c r="AK266" s="0" t="n">
        <f aca="false">IF(C266="bisnis",Q266)</f>
        <v>0</v>
      </c>
      <c r="AM266" s="0" t="n">
        <f aca="false">IF(C266="xxx",T266)</f>
        <v>0</v>
      </c>
      <c r="AN266" s="0" t="n">
        <f aca="false">IF(C266="sosial",T266)</f>
        <v>0</v>
      </c>
      <c r="AO266" s="0" t="n">
        <f aca="false">IF(C266="religius",T266)</f>
        <v>0</v>
      </c>
      <c r="AP266" s="0" t="n">
        <f aca="false">IF(C266="politik",T266)</f>
        <v>0</v>
      </c>
      <c r="AQ266" s="0" t="n">
        <f aca="false">IF(C266="ilmu",T266)</f>
        <v>4897776</v>
      </c>
      <c r="AR266" s="0" t="n">
        <f aca="false">IF(C266="hobby",T266)</f>
        <v>0</v>
      </c>
      <c r="AS266" s="0" t="n">
        <f aca="false">IF(C266="ekonomi",T266)</f>
        <v>0</v>
      </c>
      <c r="AT266" s="0" t="n">
        <f aca="false">IF(C266="bisnis",T266)</f>
        <v>0</v>
      </c>
    </row>
    <row r="267" customFormat="false" ht="12.75" hidden="false" customHeight="false" outlineLevel="0" collapsed="false">
      <c r="A267" s="0" t="s">
        <v>410</v>
      </c>
      <c r="B267" s="0" t="n">
        <v>104</v>
      </c>
      <c r="C267" s="0" t="s">
        <v>12</v>
      </c>
      <c r="D267" s="4" t="n">
        <v>36832</v>
      </c>
      <c r="E267" s="0" t="n">
        <v>5</v>
      </c>
      <c r="F267" s="0" t="n">
        <v>9</v>
      </c>
      <c r="G267" s="0" t="n">
        <v>5</v>
      </c>
      <c r="H267" s="0" t="n">
        <v>14</v>
      </c>
      <c r="I267" s="0" t="n">
        <v>4</v>
      </c>
      <c r="J267" s="0" t="n">
        <v>17</v>
      </c>
      <c r="K267" s="0" t="n">
        <v>4</v>
      </c>
      <c r="L267" s="0" t="n">
        <v>2</v>
      </c>
      <c r="M267" s="0" t="n">
        <v>2</v>
      </c>
      <c r="N267" s="0" t="n">
        <v>8</v>
      </c>
      <c r="O267" s="0" t="n">
        <v>9</v>
      </c>
      <c r="P267" s="0" t="n">
        <v>1</v>
      </c>
      <c r="Q267" s="0" t="n">
        <f aca="false">SUM(E267:P267)</f>
        <v>80</v>
      </c>
      <c r="R267" s="5" t="n">
        <f aca="false">Q267/12</f>
        <v>6.66666666666667</v>
      </c>
      <c r="S267" s="6" t="n">
        <f aca="false">R267/B267</f>
        <v>0.0641025641025641</v>
      </c>
      <c r="T267" s="0" t="n">
        <f aca="false">Q267*B267</f>
        <v>8320</v>
      </c>
      <c r="U267" s="0" t="n">
        <f aca="false">IF(C267="xxx",B267)</f>
        <v>0</v>
      </c>
      <c r="V267" s="0" t="n">
        <f aca="false">IF(C267="sosial",B267)</f>
        <v>0</v>
      </c>
      <c r="W267" s="0" t="n">
        <f aca="false">IF(C267="religius",B267)</f>
        <v>0</v>
      </c>
      <c r="X267" s="0" t="n">
        <f aca="false">IF(C267="politik",B267)</f>
        <v>0</v>
      </c>
      <c r="Y267" s="0" t="n">
        <f aca="false">IF(C267="ilmu",B267)</f>
        <v>0</v>
      </c>
      <c r="Z267" s="0" t="n">
        <f aca="false">IF(C267="hobby",B267)</f>
        <v>104</v>
      </c>
      <c r="AA267" s="0" t="n">
        <f aca="false">IF(C267="ekonomi",B267)</f>
        <v>0</v>
      </c>
      <c r="AB267" s="0" t="n">
        <f aca="false">IF(C267="bisnis",B267)</f>
        <v>0</v>
      </c>
      <c r="AD267" s="0" t="n">
        <f aca="false">IF(C267="xxx",Q267)</f>
        <v>0</v>
      </c>
      <c r="AE267" s="0" t="n">
        <f aca="false">IF(C267="sosial",Q267)</f>
        <v>0</v>
      </c>
      <c r="AF267" s="0" t="n">
        <f aca="false">IF(C267="religius",Q267)</f>
        <v>0</v>
      </c>
      <c r="AG267" s="0" t="n">
        <f aca="false">IF(C267="politik",Q267)</f>
        <v>0</v>
      </c>
      <c r="AH267" s="0" t="n">
        <f aca="false">IF(C267="ilmu",Q267)</f>
        <v>0</v>
      </c>
      <c r="AI267" s="0" t="n">
        <f aca="false">IF(C267="hobby",Q267)</f>
        <v>80</v>
      </c>
      <c r="AJ267" s="0" t="n">
        <f aca="false">IF(C267="ekonomi",Q267)</f>
        <v>0</v>
      </c>
      <c r="AK267" s="0" t="n">
        <f aca="false">IF(C267="bisnis",Q267)</f>
        <v>0</v>
      </c>
      <c r="AM267" s="0" t="n">
        <f aca="false">IF(C267="xxx",T267)</f>
        <v>0</v>
      </c>
      <c r="AN267" s="0" t="n">
        <f aca="false">IF(C267="sosial",T267)</f>
        <v>0</v>
      </c>
      <c r="AO267" s="0" t="n">
        <f aca="false">IF(C267="religius",T267)</f>
        <v>0</v>
      </c>
      <c r="AP267" s="0" t="n">
        <f aca="false">IF(C267="politik",T267)</f>
        <v>0</v>
      </c>
      <c r="AQ267" s="0" t="n">
        <f aca="false">IF(C267="ilmu",T267)</f>
        <v>0</v>
      </c>
      <c r="AR267" s="0" t="n">
        <f aca="false">IF(C267="hobby",T267)</f>
        <v>8320</v>
      </c>
      <c r="AS267" s="0" t="n">
        <f aca="false">IF(C267="ekonomi",T267)</f>
        <v>0</v>
      </c>
      <c r="AT267" s="0" t="n">
        <f aca="false">IF(C267="bisnis",T267)</f>
        <v>0</v>
      </c>
    </row>
    <row r="268" customFormat="false" ht="12.75" hidden="false" customHeight="false" outlineLevel="0" collapsed="false">
      <c r="A268" s="0" t="s">
        <v>411</v>
      </c>
      <c r="B268" s="0" t="n">
        <v>163</v>
      </c>
      <c r="C268" s="0" t="s">
        <v>11</v>
      </c>
      <c r="D268" s="4" t="n">
        <v>37067</v>
      </c>
      <c r="J268" s="0" t="n">
        <v>11</v>
      </c>
      <c r="K268" s="0" t="n">
        <v>8</v>
      </c>
      <c r="L268" s="0" t="n">
        <v>43</v>
      </c>
      <c r="M268" s="0" t="n">
        <v>136</v>
      </c>
      <c r="N268" s="0" t="n">
        <v>162</v>
      </c>
      <c r="O268" s="0" t="n">
        <v>76</v>
      </c>
      <c r="P268" s="0" t="n">
        <v>37</v>
      </c>
      <c r="Q268" s="0" t="n">
        <f aca="false">SUM(E268:P268)</f>
        <v>473</v>
      </c>
      <c r="R268" s="5" t="n">
        <f aca="false">Q268/12</f>
        <v>39.4166666666667</v>
      </c>
      <c r="S268" s="6" t="n">
        <f aca="false">R268/B268</f>
        <v>0.241820040899795</v>
      </c>
      <c r="T268" s="0" t="n">
        <f aca="false">Q268*B268</f>
        <v>77099</v>
      </c>
      <c r="U268" s="0" t="n">
        <f aca="false">IF(C268="xxx",B268)</f>
        <v>0</v>
      </c>
      <c r="V268" s="0" t="n">
        <f aca="false">IF(C268="sosial",B268)</f>
        <v>0</v>
      </c>
      <c r="W268" s="0" t="n">
        <f aca="false">IF(C268="religius",B268)</f>
        <v>0</v>
      </c>
      <c r="X268" s="0" t="n">
        <f aca="false">IF(C268="politik",B268)</f>
        <v>0</v>
      </c>
      <c r="Y268" s="0" t="n">
        <f aca="false">IF(C268="ilmu",B268)</f>
        <v>163</v>
      </c>
      <c r="Z268" s="0" t="n">
        <f aca="false">IF(C268="hobby",B268)</f>
        <v>0</v>
      </c>
      <c r="AA268" s="0" t="n">
        <f aca="false">IF(C268="ekonomi",B268)</f>
        <v>0</v>
      </c>
      <c r="AB268" s="0" t="n">
        <f aca="false">IF(C268="bisnis",B268)</f>
        <v>0</v>
      </c>
      <c r="AD268" s="0" t="n">
        <f aca="false">IF(C268="xxx",Q268)</f>
        <v>0</v>
      </c>
      <c r="AE268" s="0" t="n">
        <f aca="false">IF(C268="sosial",Q268)</f>
        <v>0</v>
      </c>
      <c r="AF268" s="0" t="n">
        <f aca="false">IF(C268="religius",Q268)</f>
        <v>0</v>
      </c>
      <c r="AG268" s="0" t="n">
        <f aca="false">IF(C268="politik",Q268)</f>
        <v>0</v>
      </c>
      <c r="AH268" s="0" t="n">
        <f aca="false">IF(C268="ilmu",Q268)</f>
        <v>473</v>
      </c>
      <c r="AI268" s="0" t="n">
        <f aca="false">IF(C268="hobby",Q268)</f>
        <v>0</v>
      </c>
      <c r="AJ268" s="0" t="n">
        <f aca="false">IF(C268="ekonomi",Q268)</f>
        <v>0</v>
      </c>
      <c r="AK268" s="0" t="n">
        <f aca="false">IF(C268="bisnis",Q268)</f>
        <v>0</v>
      </c>
      <c r="AM268" s="0" t="n">
        <f aca="false">IF(C268="xxx",T268)</f>
        <v>0</v>
      </c>
      <c r="AN268" s="0" t="n">
        <f aca="false">IF(C268="sosial",T268)</f>
        <v>0</v>
      </c>
      <c r="AO268" s="0" t="n">
        <f aca="false">IF(C268="religius",T268)</f>
        <v>0</v>
      </c>
      <c r="AP268" s="0" t="n">
        <f aca="false">IF(C268="politik",T268)</f>
        <v>0</v>
      </c>
      <c r="AQ268" s="0" t="n">
        <f aca="false">IF(C268="ilmu",T268)</f>
        <v>77099</v>
      </c>
      <c r="AR268" s="0" t="n">
        <f aca="false">IF(C268="hobby",T268)</f>
        <v>0</v>
      </c>
      <c r="AS268" s="0" t="n">
        <f aca="false">IF(C268="ekonomi",T268)</f>
        <v>0</v>
      </c>
      <c r="AT268" s="0" t="n">
        <f aca="false">IF(C268="bisnis",T268)</f>
        <v>0</v>
      </c>
    </row>
    <row r="269" customFormat="false" ht="12.75" hidden="false" customHeight="false" outlineLevel="0" collapsed="false">
      <c r="A269" s="0" t="s">
        <v>412</v>
      </c>
      <c r="B269" s="0" t="n">
        <v>314</v>
      </c>
      <c r="C269" s="0" t="s">
        <v>11</v>
      </c>
      <c r="D269" s="4" t="n">
        <v>36826</v>
      </c>
      <c r="E269" s="0" t="n">
        <v>456</v>
      </c>
      <c r="F269" s="0" t="n">
        <v>362</v>
      </c>
      <c r="G269" s="0" t="n">
        <v>660</v>
      </c>
      <c r="H269" s="0" t="n">
        <v>360</v>
      </c>
      <c r="I269" s="0" t="n">
        <v>237</v>
      </c>
      <c r="J269" s="0" t="n">
        <v>314</v>
      </c>
      <c r="K269" s="0" t="n">
        <v>298</v>
      </c>
      <c r="L269" s="0" t="n">
        <v>230</v>
      </c>
      <c r="M269" s="0" t="n">
        <v>242</v>
      </c>
      <c r="N269" s="0" t="n">
        <v>143</v>
      </c>
      <c r="O269" s="0" t="n">
        <v>147</v>
      </c>
      <c r="P269" s="0" t="n">
        <v>64</v>
      </c>
      <c r="Q269" s="0" t="n">
        <f aca="false">SUM(E269:P269)</f>
        <v>3513</v>
      </c>
      <c r="R269" s="5" t="n">
        <f aca="false">Q269/12</f>
        <v>292.75</v>
      </c>
      <c r="S269" s="6" t="n">
        <f aca="false">R269/B269</f>
        <v>0.932324840764331</v>
      </c>
      <c r="T269" s="0" t="n">
        <f aca="false">Q269*B269</f>
        <v>1103082</v>
      </c>
      <c r="U269" s="0" t="n">
        <f aca="false">IF(C269="xxx",B269)</f>
        <v>0</v>
      </c>
      <c r="V269" s="0" t="n">
        <f aca="false">IF(C269="sosial",B269)</f>
        <v>0</v>
      </c>
      <c r="W269" s="0" t="n">
        <f aca="false">IF(C269="religius",B269)</f>
        <v>0</v>
      </c>
      <c r="X269" s="0" t="n">
        <f aca="false">IF(C269="politik",B269)</f>
        <v>0</v>
      </c>
      <c r="Y269" s="0" t="n">
        <f aca="false">IF(C269="ilmu",B269)</f>
        <v>314</v>
      </c>
      <c r="Z269" s="0" t="n">
        <f aca="false">IF(C269="hobby",B269)</f>
        <v>0</v>
      </c>
      <c r="AA269" s="0" t="n">
        <f aca="false">IF(C269="ekonomi",B269)</f>
        <v>0</v>
      </c>
      <c r="AB269" s="0" t="n">
        <f aca="false">IF(C269="bisnis",B269)</f>
        <v>0</v>
      </c>
      <c r="AD269" s="0" t="n">
        <f aca="false">IF(C269="xxx",Q269)</f>
        <v>0</v>
      </c>
      <c r="AE269" s="0" t="n">
        <f aca="false">IF(C269="sosial",Q269)</f>
        <v>0</v>
      </c>
      <c r="AF269" s="0" t="n">
        <f aca="false">IF(C269="religius",Q269)</f>
        <v>0</v>
      </c>
      <c r="AG269" s="0" t="n">
        <f aca="false">IF(C269="politik",Q269)</f>
        <v>0</v>
      </c>
      <c r="AH269" s="0" t="n">
        <f aca="false">IF(C269="ilmu",Q269)</f>
        <v>3513</v>
      </c>
      <c r="AI269" s="0" t="n">
        <f aca="false">IF(C269="hobby",Q269)</f>
        <v>0</v>
      </c>
      <c r="AJ269" s="0" t="n">
        <f aca="false">IF(C269="ekonomi",Q269)</f>
        <v>0</v>
      </c>
      <c r="AK269" s="0" t="n">
        <f aca="false">IF(C269="bisnis",Q269)</f>
        <v>0</v>
      </c>
      <c r="AM269" s="0" t="n">
        <f aca="false">IF(C269="xxx",T269)</f>
        <v>0</v>
      </c>
      <c r="AN269" s="0" t="n">
        <f aca="false">IF(C269="sosial",T269)</f>
        <v>0</v>
      </c>
      <c r="AO269" s="0" t="n">
        <f aca="false">IF(C269="religius",T269)</f>
        <v>0</v>
      </c>
      <c r="AP269" s="0" t="n">
        <f aca="false">IF(C269="politik",T269)</f>
        <v>0</v>
      </c>
      <c r="AQ269" s="0" t="n">
        <f aca="false">IF(C269="ilmu",T269)</f>
        <v>1103082</v>
      </c>
      <c r="AR269" s="0" t="n">
        <f aca="false">IF(C269="hobby",T269)</f>
        <v>0</v>
      </c>
      <c r="AS269" s="0" t="n">
        <f aca="false">IF(C269="ekonomi",T269)</f>
        <v>0</v>
      </c>
      <c r="AT269" s="0" t="n">
        <f aca="false">IF(C269="bisnis",T269)</f>
        <v>0</v>
      </c>
    </row>
    <row r="270" customFormat="false" ht="12.75" hidden="false" customHeight="false" outlineLevel="0" collapsed="false">
      <c r="A270" s="0" t="s">
        <v>413</v>
      </c>
      <c r="B270" s="0" t="n">
        <v>189</v>
      </c>
      <c r="C270" s="0" t="s">
        <v>11</v>
      </c>
      <c r="D270" s="4" t="n">
        <v>37013</v>
      </c>
      <c r="I270" s="0" t="n">
        <v>846</v>
      </c>
      <c r="J270" s="0" t="n">
        <v>239</v>
      </c>
      <c r="K270" s="0" t="n">
        <v>400</v>
      </c>
      <c r="L270" s="0" t="n">
        <v>330</v>
      </c>
      <c r="M270" s="0" t="n">
        <v>253</v>
      </c>
      <c r="N270" s="0" t="n">
        <v>98</v>
      </c>
      <c r="O270" s="0" t="n">
        <v>229</v>
      </c>
      <c r="P270" s="0" t="n">
        <v>108</v>
      </c>
      <c r="Q270" s="0" t="n">
        <f aca="false">SUM(E270:P270)</f>
        <v>2503</v>
      </c>
      <c r="R270" s="5" t="n">
        <f aca="false">Q270/12</f>
        <v>208.583333333333</v>
      </c>
      <c r="S270" s="6" t="n">
        <f aca="false">R270/B270</f>
        <v>1.10361552028219</v>
      </c>
      <c r="T270" s="0" t="n">
        <f aca="false">Q270*B270</f>
        <v>473067</v>
      </c>
      <c r="U270" s="0" t="n">
        <f aca="false">IF(C270="xxx",B270)</f>
        <v>0</v>
      </c>
      <c r="V270" s="0" t="n">
        <f aca="false">IF(C270="sosial",B270)</f>
        <v>0</v>
      </c>
      <c r="W270" s="0" t="n">
        <f aca="false">IF(C270="religius",B270)</f>
        <v>0</v>
      </c>
      <c r="X270" s="0" t="n">
        <f aca="false">IF(C270="politik",B270)</f>
        <v>0</v>
      </c>
      <c r="Y270" s="0" t="n">
        <f aca="false">IF(C270="ilmu",B270)</f>
        <v>189</v>
      </c>
      <c r="Z270" s="0" t="n">
        <f aca="false">IF(C270="hobby",B270)</f>
        <v>0</v>
      </c>
      <c r="AA270" s="0" t="n">
        <f aca="false">IF(C270="ekonomi",B270)</f>
        <v>0</v>
      </c>
      <c r="AB270" s="0" t="n">
        <f aca="false">IF(C270="bisnis",B270)</f>
        <v>0</v>
      </c>
      <c r="AD270" s="0" t="n">
        <f aca="false">IF(C270="xxx",Q270)</f>
        <v>0</v>
      </c>
      <c r="AE270" s="0" t="n">
        <f aca="false">IF(C270="sosial",Q270)</f>
        <v>0</v>
      </c>
      <c r="AF270" s="0" t="n">
        <f aca="false">IF(C270="religius",Q270)</f>
        <v>0</v>
      </c>
      <c r="AG270" s="0" t="n">
        <f aca="false">IF(C270="politik",Q270)</f>
        <v>0</v>
      </c>
      <c r="AH270" s="0" t="n">
        <f aca="false">IF(C270="ilmu",Q270)</f>
        <v>2503</v>
      </c>
      <c r="AI270" s="0" t="n">
        <f aca="false">IF(C270="hobby",Q270)</f>
        <v>0</v>
      </c>
      <c r="AJ270" s="0" t="n">
        <f aca="false">IF(C270="ekonomi",Q270)</f>
        <v>0</v>
      </c>
      <c r="AK270" s="0" t="n">
        <f aca="false">IF(C270="bisnis",Q270)</f>
        <v>0</v>
      </c>
      <c r="AM270" s="0" t="n">
        <f aca="false">IF(C270="xxx",T270)</f>
        <v>0</v>
      </c>
      <c r="AN270" s="0" t="n">
        <f aca="false">IF(C270="sosial",T270)</f>
        <v>0</v>
      </c>
      <c r="AO270" s="0" t="n">
        <f aca="false">IF(C270="religius",T270)</f>
        <v>0</v>
      </c>
      <c r="AP270" s="0" t="n">
        <f aca="false">IF(C270="politik",T270)</f>
        <v>0</v>
      </c>
      <c r="AQ270" s="0" t="n">
        <f aca="false">IF(C270="ilmu",T270)</f>
        <v>473067</v>
      </c>
      <c r="AR270" s="0" t="n">
        <f aca="false">IF(C270="hobby",T270)</f>
        <v>0</v>
      </c>
      <c r="AS270" s="0" t="n">
        <f aca="false">IF(C270="ekonomi",T270)</f>
        <v>0</v>
      </c>
      <c r="AT270" s="0" t="n">
        <f aca="false">IF(C270="bisnis",T270)</f>
        <v>0</v>
      </c>
    </row>
    <row r="271" customFormat="false" ht="12.75" hidden="false" customHeight="false" outlineLevel="0" collapsed="false">
      <c r="A271" s="0" t="s">
        <v>414</v>
      </c>
      <c r="B271" s="0" t="n">
        <v>134</v>
      </c>
      <c r="C271" s="0" t="s">
        <v>13</v>
      </c>
      <c r="D271" s="4" t="n">
        <v>37109</v>
      </c>
      <c r="L271" s="0" t="n">
        <v>174</v>
      </c>
      <c r="M271" s="0" t="n">
        <v>163</v>
      </c>
      <c r="N271" s="0" t="n">
        <v>227</v>
      </c>
      <c r="O271" s="0" t="n">
        <v>110</v>
      </c>
      <c r="P271" s="0" t="n">
        <v>71</v>
      </c>
      <c r="Q271" s="0" t="n">
        <f aca="false">SUM(E271:P271)</f>
        <v>745</v>
      </c>
      <c r="R271" s="5" t="n">
        <f aca="false">Q271/12</f>
        <v>62.0833333333333</v>
      </c>
      <c r="S271" s="6" t="n">
        <f aca="false">R271/B271</f>
        <v>0.463308457711443</v>
      </c>
      <c r="T271" s="0" t="n">
        <f aca="false">Q271*B271</f>
        <v>99830</v>
      </c>
      <c r="U271" s="0" t="n">
        <f aca="false">IF(C271="xxx",B271)</f>
        <v>0</v>
      </c>
      <c r="V271" s="0" t="n">
        <f aca="false">IF(C271="sosial",B271)</f>
        <v>0</v>
      </c>
      <c r="W271" s="0" t="n">
        <f aca="false">IF(C271="religius",B271)</f>
        <v>0</v>
      </c>
      <c r="X271" s="0" t="n">
        <f aca="false">IF(C271="politik",B271)</f>
        <v>0</v>
      </c>
      <c r="Y271" s="0" t="n">
        <f aca="false">IF(C271="ilmu",B271)</f>
        <v>0</v>
      </c>
      <c r="Z271" s="0" t="n">
        <f aca="false">IF(C271="hobby",B271)</f>
        <v>0</v>
      </c>
      <c r="AA271" s="0" t="n">
        <f aca="false">IF(C271="ekonomi",B271)</f>
        <v>134</v>
      </c>
      <c r="AB271" s="0" t="n">
        <f aca="false">IF(C271="bisnis",B271)</f>
        <v>0</v>
      </c>
      <c r="AD271" s="0" t="n">
        <f aca="false">IF(C271="xxx",Q271)</f>
        <v>0</v>
      </c>
      <c r="AE271" s="0" t="n">
        <f aca="false">IF(C271="sosial",Q271)</f>
        <v>0</v>
      </c>
      <c r="AF271" s="0" t="n">
        <f aca="false">IF(C271="religius",Q271)</f>
        <v>0</v>
      </c>
      <c r="AG271" s="0" t="n">
        <f aca="false">IF(C271="politik",Q271)</f>
        <v>0</v>
      </c>
      <c r="AH271" s="0" t="n">
        <f aca="false">IF(C271="ilmu",Q271)</f>
        <v>0</v>
      </c>
      <c r="AI271" s="0" t="n">
        <f aca="false">IF(C271="hobby",Q271)</f>
        <v>0</v>
      </c>
      <c r="AJ271" s="0" t="n">
        <f aca="false">IF(C271="ekonomi",Q271)</f>
        <v>745</v>
      </c>
      <c r="AK271" s="0" t="n">
        <f aca="false">IF(C271="bisnis",Q271)</f>
        <v>0</v>
      </c>
      <c r="AM271" s="0" t="n">
        <f aca="false">IF(C271="xxx",T271)</f>
        <v>0</v>
      </c>
      <c r="AN271" s="0" t="n">
        <f aca="false">IF(C271="sosial",T271)</f>
        <v>0</v>
      </c>
      <c r="AO271" s="0" t="n">
        <f aca="false">IF(C271="religius",T271)</f>
        <v>0</v>
      </c>
      <c r="AP271" s="0" t="n">
        <f aca="false">IF(C271="politik",T271)</f>
        <v>0</v>
      </c>
      <c r="AQ271" s="0" t="n">
        <f aca="false">IF(C271="ilmu",T271)</f>
        <v>0</v>
      </c>
      <c r="AR271" s="0" t="n">
        <f aca="false">IF(C271="hobby",T271)</f>
        <v>0</v>
      </c>
      <c r="AS271" s="0" t="n">
        <f aca="false">IF(C271="ekonomi",T271)</f>
        <v>99830</v>
      </c>
      <c r="AT271" s="0" t="n">
        <f aca="false">IF(C271="bisnis",T271)</f>
        <v>0</v>
      </c>
    </row>
    <row r="272" customFormat="false" ht="12.75" hidden="false" customHeight="false" outlineLevel="0" collapsed="false">
      <c r="A272" s="0" t="s">
        <v>415</v>
      </c>
      <c r="B272" s="0" t="n">
        <v>906</v>
      </c>
      <c r="C272" s="0" t="s">
        <v>8</v>
      </c>
      <c r="D272" s="4" t="n">
        <v>36557</v>
      </c>
      <c r="E272" s="0" t="n">
        <v>2</v>
      </c>
      <c r="H272" s="0" t="n">
        <v>1</v>
      </c>
      <c r="Q272" s="0" t="n">
        <f aca="false">SUM(E272:P272)</f>
        <v>3</v>
      </c>
      <c r="R272" s="5" t="n">
        <f aca="false">Q272/12</f>
        <v>0.25</v>
      </c>
      <c r="S272" s="6" t="n">
        <f aca="false">R272/B272</f>
        <v>0.000275938189845475</v>
      </c>
      <c r="T272" s="0" t="n">
        <f aca="false">Q272*B272</f>
        <v>2718</v>
      </c>
      <c r="U272" s="0" t="n">
        <f aca="false">IF(C272="xxx",B272)</f>
        <v>0</v>
      </c>
      <c r="V272" s="0" t="n">
        <f aca="false">IF(C272="sosial",B272)</f>
        <v>906</v>
      </c>
      <c r="W272" s="0" t="n">
        <f aca="false">IF(C272="religius",B272)</f>
        <v>0</v>
      </c>
      <c r="X272" s="0" t="n">
        <f aca="false">IF(C272="politik",B272)</f>
        <v>0</v>
      </c>
      <c r="Y272" s="0" t="n">
        <f aca="false">IF(C272="ilmu",B272)</f>
        <v>0</v>
      </c>
      <c r="Z272" s="0" t="n">
        <f aca="false">IF(C272="hobby",B272)</f>
        <v>0</v>
      </c>
      <c r="AA272" s="0" t="n">
        <f aca="false">IF(C272="ekonomi",B272)</f>
        <v>0</v>
      </c>
      <c r="AB272" s="0" t="n">
        <f aca="false">IF(C272="bisnis",B272)</f>
        <v>0</v>
      </c>
      <c r="AD272" s="0" t="n">
        <f aca="false">IF(C272="xxx",Q272)</f>
        <v>0</v>
      </c>
      <c r="AE272" s="0" t="n">
        <f aca="false">IF(C272="sosial",Q272)</f>
        <v>3</v>
      </c>
      <c r="AF272" s="0" t="n">
        <f aca="false">IF(C272="religius",Q272)</f>
        <v>0</v>
      </c>
      <c r="AG272" s="0" t="n">
        <f aca="false">IF(C272="politik",Q272)</f>
        <v>0</v>
      </c>
      <c r="AH272" s="0" t="n">
        <f aca="false">IF(C272="ilmu",Q272)</f>
        <v>0</v>
      </c>
      <c r="AI272" s="0" t="n">
        <f aca="false">IF(C272="hobby",Q272)</f>
        <v>0</v>
      </c>
      <c r="AJ272" s="0" t="n">
        <f aca="false">IF(C272="ekonomi",Q272)</f>
        <v>0</v>
      </c>
      <c r="AK272" s="0" t="n">
        <f aca="false">IF(C272="bisnis",Q272)</f>
        <v>0</v>
      </c>
      <c r="AM272" s="0" t="n">
        <f aca="false">IF(C272="xxx",T272)</f>
        <v>0</v>
      </c>
      <c r="AN272" s="0" t="n">
        <f aca="false">IF(C272="sosial",T272)</f>
        <v>2718</v>
      </c>
      <c r="AO272" s="0" t="n">
        <f aca="false">IF(C272="religius",T272)</f>
        <v>0</v>
      </c>
      <c r="AP272" s="0" t="n">
        <f aca="false">IF(C272="politik",T272)</f>
        <v>0</v>
      </c>
      <c r="AQ272" s="0" t="n">
        <f aca="false">IF(C272="ilmu",T272)</f>
        <v>0</v>
      </c>
      <c r="AR272" s="0" t="n">
        <f aca="false">IF(C272="hobby",T272)</f>
        <v>0</v>
      </c>
      <c r="AS272" s="0" t="n">
        <f aca="false">IF(C272="ekonomi",T272)</f>
        <v>0</v>
      </c>
      <c r="AT272" s="0" t="n">
        <f aca="false">IF(C272="bisnis",T272)</f>
        <v>0</v>
      </c>
    </row>
    <row r="273" customFormat="false" ht="12.75" hidden="false" customHeight="false" outlineLevel="0" collapsed="false">
      <c r="A273" s="0" t="s">
        <v>416</v>
      </c>
      <c r="B273" s="0" t="n">
        <v>734</v>
      </c>
      <c r="C273" s="0" t="s">
        <v>11</v>
      </c>
      <c r="D273" s="4" t="n">
        <v>36296</v>
      </c>
      <c r="E273" s="0" t="n">
        <v>8</v>
      </c>
      <c r="F273" s="0" t="n">
        <v>20</v>
      </c>
      <c r="G273" s="0" t="n">
        <v>13</v>
      </c>
      <c r="H273" s="0" t="n">
        <v>13</v>
      </c>
      <c r="I273" s="0" t="n">
        <v>17</v>
      </c>
      <c r="J273" s="0" t="n">
        <v>23</v>
      </c>
      <c r="K273" s="0" t="n">
        <v>18</v>
      </c>
      <c r="L273" s="0" t="n">
        <v>23</v>
      </c>
      <c r="M273" s="0" t="n">
        <v>8</v>
      </c>
      <c r="N273" s="0" t="n">
        <v>11</v>
      </c>
      <c r="O273" s="0" t="n">
        <v>3</v>
      </c>
      <c r="Q273" s="0" t="n">
        <f aca="false">SUM(E273:P273)</f>
        <v>157</v>
      </c>
      <c r="R273" s="5" t="n">
        <f aca="false">Q273/12</f>
        <v>13.0833333333333</v>
      </c>
      <c r="S273" s="6" t="n">
        <f aca="false">R273/B273</f>
        <v>0.0178247048138056</v>
      </c>
      <c r="T273" s="0" t="n">
        <f aca="false">Q273*B273</f>
        <v>115238</v>
      </c>
      <c r="U273" s="0" t="n">
        <f aca="false">IF(C273="xxx",B273)</f>
        <v>0</v>
      </c>
      <c r="V273" s="0" t="n">
        <f aca="false">IF(C273="sosial",B273)</f>
        <v>0</v>
      </c>
      <c r="W273" s="0" t="n">
        <f aca="false">IF(C273="religius",B273)</f>
        <v>0</v>
      </c>
      <c r="X273" s="0" t="n">
        <f aca="false">IF(C273="politik",B273)</f>
        <v>0</v>
      </c>
      <c r="Y273" s="0" t="n">
        <f aca="false">IF(C273="ilmu",B273)</f>
        <v>734</v>
      </c>
      <c r="Z273" s="0" t="n">
        <f aca="false">IF(C273="hobby",B273)</f>
        <v>0</v>
      </c>
      <c r="AA273" s="0" t="n">
        <f aca="false">IF(C273="ekonomi",B273)</f>
        <v>0</v>
      </c>
      <c r="AB273" s="0" t="n">
        <f aca="false">IF(C273="bisnis",B273)</f>
        <v>0</v>
      </c>
      <c r="AD273" s="0" t="n">
        <f aca="false">IF(C273="xxx",Q273)</f>
        <v>0</v>
      </c>
      <c r="AE273" s="0" t="n">
        <f aca="false">IF(C273="sosial",Q273)</f>
        <v>0</v>
      </c>
      <c r="AF273" s="0" t="n">
        <f aca="false">IF(C273="religius",Q273)</f>
        <v>0</v>
      </c>
      <c r="AG273" s="0" t="n">
        <f aca="false">IF(C273="politik",Q273)</f>
        <v>0</v>
      </c>
      <c r="AH273" s="0" t="n">
        <f aca="false">IF(C273="ilmu",Q273)</f>
        <v>157</v>
      </c>
      <c r="AI273" s="0" t="n">
        <f aca="false">IF(C273="hobby",Q273)</f>
        <v>0</v>
      </c>
      <c r="AJ273" s="0" t="n">
        <f aca="false">IF(C273="ekonomi",Q273)</f>
        <v>0</v>
      </c>
      <c r="AK273" s="0" t="n">
        <f aca="false">IF(C273="bisnis",Q273)</f>
        <v>0</v>
      </c>
      <c r="AM273" s="0" t="n">
        <f aca="false">IF(C273="xxx",T273)</f>
        <v>0</v>
      </c>
      <c r="AN273" s="0" t="n">
        <f aca="false">IF(C273="sosial",T273)</f>
        <v>0</v>
      </c>
      <c r="AO273" s="0" t="n">
        <f aca="false">IF(C273="religius",T273)</f>
        <v>0</v>
      </c>
      <c r="AP273" s="0" t="n">
        <f aca="false">IF(C273="politik",T273)</f>
        <v>0</v>
      </c>
      <c r="AQ273" s="0" t="n">
        <f aca="false">IF(C273="ilmu",T273)</f>
        <v>115238</v>
      </c>
      <c r="AR273" s="0" t="n">
        <f aca="false">IF(C273="hobby",T273)</f>
        <v>0</v>
      </c>
      <c r="AS273" s="0" t="n">
        <f aca="false">IF(C273="ekonomi",T273)</f>
        <v>0</v>
      </c>
      <c r="AT273" s="0" t="n">
        <f aca="false">IF(C273="bisnis",T273)</f>
        <v>0</v>
      </c>
    </row>
    <row r="274" customFormat="false" ht="12.75" hidden="false" customHeight="false" outlineLevel="0" collapsed="false">
      <c r="A274" s="0" t="s">
        <v>417</v>
      </c>
      <c r="B274" s="0" t="n">
        <v>128</v>
      </c>
      <c r="C274" s="0" t="s">
        <v>8</v>
      </c>
      <c r="D274" s="4" t="n">
        <v>36866</v>
      </c>
      <c r="E274" s="0" t="n">
        <v>12</v>
      </c>
      <c r="F274" s="0" t="n">
        <v>44</v>
      </c>
      <c r="G274" s="0" t="n">
        <v>4</v>
      </c>
      <c r="H274" s="0" t="n">
        <v>30</v>
      </c>
      <c r="I274" s="0" t="n">
        <v>9</v>
      </c>
      <c r="J274" s="0" t="n">
        <v>9</v>
      </c>
      <c r="K274" s="0" t="n">
        <v>3</v>
      </c>
      <c r="L274" s="0" t="n">
        <v>1</v>
      </c>
      <c r="M274" s="0" t="n">
        <v>8</v>
      </c>
      <c r="N274" s="0" t="n">
        <v>13</v>
      </c>
      <c r="O274" s="0" t="n">
        <v>8</v>
      </c>
      <c r="P274" s="0" t="n">
        <v>20</v>
      </c>
      <c r="Q274" s="0" t="n">
        <f aca="false">SUM(E274:P274)</f>
        <v>161</v>
      </c>
      <c r="R274" s="5" t="n">
        <f aca="false">Q274/12</f>
        <v>13.4166666666667</v>
      </c>
      <c r="S274" s="6" t="n">
        <f aca="false">R274/B274</f>
        <v>0.104817708333333</v>
      </c>
      <c r="T274" s="0" t="n">
        <f aca="false">Q274*B274</f>
        <v>20608</v>
      </c>
      <c r="U274" s="0" t="n">
        <f aca="false">IF(C274="xxx",B274)</f>
        <v>0</v>
      </c>
      <c r="V274" s="0" t="n">
        <f aca="false">IF(C274="sosial",B274)</f>
        <v>128</v>
      </c>
      <c r="W274" s="0" t="n">
        <f aca="false">IF(C274="religius",B274)</f>
        <v>0</v>
      </c>
      <c r="X274" s="0" t="n">
        <f aca="false">IF(C274="politik",B274)</f>
        <v>0</v>
      </c>
      <c r="Y274" s="0" t="n">
        <f aca="false">IF(C274="ilmu",B274)</f>
        <v>0</v>
      </c>
      <c r="Z274" s="0" t="n">
        <f aca="false">IF(C274="hobby",B274)</f>
        <v>0</v>
      </c>
      <c r="AA274" s="0" t="n">
        <f aca="false">IF(C274="ekonomi",B274)</f>
        <v>0</v>
      </c>
      <c r="AB274" s="0" t="n">
        <f aca="false">IF(C274="bisnis",B274)</f>
        <v>0</v>
      </c>
      <c r="AD274" s="0" t="n">
        <f aca="false">IF(C274="xxx",Q274)</f>
        <v>0</v>
      </c>
      <c r="AE274" s="0" t="n">
        <f aca="false">IF(C274="sosial",Q274)</f>
        <v>161</v>
      </c>
      <c r="AF274" s="0" t="n">
        <f aca="false">IF(C274="religius",Q274)</f>
        <v>0</v>
      </c>
      <c r="AG274" s="0" t="n">
        <f aca="false">IF(C274="politik",Q274)</f>
        <v>0</v>
      </c>
      <c r="AH274" s="0" t="n">
        <f aca="false">IF(C274="ilmu",Q274)</f>
        <v>0</v>
      </c>
      <c r="AI274" s="0" t="n">
        <f aca="false">IF(C274="hobby",Q274)</f>
        <v>0</v>
      </c>
      <c r="AJ274" s="0" t="n">
        <f aca="false">IF(C274="ekonomi",Q274)</f>
        <v>0</v>
      </c>
      <c r="AK274" s="0" t="n">
        <f aca="false">IF(C274="bisnis",Q274)</f>
        <v>0</v>
      </c>
      <c r="AM274" s="0" t="n">
        <f aca="false">IF(C274="xxx",T274)</f>
        <v>0</v>
      </c>
      <c r="AN274" s="0" t="n">
        <f aca="false">IF(C274="sosial",T274)</f>
        <v>20608</v>
      </c>
      <c r="AO274" s="0" t="n">
        <f aca="false">IF(C274="religius",T274)</f>
        <v>0</v>
      </c>
      <c r="AP274" s="0" t="n">
        <f aca="false">IF(C274="politik",T274)</f>
        <v>0</v>
      </c>
      <c r="AQ274" s="0" t="n">
        <f aca="false">IF(C274="ilmu",T274)</f>
        <v>0</v>
      </c>
      <c r="AR274" s="0" t="n">
        <f aca="false">IF(C274="hobby",T274)</f>
        <v>0</v>
      </c>
      <c r="AS274" s="0" t="n">
        <f aca="false">IF(C274="ekonomi",T274)</f>
        <v>0</v>
      </c>
      <c r="AT274" s="0" t="n">
        <f aca="false">IF(C274="bisnis",T274)</f>
        <v>0</v>
      </c>
    </row>
    <row r="275" customFormat="false" ht="12.75" hidden="false" customHeight="false" outlineLevel="0" collapsed="false">
      <c r="A275" s="0" t="s">
        <v>418</v>
      </c>
      <c r="B275" s="0" t="n">
        <v>226</v>
      </c>
      <c r="C275" s="0" t="s">
        <v>11</v>
      </c>
      <c r="D275" s="4" t="n">
        <v>36038</v>
      </c>
      <c r="E275" s="0" t="n">
        <v>20</v>
      </c>
      <c r="F275" s="0" t="n">
        <v>18</v>
      </c>
      <c r="G275" s="0" t="n">
        <v>42</v>
      </c>
      <c r="H275" s="0" t="n">
        <v>47</v>
      </c>
      <c r="I275" s="0" t="n">
        <v>38</v>
      </c>
      <c r="J275" s="0" t="n">
        <v>40</v>
      </c>
      <c r="K275" s="0" t="n">
        <v>29</v>
      </c>
      <c r="L275" s="0" t="n">
        <v>20</v>
      </c>
      <c r="M275" s="0" t="n">
        <v>13</v>
      </c>
      <c r="N275" s="0" t="n">
        <v>10</v>
      </c>
      <c r="O275" s="0" t="n">
        <v>21</v>
      </c>
      <c r="P275" s="0" t="n">
        <v>9</v>
      </c>
      <c r="Q275" s="0" t="n">
        <f aca="false">SUM(E275:P275)</f>
        <v>307</v>
      </c>
      <c r="R275" s="5" t="n">
        <f aca="false">Q275/12</f>
        <v>25.5833333333333</v>
      </c>
      <c r="S275" s="6" t="n">
        <f aca="false">R275/B275</f>
        <v>0.113200589970501</v>
      </c>
      <c r="T275" s="0" t="n">
        <f aca="false">Q275*B275</f>
        <v>69382</v>
      </c>
      <c r="U275" s="0" t="n">
        <f aca="false">IF(C275="xxx",B275)</f>
        <v>0</v>
      </c>
      <c r="V275" s="0" t="n">
        <f aca="false">IF(C275="sosial",B275)</f>
        <v>0</v>
      </c>
      <c r="W275" s="0" t="n">
        <f aca="false">IF(C275="religius",B275)</f>
        <v>0</v>
      </c>
      <c r="X275" s="0" t="n">
        <f aca="false">IF(C275="politik",B275)</f>
        <v>0</v>
      </c>
      <c r="Y275" s="0" t="n">
        <f aca="false">IF(C275="ilmu",B275)</f>
        <v>226</v>
      </c>
      <c r="Z275" s="0" t="n">
        <f aca="false">IF(C275="hobby",B275)</f>
        <v>0</v>
      </c>
      <c r="AA275" s="0" t="n">
        <f aca="false">IF(C275="ekonomi",B275)</f>
        <v>0</v>
      </c>
      <c r="AB275" s="0" t="n">
        <f aca="false">IF(C275="bisnis",B275)</f>
        <v>0</v>
      </c>
      <c r="AD275" s="0" t="n">
        <f aca="false">IF(C275="xxx",Q275)</f>
        <v>0</v>
      </c>
      <c r="AE275" s="0" t="n">
        <f aca="false">IF(C275="sosial",Q275)</f>
        <v>0</v>
      </c>
      <c r="AF275" s="0" t="n">
        <f aca="false">IF(C275="religius",Q275)</f>
        <v>0</v>
      </c>
      <c r="AG275" s="0" t="n">
        <f aca="false">IF(C275="politik",Q275)</f>
        <v>0</v>
      </c>
      <c r="AH275" s="0" t="n">
        <f aca="false">IF(C275="ilmu",Q275)</f>
        <v>307</v>
      </c>
      <c r="AI275" s="0" t="n">
        <f aca="false">IF(C275="hobby",Q275)</f>
        <v>0</v>
      </c>
      <c r="AJ275" s="0" t="n">
        <f aca="false">IF(C275="ekonomi",Q275)</f>
        <v>0</v>
      </c>
      <c r="AK275" s="0" t="n">
        <f aca="false">IF(C275="bisnis",Q275)</f>
        <v>0</v>
      </c>
      <c r="AM275" s="0" t="n">
        <f aca="false">IF(C275="xxx",T275)</f>
        <v>0</v>
      </c>
      <c r="AN275" s="0" t="n">
        <f aca="false">IF(C275="sosial",T275)</f>
        <v>0</v>
      </c>
      <c r="AO275" s="0" t="n">
        <f aca="false">IF(C275="religius",T275)</f>
        <v>0</v>
      </c>
      <c r="AP275" s="0" t="n">
        <f aca="false">IF(C275="politik",T275)</f>
        <v>0</v>
      </c>
      <c r="AQ275" s="0" t="n">
        <f aca="false">IF(C275="ilmu",T275)</f>
        <v>69382</v>
      </c>
      <c r="AR275" s="0" t="n">
        <f aca="false">IF(C275="hobby",T275)</f>
        <v>0</v>
      </c>
      <c r="AS275" s="0" t="n">
        <f aca="false">IF(C275="ekonomi",T275)</f>
        <v>0</v>
      </c>
      <c r="AT275" s="0" t="n">
        <f aca="false">IF(C275="bisnis",T275)</f>
        <v>0</v>
      </c>
    </row>
    <row r="276" customFormat="false" ht="12.75" hidden="false" customHeight="false" outlineLevel="0" collapsed="false">
      <c r="A276" s="0" t="s">
        <v>419</v>
      </c>
      <c r="B276" s="0" t="n">
        <v>106</v>
      </c>
      <c r="C276" s="0" t="s">
        <v>11</v>
      </c>
      <c r="D276" s="4" t="n">
        <v>36767</v>
      </c>
      <c r="E276" s="0" t="n">
        <v>22</v>
      </c>
      <c r="F276" s="0" t="n">
        <v>13</v>
      </c>
      <c r="G276" s="0" t="n">
        <v>8</v>
      </c>
      <c r="H276" s="0" t="n">
        <v>92</v>
      </c>
      <c r="I276" s="0" t="n">
        <v>44</v>
      </c>
      <c r="J276" s="0" t="n">
        <v>55</v>
      </c>
      <c r="K276" s="0" t="n">
        <v>63</v>
      </c>
      <c r="L276" s="0" t="n">
        <v>12</v>
      </c>
      <c r="M276" s="0" t="n">
        <v>38</v>
      </c>
      <c r="N276" s="0" t="n">
        <v>27</v>
      </c>
      <c r="O276" s="0" t="n">
        <v>51</v>
      </c>
      <c r="P276" s="0" t="n">
        <v>62</v>
      </c>
      <c r="Q276" s="0" t="n">
        <f aca="false">SUM(E276:P276)</f>
        <v>487</v>
      </c>
      <c r="R276" s="5" t="n">
        <f aca="false">Q276/12</f>
        <v>40.5833333333333</v>
      </c>
      <c r="S276" s="6" t="n">
        <f aca="false">R276/B276</f>
        <v>0.382861635220126</v>
      </c>
      <c r="T276" s="0" t="n">
        <f aca="false">Q276*B276</f>
        <v>51622</v>
      </c>
      <c r="U276" s="0" t="n">
        <f aca="false">IF(C276="xxx",B276)</f>
        <v>0</v>
      </c>
      <c r="V276" s="0" t="n">
        <f aca="false">IF(C276="sosial",B276)</f>
        <v>0</v>
      </c>
      <c r="W276" s="0" t="n">
        <f aca="false">IF(C276="religius",B276)</f>
        <v>0</v>
      </c>
      <c r="X276" s="0" t="n">
        <f aca="false">IF(C276="politik",B276)</f>
        <v>0</v>
      </c>
      <c r="Y276" s="0" t="n">
        <f aca="false">IF(C276="ilmu",B276)</f>
        <v>106</v>
      </c>
      <c r="Z276" s="0" t="n">
        <f aca="false">IF(C276="hobby",B276)</f>
        <v>0</v>
      </c>
      <c r="AA276" s="0" t="n">
        <f aca="false">IF(C276="ekonomi",B276)</f>
        <v>0</v>
      </c>
      <c r="AB276" s="0" t="n">
        <f aca="false">IF(C276="bisnis",B276)</f>
        <v>0</v>
      </c>
      <c r="AD276" s="0" t="n">
        <f aca="false">IF(C276="xxx",Q276)</f>
        <v>0</v>
      </c>
      <c r="AE276" s="0" t="n">
        <f aca="false">IF(C276="sosial",Q276)</f>
        <v>0</v>
      </c>
      <c r="AF276" s="0" t="n">
        <f aca="false">IF(C276="religius",Q276)</f>
        <v>0</v>
      </c>
      <c r="AG276" s="0" t="n">
        <f aca="false">IF(C276="politik",Q276)</f>
        <v>0</v>
      </c>
      <c r="AH276" s="0" t="n">
        <f aca="false">IF(C276="ilmu",Q276)</f>
        <v>487</v>
      </c>
      <c r="AI276" s="0" t="n">
        <f aca="false">IF(C276="hobby",Q276)</f>
        <v>0</v>
      </c>
      <c r="AJ276" s="0" t="n">
        <f aca="false">IF(C276="ekonomi",Q276)</f>
        <v>0</v>
      </c>
      <c r="AK276" s="0" t="n">
        <f aca="false">IF(C276="bisnis",Q276)</f>
        <v>0</v>
      </c>
      <c r="AM276" s="0" t="n">
        <f aca="false">IF(C276="xxx",T276)</f>
        <v>0</v>
      </c>
      <c r="AN276" s="0" t="n">
        <f aca="false">IF(C276="sosial",T276)</f>
        <v>0</v>
      </c>
      <c r="AO276" s="0" t="n">
        <f aca="false">IF(C276="religius",T276)</f>
        <v>0</v>
      </c>
      <c r="AP276" s="0" t="n">
        <f aca="false">IF(C276="politik",T276)</f>
        <v>0</v>
      </c>
      <c r="AQ276" s="0" t="n">
        <f aca="false">IF(C276="ilmu",T276)</f>
        <v>51622</v>
      </c>
      <c r="AR276" s="0" t="n">
        <f aca="false">IF(C276="hobby",T276)</f>
        <v>0</v>
      </c>
      <c r="AS276" s="0" t="n">
        <f aca="false">IF(C276="ekonomi",T276)</f>
        <v>0</v>
      </c>
      <c r="AT276" s="0" t="n">
        <f aca="false">IF(C276="bisnis",T276)</f>
        <v>0</v>
      </c>
    </row>
    <row r="277" customFormat="false" ht="12.75" hidden="false" customHeight="false" outlineLevel="0" collapsed="false">
      <c r="A277" s="0" t="s">
        <v>420</v>
      </c>
      <c r="B277" s="0" t="n">
        <v>103</v>
      </c>
      <c r="C277" s="0" t="s">
        <v>11</v>
      </c>
      <c r="D277" s="7" t="n">
        <v>37104</v>
      </c>
      <c r="L277" s="0" t="n">
        <v>378</v>
      </c>
      <c r="M277" s="0" t="n">
        <v>63</v>
      </c>
      <c r="N277" s="0" t="n">
        <v>72</v>
      </c>
      <c r="O277" s="0" t="n">
        <v>31</v>
      </c>
      <c r="P277" s="0" t="n">
        <v>5</v>
      </c>
      <c r="Q277" s="0" t="n">
        <f aca="false">SUM(E277:P277)</f>
        <v>549</v>
      </c>
      <c r="R277" s="5" t="n">
        <f aca="false">Q277/12</f>
        <v>45.75</v>
      </c>
      <c r="S277" s="6" t="n">
        <f aca="false">R277/B277</f>
        <v>0.444174757281553</v>
      </c>
      <c r="T277" s="0" t="n">
        <f aca="false">Q277*B277</f>
        <v>56547</v>
      </c>
      <c r="U277" s="0" t="n">
        <f aca="false">IF(C277="xxx",B277)</f>
        <v>0</v>
      </c>
      <c r="V277" s="0" t="n">
        <f aca="false">IF(C277="sosial",B277)</f>
        <v>0</v>
      </c>
      <c r="W277" s="0" t="n">
        <f aca="false">IF(C277="religius",B277)</f>
        <v>0</v>
      </c>
      <c r="X277" s="0" t="n">
        <f aca="false">IF(C277="politik",B277)</f>
        <v>0</v>
      </c>
      <c r="Y277" s="0" t="n">
        <f aca="false">IF(C277="ilmu",B277)</f>
        <v>103</v>
      </c>
      <c r="Z277" s="0" t="n">
        <f aca="false">IF(C277="hobby",B277)</f>
        <v>0</v>
      </c>
      <c r="AA277" s="0" t="n">
        <f aca="false">IF(C277="ekonomi",B277)</f>
        <v>0</v>
      </c>
      <c r="AB277" s="0" t="n">
        <f aca="false">IF(C277="bisnis",B277)</f>
        <v>0</v>
      </c>
      <c r="AD277" s="0" t="n">
        <f aca="false">IF(C277="xxx",Q277)</f>
        <v>0</v>
      </c>
      <c r="AE277" s="0" t="n">
        <f aca="false">IF(C277="sosial",Q277)</f>
        <v>0</v>
      </c>
      <c r="AF277" s="0" t="n">
        <f aca="false">IF(C277="religius",Q277)</f>
        <v>0</v>
      </c>
      <c r="AG277" s="0" t="n">
        <f aca="false">IF(C277="politik",Q277)</f>
        <v>0</v>
      </c>
      <c r="AH277" s="0" t="n">
        <f aca="false">IF(C277="ilmu",Q277)</f>
        <v>549</v>
      </c>
      <c r="AI277" s="0" t="n">
        <f aca="false">IF(C277="hobby",Q277)</f>
        <v>0</v>
      </c>
      <c r="AJ277" s="0" t="n">
        <f aca="false">IF(C277="ekonomi",Q277)</f>
        <v>0</v>
      </c>
      <c r="AK277" s="0" t="n">
        <f aca="false">IF(C277="bisnis",Q277)</f>
        <v>0</v>
      </c>
      <c r="AM277" s="0" t="n">
        <f aca="false">IF(C277="xxx",T277)</f>
        <v>0</v>
      </c>
      <c r="AN277" s="0" t="n">
        <f aca="false">IF(C277="sosial",T277)</f>
        <v>0</v>
      </c>
      <c r="AO277" s="0" t="n">
        <f aca="false">IF(C277="religius",T277)</f>
        <v>0</v>
      </c>
      <c r="AP277" s="0" t="n">
        <f aca="false">IF(C277="politik",T277)</f>
        <v>0</v>
      </c>
      <c r="AQ277" s="0" t="n">
        <f aca="false">IF(C277="ilmu",T277)</f>
        <v>56547</v>
      </c>
      <c r="AR277" s="0" t="n">
        <f aca="false">IF(C277="hobby",T277)</f>
        <v>0</v>
      </c>
      <c r="AS277" s="0" t="n">
        <f aca="false">IF(C277="ekonomi",T277)</f>
        <v>0</v>
      </c>
      <c r="AT277" s="0" t="n">
        <f aca="false">IF(C277="bisnis",T277)</f>
        <v>0</v>
      </c>
    </row>
    <row r="278" customFormat="false" ht="12.75" hidden="false" customHeight="false" outlineLevel="0" collapsed="false">
      <c r="A278" s="0" t="s">
        <v>421</v>
      </c>
      <c r="B278" s="0" t="n">
        <v>193</v>
      </c>
      <c r="C278" s="0" t="s">
        <v>10</v>
      </c>
      <c r="D278" s="4" t="n">
        <v>37010</v>
      </c>
      <c r="I278" s="0" t="n">
        <v>6</v>
      </c>
      <c r="J278" s="0" t="n">
        <v>13</v>
      </c>
      <c r="K278" s="0" t="n">
        <v>5</v>
      </c>
      <c r="L278" s="0" t="n">
        <v>17</v>
      </c>
      <c r="N278" s="0" t="n">
        <v>2</v>
      </c>
      <c r="O278" s="0" t="n">
        <v>19</v>
      </c>
      <c r="P278" s="0" t="n">
        <v>4</v>
      </c>
      <c r="Q278" s="0" t="n">
        <f aca="false">SUM(E278:P278)</f>
        <v>66</v>
      </c>
      <c r="R278" s="5" t="n">
        <f aca="false">Q278/12</f>
        <v>5.5</v>
      </c>
      <c r="S278" s="6" t="n">
        <f aca="false">R278/B278</f>
        <v>0.0284974093264249</v>
      </c>
      <c r="T278" s="0" t="n">
        <f aca="false">Q278*B278</f>
        <v>12738</v>
      </c>
      <c r="U278" s="0" t="n">
        <f aca="false">IF(C278="xxx",B278)</f>
        <v>0</v>
      </c>
      <c r="V278" s="0" t="n">
        <f aca="false">IF(C278="sosial",B278)</f>
        <v>0</v>
      </c>
      <c r="W278" s="0" t="n">
        <f aca="false">IF(C278="religius",B278)</f>
        <v>0</v>
      </c>
      <c r="X278" s="0" t="n">
        <f aca="false">IF(C278="politik",B278)</f>
        <v>193</v>
      </c>
      <c r="Y278" s="0" t="n">
        <f aca="false">IF(C278="ilmu",B278)</f>
        <v>0</v>
      </c>
      <c r="Z278" s="0" t="n">
        <f aca="false">IF(C278="hobby",B278)</f>
        <v>0</v>
      </c>
      <c r="AA278" s="0" t="n">
        <f aca="false">IF(C278="ekonomi",B278)</f>
        <v>0</v>
      </c>
      <c r="AB278" s="0" t="n">
        <f aca="false">IF(C278="bisnis",B278)</f>
        <v>0</v>
      </c>
      <c r="AD278" s="0" t="n">
        <f aca="false">IF(C278="xxx",Q278)</f>
        <v>0</v>
      </c>
      <c r="AE278" s="0" t="n">
        <f aca="false">IF(C278="sosial",Q278)</f>
        <v>0</v>
      </c>
      <c r="AF278" s="0" t="n">
        <f aca="false">IF(C278="religius",Q278)</f>
        <v>0</v>
      </c>
      <c r="AG278" s="0" t="n">
        <f aca="false">IF(C278="politik",Q278)</f>
        <v>66</v>
      </c>
      <c r="AH278" s="0" t="n">
        <f aca="false">IF(C278="ilmu",Q278)</f>
        <v>0</v>
      </c>
      <c r="AI278" s="0" t="n">
        <f aca="false">IF(C278="hobby",Q278)</f>
        <v>0</v>
      </c>
      <c r="AJ278" s="0" t="n">
        <f aca="false">IF(C278="ekonomi",Q278)</f>
        <v>0</v>
      </c>
      <c r="AK278" s="0" t="n">
        <f aca="false">IF(C278="bisnis",Q278)</f>
        <v>0</v>
      </c>
      <c r="AM278" s="0" t="n">
        <f aca="false">IF(C278="xxx",T278)</f>
        <v>0</v>
      </c>
      <c r="AN278" s="0" t="n">
        <f aca="false">IF(C278="sosial",T278)</f>
        <v>0</v>
      </c>
      <c r="AO278" s="0" t="n">
        <f aca="false">IF(C278="religius",T278)</f>
        <v>0</v>
      </c>
      <c r="AP278" s="0" t="n">
        <f aca="false">IF(C278="politik",T278)</f>
        <v>12738</v>
      </c>
      <c r="AQ278" s="0" t="n">
        <f aca="false">IF(C278="ilmu",T278)</f>
        <v>0</v>
      </c>
      <c r="AR278" s="0" t="n">
        <f aca="false">IF(C278="hobby",T278)</f>
        <v>0</v>
      </c>
      <c r="AS278" s="0" t="n">
        <f aca="false">IF(C278="ekonomi",T278)</f>
        <v>0</v>
      </c>
      <c r="AT278" s="0" t="n">
        <f aca="false">IF(C278="bisnis",T278)</f>
        <v>0</v>
      </c>
    </row>
    <row r="279" customFormat="false" ht="12.75" hidden="false" customHeight="false" outlineLevel="0" collapsed="false">
      <c r="A279" s="0" t="s">
        <v>422</v>
      </c>
      <c r="B279" s="0" t="n">
        <v>418</v>
      </c>
      <c r="C279" s="0" t="s">
        <v>12</v>
      </c>
      <c r="D279" s="4" t="n">
        <v>36878</v>
      </c>
      <c r="E279" s="0" t="n">
        <v>963</v>
      </c>
      <c r="F279" s="0" t="n">
        <v>408</v>
      </c>
      <c r="G279" s="0" t="n">
        <v>667</v>
      </c>
      <c r="H279" s="0" t="n">
        <v>1535</v>
      </c>
      <c r="I279" s="0" t="n">
        <v>1588</v>
      </c>
      <c r="J279" s="0" t="n">
        <v>516</v>
      </c>
      <c r="K279" s="0" t="n">
        <v>421</v>
      </c>
      <c r="L279" s="0" t="n">
        <v>315</v>
      </c>
      <c r="Q279" s="0" t="n">
        <f aca="false">SUM(E279:P279)</f>
        <v>6413</v>
      </c>
      <c r="R279" s="5" t="n">
        <f aca="false">Q279/12</f>
        <v>534.416666666667</v>
      </c>
      <c r="S279" s="6" t="n">
        <f aca="false">R279/B279</f>
        <v>1.27850877192982</v>
      </c>
      <c r="T279" s="0" t="n">
        <f aca="false">Q279*B279</f>
        <v>2680634</v>
      </c>
      <c r="U279" s="0" t="n">
        <f aca="false">IF(C279="xxx",B279)</f>
        <v>0</v>
      </c>
      <c r="V279" s="0" t="n">
        <f aca="false">IF(C279="sosial",B279)</f>
        <v>0</v>
      </c>
      <c r="W279" s="0" t="n">
        <f aca="false">IF(C279="religius",B279)</f>
        <v>0</v>
      </c>
      <c r="X279" s="0" t="n">
        <f aca="false">IF(C279="politik",B279)</f>
        <v>0</v>
      </c>
      <c r="Y279" s="0" t="n">
        <f aca="false">IF(C279="ilmu",B279)</f>
        <v>0</v>
      </c>
      <c r="Z279" s="0" t="n">
        <f aca="false">IF(C279="hobby",B279)</f>
        <v>418</v>
      </c>
      <c r="AA279" s="0" t="n">
        <f aca="false">IF(C279="ekonomi",B279)</f>
        <v>0</v>
      </c>
      <c r="AB279" s="0" t="n">
        <f aca="false">IF(C279="bisnis",B279)</f>
        <v>0</v>
      </c>
      <c r="AD279" s="0" t="n">
        <f aca="false">IF(C279="xxx",Q279)</f>
        <v>0</v>
      </c>
      <c r="AE279" s="0" t="n">
        <f aca="false">IF(C279="sosial",Q279)</f>
        <v>0</v>
      </c>
      <c r="AF279" s="0" t="n">
        <f aca="false">IF(C279="religius",Q279)</f>
        <v>0</v>
      </c>
      <c r="AG279" s="0" t="n">
        <f aca="false">IF(C279="politik",Q279)</f>
        <v>0</v>
      </c>
      <c r="AH279" s="0" t="n">
        <f aca="false">IF(C279="ilmu",Q279)</f>
        <v>0</v>
      </c>
      <c r="AI279" s="0" t="n">
        <f aca="false">IF(C279="hobby",Q279)</f>
        <v>6413</v>
      </c>
      <c r="AJ279" s="0" t="n">
        <f aca="false">IF(C279="ekonomi",Q279)</f>
        <v>0</v>
      </c>
      <c r="AK279" s="0" t="n">
        <f aca="false">IF(C279="bisnis",Q279)</f>
        <v>0</v>
      </c>
      <c r="AM279" s="0" t="n">
        <f aca="false">IF(C279="xxx",T279)</f>
        <v>0</v>
      </c>
      <c r="AN279" s="0" t="n">
        <f aca="false">IF(C279="sosial",T279)</f>
        <v>0</v>
      </c>
      <c r="AO279" s="0" t="n">
        <f aca="false">IF(C279="religius",T279)</f>
        <v>0</v>
      </c>
      <c r="AP279" s="0" t="n">
        <f aca="false">IF(C279="politik",T279)</f>
        <v>0</v>
      </c>
      <c r="AQ279" s="0" t="n">
        <f aca="false">IF(C279="ilmu",T279)</f>
        <v>0</v>
      </c>
      <c r="AR279" s="0" t="n">
        <f aca="false">IF(C279="hobby",T279)</f>
        <v>2680634</v>
      </c>
      <c r="AS279" s="0" t="n">
        <f aca="false">IF(C279="ekonomi",T279)</f>
        <v>0</v>
      </c>
      <c r="AT279" s="0" t="n">
        <f aca="false">IF(C279="bisnis",T279)</f>
        <v>0</v>
      </c>
    </row>
    <row r="280" customFormat="false" ht="12.75" hidden="false" customHeight="false" outlineLevel="0" collapsed="false">
      <c r="A280" s="0" t="s">
        <v>423</v>
      </c>
      <c r="B280" s="0" t="n">
        <v>4222</v>
      </c>
      <c r="C280" s="0" t="s">
        <v>8</v>
      </c>
      <c r="D280" s="4" t="n">
        <v>36998</v>
      </c>
      <c r="H280" s="0" t="n">
        <v>5</v>
      </c>
      <c r="I280" s="0" t="n">
        <v>10</v>
      </c>
      <c r="J280" s="0" t="n">
        <v>8</v>
      </c>
      <c r="K280" s="0" t="n">
        <v>8</v>
      </c>
      <c r="L280" s="0" t="n">
        <v>9</v>
      </c>
      <c r="M280" s="0" t="n">
        <v>8</v>
      </c>
      <c r="N280" s="0" t="n">
        <v>5</v>
      </c>
      <c r="O280" s="0" t="n">
        <v>9</v>
      </c>
      <c r="Q280" s="0" t="n">
        <f aca="false">SUM(E280:P280)</f>
        <v>62</v>
      </c>
      <c r="R280" s="5" t="n">
        <f aca="false">Q280/12</f>
        <v>5.16666666666667</v>
      </c>
      <c r="S280" s="6" t="n">
        <f aca="false">R280/B280</f>
        <v>0.00122374861834833</v>
      </c>
      <c r="T280" s="0" t="n">
        <f aca="false">Q280*B280</f>
        <v>261764</v>
      </c>
      <c r="U280" s="0" t="n">
        <f aca="false">IF(C280="xxx",B280)</f>
        <v>0</v>
      </c>
      <c r="V280" s="0" t="n">
        <f aca="false">IF(C280="sosial",B280)</f>
        <v>4222</v>
      </c>
      <c r="W280" s="0" t="n">
        <f aca="false">IF(C280="religius",B280)</f>
        <v>0</v>
      </c>
      <c r="X280" s="0" t="n">
        <f aca="false">IF(C280="politik",B280)</f>
        <v>0</v>
      </c>
      <c r="Y280" s="0" t="n">
        <f aca="false">IF(C280="ilmu",B280)</f>
        <v>0</v>
      </c>
      <c r="Z280" s="0" t="n">
        <f aca="false">IF(C280="hobby",B280)</f>
        <v>0</v>
      </c>
      <c r="AA280" s="0" t="n">
        <f aca="false">IF(C280="ekonomi",B280)</f>
        <v>0</v>
      </c>
      <c r="AB280" s="0" t="n">
        <f aca="false">IF(C280="bisnis",B280)</f>
        <v>0</v>
      </c>
      <c r="AD280" s="0" t="n">
        <f aca="false">IF(C280="xxx",Q280)</f>
        <v>0</v>
      </c>
      <c r="AE280" s="0" t="n">
        <f aca="false">IF(C280="sosial",Q280)</f>
        <v>62</v>
      </c>
      <c r="AF280" s="0" t="n">
        <f aca="false">IF(C280="religius",Q280)</f>
        <v>0</v>
      </c>
      <c r="AG280" s="0" t="n">
        <f aca="false">IF(C280="politik",Q280)</f>
        <v>0</v>
      </c>
      <c r="AH280" s="0" t="n">
        <f aca="false">IF(C280="ilmu",Q280)</f>
        <v>0</v>
      </c>
      <c r="AI280" s="0" t="n">
        <f aca="false">IF(C280="hobby",Q280)</f>
        <v>0</v>
      </c>
      <c r="AJ280" s="0" t="n">
        <f aca="false">IF(C280="ekonomi",Q280)</f>
        <v>0</v>
      </c>
      <c r="AK280" s="0" t="n">
        <f aca="false">IF(C280="bisnis",Q280)</f>
        <v>0</v>
      </c>
      <c r="AM280" s="0" t="n">
        <f aca="false">IF(C280="xxx",T280)</f>
        <v>0</v>
      </c>
      <c r="AN280" s="0" t="n">
        <f aca="false">IF(C280="sosial",T280)</f>
        <v>261764</v>
      </c>
      <c r="AO280" s="0" t="n">
        <f aca="false">IF(C280="religius",T280)</f>
        <v>0</v>
      </c>
      <c r="AP280" s="0" t="n">
        <f aca="false">IF(C280="politik",T280)</f>
        <v>0</v>
      </c>
      <c r="AQ280" s="0" t="n">
        <f aca="false">IF(C280="ilmu",T280)</f>
        <v>0</v>
      </c>
      <c r="AR280" s="0" t="n">
        <f aca="false">IF(C280="hobby",T280)</f>
        <v>0</v>
      </c>
      <c r="AS280" s="0" t="n">
        <f aca="false">IF(C280="ekonomi",T280)</f>
        <v>0</v>
      </c>
      <c r="AT280" s="0" t="n">
        <f aca="false">IF(C280="bisnis",T280)</f>
        <v>0</v>
      </c>
    </row>
    <row r="281" customFormat="false" ht="12.75" hidden="false" customHeight="false" outlineLevel="0" collapsed="false">
      <c r="A281" s="0" t="s">
        <v>424</v>
      </c>
      <c r="B281" s="0" t="n">
        <v>2149</v>
      </c>
      <c r="C281" s="0" t="s">
        <v>7</v>
      </c>
      <c r="D281" s="4" t="n">
        <v>37130</v>
      </c>
      <c r="E281" s="0" t="s">
        <v>425</v>
      </c>
      <c r="F281" s="0" t="s">
        <v>425</v>
      </c>
      <c r="G281" s="0" t="s">
        <v>425</v>
      </c>
      <c r="H281" s="0" t="s">
        <v>425</v>
      </c>
      <c r="I281" s="0" t="s">
        <v>425</v>
      </c>
      <c r="J281" s="0" t="s">
        <v>425</v>
      </c>
      <c r="L281" s="0" t="n">
        <v>90</v>
      </c>
      <c r="M281" s="0" t="n">
        <v>580</v>
      </c>
      <c r="N281" s="0" t="n">
        <v>758</v>
      </c>
      <c r="O281" s="0" t="n">
        <v>797</v>
      </c>
      <c r="P281" s="0" t="n">
        <v>233</v>
      </c>
      <c r="Q281" s="0" t="n">
        <f aca="false">SUM(E281:P281)</f>
        <v>2458</v>
      </c>
      <c r="R281" s="5" t="n">
        <f aca="false">Q281/12</f>
        <v>204.833333333333</v>
      </c>
      <c r="S281" s="6" t="n">
        <f aca="false">R281/B281</f>
        <v>0.0953156506902435</v>
      </c>
      <c r="T281" s="0" t="n">
        <f aca="false">Q281*B281</f>
        <v>5282242</v>
      </c>
      <c r="U281" s="0" t="n">
        <f aca="false">IF(C281="xxx",B281)</f>
        <v>2149</v>
      </c>
      <c r="V281" s="0" t="n">
        <f aca="false">IF(C281="sosial",B281)</f>
        <v>0</v>
      </c>
      <c r="W281" s="0" t="n">
        <f aca="false">IF(C281="religius",B281)</f>
        <v>0</v>
      </c>
      <c r="X281" s="0" t="n">
        <f aca="false">IF(C281="politik",B281)</f>
        <v>0</v>
      </c>
      <c r="Y281" s="0" t="n">
        <f aca="false">IF(C281="ilmu",B281)</f>
        <v>0</v>
      </c>
      <c r="Z281" s="0" t="n">
        <f aca="false">IF(C281="hobby",B281)</f>
        <v>0</v>
      </c>
      <c r="AA281" s="0" t="n">
        <f aca="false">IF(C281="ekonomi",B281)</f>
        <v>0</v>
      </c>
      <c r="AB281" s="0" t="n">
        <f aca="false">IF(C281="bisnis",B281)</f>
        <v>0</v>
      </c>
      <c r="AD281" s="0" t="n">
        <f aca="false">IF(C281="xxx",Q281)</f>
        <v>2458</v>
      </c>
      <c r="AE281" s="0" t="n">
        <f aca="false">IF(C281="sosial",Q281)</f>
        <v>0</v>
      </c>
      <c r="AF281" s="0" t="n">
        <f aca="false">IF(C281="religius",Q281)</f>
        <v>0</v>
      </c>
      <c r="AG281" s="0" t="n">
        <f aca="false">IF(C281="politik",Q281)</f>
        <v>0</v>
      </c>
      <c r="AH281" s="0" t="n">
        <f aca="false">IF(C281="ilmu",Q281)</f>
        <v>0</v>
      </c>
      <c r="AI281" s="0" t="n">
        <f aca="false">IF(C281="hobby",Q281)</f>
        <v>0</v>
      </c>
      <c r="AJ281" s="0" t="n">
        <f aca="false">IF(C281="ekonomi",Q281)</f>
        <v>0</v>
      </c>
      <c r="AK281" s="0" t="n">
        <f aca="false">IF(C281="bisnis",Q281)</f>
        <v>0</v>
      </c>
      <c r="AM281" s="0" t="n">
        <f aca="false">IF(C281="xxx",T281)</f>
        <v>5282242</v>
      </c>
      <c r="AN281" s="0" t="n">
        <f aca="false">IF(C281="sosial",T281)</f>
        <v>0</v>
      </c>
      <c r="AO281" s="0" t="n">
        <f aca="false">IF(C281="religius",T281)</f>
        <v>0</v>
      </c>
      <c r="AP281" s="0" t="n">
        <f aca="false">IF(C281="politik",T281)</f>
        <v>0</v>
      </c>
      <c r="AQ281" s="0" t="n">
        <f aca="false">IF(C281="ilmu",T281)</f>
        <v>0</v>
      </c>
      <c r="AR281" s="0" t="n">
        <f aca="false">IF(C281="hobby",T281)</f>
        <v>0</v>
      </c>
      <c r="AS281" s="0" t="n">
        <f aca="false">IF(C281="ekonomi",T281)</f>
        <v>0</v>
      </c>
      <c r="AT281" s="0" t="n">
        <f aca="false">IF(C281="bisnis",T281)</f>
        <v>0</v>
      </c>
    </row>
    <row r="282" customFormat="false" ht="12.75" hidden="false" customHeight="false" outlineLevel="0" collapsed="false">
      <c r="A282" s="0" t="s">
        <v>426</v>
      </c>
      <c r="B282" s="0" t="n">
        <v>810</v>
      </c>
      <c r="C282" s="0" t="s">
        <v>11</v>
      </c>
      <c r="D282" s="4" t="n">
        <v>36376</v>
      </c>
      <c r="E282" s="0" t="n">
        <v>108</v>
      </c>
      <c r="F282" s="0" t="n">
        <v>264</v>
      </c>
      <c r="G282" s="0" t="n">
        <v>176</v>
      </c>
      <c r="H282" s="0" t="n">
        <v>286</v>
      </c>
      <c r="I282" s="0" t="n">
        <v>659</v>
      </c>
      <c r="J282" s="0" t="n">
        <v>301</v>
      </c>
      <c r="K282" s="0" t="n">
        <v>368</v>
      </c>
      <c r="L282" s="0" t="n">
        <v>456</v>
      </c>
      <c r="M282" s="0" t="n">
        <v>394</v>
      </c>
      <c r="N282" s="0" t="n">
        <v>466</v>
      </c>
      <c r="O282" s="0" t="n">
        <v>396</v>
      </c>
      <c r="P282" s="0" t="n">
        <v>220</v>
      </c>
      <c r="Q282" s="0" t="n">
        <f aca="false">SUM(E282:P282)</f>
        <v>4094</v>
      </c>
      <c r="R282" s="5" t="n">
        <f aca="false">Q282/12</f>
        <v>341.166666666667</v>
      </c>
      <c r="S282" s="6" t="n">
        <f aca="false">R282/B282</f>
        <v>0.42119341563786</v>
      </c>
      <c r="T282" s="0" t="n">
        <f aca="false">Q282*B282</f>
        <v>3316140</v>
      </c>
      <c r="U282" s="0" t="n">
        <f aca="false">IF(C282="xxx",B282)</f>
        <v>0</v>
      </c>
      <c r="V282" s="0" t="n">
        <f aca="false">IF(C282="sosial",B282)</f>
        <v>0</v>
      </c>
      <c r="W282" s="0" t="n">
        <f aca="false">IF(C282="religius",B282)</f>
        <v>0</v>
      </c>
      <c r="X282" s="0" t="n">
        <f aca="false">IF(C282="politik",B282)</f>
        <v>0</v>
      </c>
      <c r="Y282" s="0" t="n">
        <f aca="false">IF(C282="ilmu",B282)</f>
        <v>810</v>
      </c>
      <c r="Z282" s="0" t="n">
        <f aca="false">IF(C282="hobby",B282)</f>
        <v>0</v>
      </c>
      <c r="AA282" s="0" t="n">
        <f aca="false">IF(C282="ekonomi",B282)</f>
        <v>0</v>
      </c>
      <c r="AB282" s="0" t="n">
        <f aca="false">IF(C282="bisnis",B282)</f>
        <v>0</v>
      </c>
      <c r="AD282" s="0" t="n">
        <f aca="false">IF(C282="xxx",Q282)</f>
        <v>0</v>
      </c>
      <c r="AE282" s="0" t="n">
        <f aca="false">IF(C282="sosial",Q282)</f>
        <v>0</v>
      </c>
      <c r="AF282" s="0" t="n">
        <f aca="false">IF(C282="religius",Q282)</f>
        <v>0</v>
      </c>
      <c r="AG282" s="0" t="n">
        <f aca="false">IF(C282="politik",Q282)</f>
        <v>0</v>
      </c>
      <c r="AH282" s="0" t="n">
        <f aca="false">IF(C282="ilmu",Q282)</f>
        <v>4094</v>
      </c>
      <c r="AI282" s="0" t="n">
        <f aca="false">IF(C282="hobby",Q282)</f>
        <v>0</v>
      </c>
      <c r="AJ282" s="0" t="n">
        <f aca="false">IF(C282="ekonomi",Q282)</f>
        <v>0</v>
      </c>
      <c r="AK282" s="0" t="n">
        <f aca="false">IF(C282="bisnis",Q282)</f>
        <v>0</v>
      </c>
      <c r="AM282" s="0" t="n">
        <f aca="false">IF(C282="xxx",T282)</f>
        <v>0</v>
      </c>
      <c r="AN282" s="0" t="n">
        <f aca="false">IF(C282="sosial",T282)</f>
        <v>0</v>
      </c>
      <c r="AO282" s="0" t="n">
        <f aca="false">IF(C282="religius",T282)</f>
        <v>0</v>
      </c>
      <c r="AP282" s="0" t="n">
        <f aca="false">IF(C282="politik",T282)</f>
        <v>0</v>
      </c>
      <c r="AQ282" s="0" t="n">
        <f aca="false">IF(C282="ilmu",T282)</f>
        <v>3316140</v>
      </c>
      <c r="AR282" s="0" t="n">
        <f aca="false">IF(C282="hobby",T282)</f>
        <v>0</v>
      </c>
      <c r="AS282" s="0" t="n">
        <f aca="false">IF(C282="ekonomi",T282)</f>
        <v>0</v>
      </c>
      <c r="AT282" s="0" t="n">
        <f aca="false">IF(C282="bisnis",T282)</f>
        <v>0</v>
      </c>
    </row>
    <row r="283" customFormat="false" ht="12.75" hidden="false" customHeight="false" outlineLevel="0" collapsed="false">
      <c r="A283" s="0" t="s">
        <v>427</v>
      </c>
      <c r="B283" s="0" t="n">
        <v>166</v>
      </c>
      <c r="C283" s="0" t="s">
        <v>11</v>
      </c>
      <c r="D283" s="4" t="n">
        <v>37066</v>
      </c>
      <c r="J283" s="0" t="n">
        <v>20</v>
      </c>
      <c r="K283" s="0" t="n">
        <v>27</v>
      </c>
      <c r="L283" s="0" t="n">
        <v>37</v>
      </c>
      <c r="M283" s="0" t="n">
        <v>15</v>
      </c>
      <c r="N283" s="0" t="n">
        <v>10</v>
      </c>
      <c r="O283" s="0" t="n">
        <v>32</v>
      </c>
      <c r="P283" s="0" t="n">
        <v>12</v>
      </c>
      <c r="Q283" s="0" t="n">
        <f aca="false">SUM(E283:P283)</f>
        <v>153</v>
      </c>
      <c r="R283" s="5" t="n">
        <f aca="false">Q283/12</f>
        <v>12.75</v>
      </c>
      <c r="S283" s="6" t="n">
        <f aca="false">R283/B283</f>
        <v>0.0768072289156627</v>
      </c>
      <c r="T283" s="0" t="n">
        <f aca="false">Q283*B283</f>
        <v>25398</v>
      </c>
      <c r="U283" s="0" t="n">
        <f aca="false">IF(C283="xxx",B283)</f>
        <v>0</v>
      </c>
      <c r="V283" s="0" t="n">
        <f aca="false">IF(C283="sosial",B283)</f>
        <v>0</v>
      </c>
      <c r="W283" s="0" t="n">
        <f aca="false">IF(C283="religius",B283)</f>
        <v>0</v>
      </c>
      <c r="X283" s="0" t="n">
        <f aca="false">IF(C283="politik",B283)</f>
        <v>0</v>
      </c>
      <c r="Y283" s="0" t="n">
        <f aca="false">IF(C283="ilmu",B283)</f>
        <v>166</v>
      </c>
      <c r="Z283" s="0" t="n">
        <f aca="false">IF(C283="hobby",B283)</f>
        <v>0</v>
      </c>
      <c r="AA283" s="0" t="n">
        <f aca="false">IF(C283="ekonomi",B283)</f>
        <v>0</v>
      </c>
      <c r="AB283" s="0" t="n">
        <f aca="false">IF(C283="bisnis",B283)</f>
        <v>0</v>
      </c>
      <c r="AD283" s="0" t="n">
        <f aca="false">IF(C283="xxx",Q283)</f>
        <v>0</v>
      </c>
      <c r="AE283" s="0" t="n">
        <f aca="false">IF(C283="sosial",Q283)</f>
        <v>0</v>
      </c>
      <c r="AF283" s="0" t="n">
        <f aca="false">IF(C283="religius",Q283)</f>
        <v>0</v>
      </c>
      <c r="AG283" s="0" t="n">
        <f aca="false">IF(C283="politik",Q283)</f>
        <v>0</v>
      </c>
      <c r="AH283" s="0" t="n">
        <f aca="false">IF(C283="ilmu",Q283)</f>
        <v>153</v>
      </c>
      <c r="AI283" s="0" t="n">
        <f aca="false">IF(C283="hobby",Q283)</f>
        <v>0</v>
      </c>
      <c r="AJ283" s="0" t="n">
        <f aca="false">IF(C283="ekonomi",Q283)</f>
        <v>0</v>
      </c>
      <c r="AK283" s="0" t="n">
        <f aca="false">IF(C283="bisnis",Q283)</f>
        <v>0</v>
      </c>
      <c r="AM283" s="0" t="n">
        <f aca="false">IF(C283="xxx",T283)</f>
        <v>0</v>
      </c>
      <c r="AN283" s="0" t="n">
        <f aca="false">IF(C283="sosial",T283)</f>
        <v>0</v>
      </c>
      <c r="AO283" s="0" t="n">
        <f aca="false">IF(C283="religius",T283)</f>
        <v>0</v>
      </c>
      <c r="AP283" s="0" t="n">
        <f aca="false">IF(C283="politik",T283)</f>
        <v>0</v>
      </c>
      <c r="AQ283" s="0" t="n">
        <f aca="false">IF(C283="ilmu",T283)</f>
        <v>25398</v>
      </c>
      <c r="AR283" s="0" t="n">
        <f aca="false">IF(C283="hobby",T283)</f>
        <v>0</v>
      </c>
      <c r="AS283" s="0" t="n">
        <f aca="false">IF(C283="ekonomi",T283)</f>
        <v>0</v>
      </c>
      <c r="AT283" s="0" t="n">
        <f aca="false">IF(C283="bisnis",T283)</f>
        <v>0</v>
      </c>
    </row>
    <row r="284" customFormat="false" ht="12.75" hidden="false" customHeight="false" outlineLevel="0" collapsed="false">
      <c r="A284" s="0" t="s">
        <v>428</v>
      </c>
      <c r="B284" s="0" t="n">
        <v>499</v>
      </c>
      <c r="C284" s="0" t="s">
        <v>11</v>
      </c>
      <c r="D284" s="4" t="n">
        <v>37220</v>
      </c>
      <c r="E284" s="0" t="s">
        <v>153</v>
      </c>
      <c r="Q284" s="0" t="n">
        <f aca="false">SUM(E284:P284)</f>
        <v>0</v>
      </c>
      <c r="R284" s="5" t="n">
        <f aca="false">Q284/12</f>
        <v>0</v>
      </c>
      <c r="S284" s="6" t="n">
        <f aca="false">R284/B284</f>
        <v>0</v>
      </c>
      <c r="T284" s="0" t="n">
        <f aca="false">Q284*B284</f>
        <v>0</v>
      </c>
      <c r="U284" s="0" t="n">
        <f aca="false">IF(C284="xxx",B284)</f>
        <v>0</v>
      </c>
      <c r="V284" s="0" t="n">
        <f aca="false">IF(C284="sosial",B284)</f>
        <v>0</v>
      </c>
      <c r="W284" s="0" t="n">
        <f aca="false">IF(C284="religius",B284)</f>
        <v>0</v>
      </c>
      <c r="X284" s="0" t="n">
        <f aca="false">IF(C284="politik",B284)</f>
        <v>0</v>
      </c>
      <c r="Y284" s="0" t="n">
        <f aca="false">IF(C284="ilmu",B284)</f>
        <v>499</v>
      </c>
      <c r="Z284" s="0" t="n">
        <f aca="false">IF(C284="hobby",B284)</f>
        <v>0</v>
      </c>
      <c r="AA284" s="0" t="n">
        <f aca="false">IF(C284="ekonomi",B284)</f>
        <v>0</v>
      </c>
      <c r="AB284" s="0" t="n">
        <f aca="false">IF(C284="bisnis",B284)</f>
        <v>0</v>
      </c>
      <c r="AD284" s="0" t="n">
        <f aca="false">IF(C284="xxx",Q284)</f>
        <v>0</v>
      </c>
      <c r="AE284" s="0" t="n">
        <f aca="false">IF(C284="sosial",Q284)</f>
        <v>0</v>
      </c>
      <c r="AF284" s="0" t="n">
        <f aca="false">IF(C284="religius",Q284)</f>
        <v>0</v>
      </c>
      <c r="AG284" s="0" t="n">
        <f aca="false">IF(C284="politik",Q284)</f>
        <v>0</v>
      </c>
      <c r="AH284" s="0" t="n">
        <f aca="false">IF(C284="ilmu",Q284)</f>
        <v>0</v>
      </c>
      <c r="AI284" s="0" t="n">
        <f aca="false">IF(C284="hobby",Q284)</f>
        <v>0</v>
      </c>
      <c r="AJ284" s="0" t="n">
        <f aca="false">IF(C284="ekonomi",Q284)</f>
        <v>0</v>
      </c>
      <c r="AK284" s="0" t="n">
        <f aca="false">IF(C284="bisnis",Q284)</f>
        <v>0</v>
      </c>
      <c r="AM284" s="0" t="n">
        <f aca="false">IF(C284="xxx",T284)</f>
        <v>0</v>
      </c>
      <c r="AN284" s="0" t="n">
        <f aca="false">IF(C284="sosial",T284)</f>
        <v>0</v>
      </c>
      <c r="AO284" s="0" t="n">
        <f aca="false">IF(C284="religius",T284)</f>
        <v>0</v>
      </c>
      <c r="AP284" s="0" t="n">
        <f aca="false">IF(C284="politik",T284)</f>
        <v>0</v>
      </c>
      <c r="AQ284" s="0" t="n">
        <f aca="false">IF(C284="ilmu",T284)</f>
        <v>0</v>
      </c>
      <c r="AR284" s="0" t="n">
        <f aca="false">IF(C284="hobby",T284)</f>
        <v>0</v>
      </c>
      <c r="AS284" s="0" t="n">
        <f aca="false">IF(C284="ekonomi",T284)</f>
        <v>0</v>
      </c>
      <c r="AT284" s="0" t="n">
        <f aca="false">IF(C284="bisnis",T284)</f>
        <v>0</v>
      </c>
    </row>
    <row r="285" customFormat="false" ht="12.75" hidden="false" customHeight="false" outlineLevel="0" collapsed="false">
      <c r="A285" s="0" t="s">
        <v>429</v>
      </c>
      <c r="B285" s="0" t="n">
        <v>2561</v>
      </c>
      <c r="C285" s="0" t="s">
        <v>9</v>
      </c>
      <c r="D285" s="4" t="n">
        <v>36406</v>
      </c>
      <c r="E285" s="0" t="n">
        <v>31</v>
      </c>
      <c r="F285" s="0" t="n">
        <v>6</v>
      </c>
      <c r="G285" s="0" t="n">
        <v>30</v>
      </c>
      <c r="H285" s="0" t="n">
        <v>4</v>
      </c>
      <c r="I285" s="0" t="n">
        <v>7</v>
      </c>
      <c r="J285" s="0" t="n">
        <v>4</v>
      </c>
      <c r="K285" s="0" t="n">
        <v>3</v>
      </c>
      <c r="L285" s="0" t="n">
        <v>7</v>
      </c>
      <c r="M285" s="0" t="n">
        <v>2</v>
      </c>
      <c r="N285" s="0" t="n">
        <v>7</v>
      </c>
      <c r="O285" s="0" t="n">
        <v>2</v>
      </c>
      <c r="Q285" s="0" t="n">
        <f aca="false">SUM(E285:P285)</f>
        <v>103</v>
      </c>
      <c r="R285" s="5" t="n">
        <f aca="false">Q285/12</f>
        <v>8.58333333333333</v>
      </c>
      <c r="S285" s="6" t="n">
        <f aca="false">R285/B285</f>
        <v>0.00335155538201224</v>
      </c>
      <c r="T285" s="0" t="n">
        <f aca="false">Q285*B285</f>
        <v>263783</v>
      </c>
      <c r="U285" s="0" t="n">
        <f aca="false">IF(C285="xxx",B285)</f>
        <v>0</v>
      </c>
      <c r="V285" s="0" t="n">
        <f aca="false">IF(C285="sosial",B285)</f>
        <v>0</v>
      </c>
      <c r="W285" s="0" t="n">
        <f aca="false">IF(C285="religius",B285)</f>
        <v>2561</v>
      </c>
      <c r="X285" s="0" t="n">
        <f aca="false">IF(C285="politik",B285)</f>
        <v>0</v>
      </c>
      <c r="Y285" s="0" t="n">
        <f aca="false">IF(C285="ilmu",B285)</f>
        <v>0</v>
      </c>
      <c r="Z285" s="0" t="n">
        <f aca="false">IF(C285="hobby",B285)</f>
        <v>0</v>
      </c>
      <c r="AA285" s="0" t="n">
        <f aca="false">IF(C285="ekonomi",B285)</f>
        <v>0</v>
      </c>
      <c r="AB285" s="0" t="n">
        <f aca="false">IF(C285="bisnis",B285)</f>
        <v>0</v>
      </c>
      <c r="AD285" s="0" t="n">
        <f aca="false">IF(C285="xxx",Q285)</f>
        <v>0</v>
      </c>
      <c r="AE285" s="0" t="n">
        <f aca="false">IF(C285="sosial",Q285)</f>
        <v>0</v>
      </c>
      <c r="AF285" s="0" t="n">
        <f aca="false">IF(C285="religius",Q285)</f>
        <v>103</v>
      </c>
      <c r="AG285" s="0" t="n">
        <f aca="false">IF(C285="politik",Q285)</f>
        <v>0</v>
      </c>
      <c r="AH285" s="0" t="n">
        <f aca="false">IF(C285="ilmu",Q285)</f>
        <v>0</v>
      </c>
      <c r="AI285" s="0" t="n">
        <f aca="false">IF(C285="hobby",Q285)</f>
        <v>0</v>
      </c>
      <c r="AJ285" s="0" t="n">
        <f aca="false">IF(C285="ekonomi",Q285)</f>
        <v>0</v>
      </c>
      <c r="AK285" s="0" t="n">
        <f aca="false">IF(C285="bisnis",Q285)</f>
        <v>0</v>
      </c>
      <c r="AM285" s="0" t="n">
        <f aca="false">IF(C285="xxx",T285)</f>
        <v>0</v>
      </c>
      <c r="AN285" s="0" t="n">
        <f aca="false">IF(C285="sosial",T285)</f>
        <v>0</v>
      </c>
      <c r="AO285" s="0" t="n">
        <f aca="false">IF(C285="religius",T285)</f>
        <v>263783</v>
      </c>
      <c r="AP285" s="0" t="n">
        <f aca="false">IF(C285="politik",T285)</f>
        <v>0</v>
      </c>
      <c r="AQ285" s="0" t="n">
        <f aca="false">IF(C285="ilmu",T285)</f>
        <v>0</v>
      </c>
      <c r="AR285" s="0" t="n">
        <f aca="false">IF(C285="hobby",T285)</f>
        <v>0</v>
      </c>
      <c r="AS285" s="0" t="n">
        <f aca="false">IF(C285="ekonomi",T285)</f>
        <v>0</v>
      </c>
      <c r="AT285" s="0" t="n">
        <f aca="false">IF(C285="bisnis",T285)</f>
        <v>0</v>
      </c>
    </row>
    <row r="286" customFormat="false" ht="12.75" hidden="false" customHeight="false" outlineLevel="0" collapsed="false">
      <c r="A286" s="0" t="s">
        <v>430</v>
      </c>
      <c r="B286" s="0" t="n">
        <v>103</v>
      </c>
      <c r="C286" s="0" t="s">
        <v>8</v>
      </c>
      <c r="D286" s="4" t="n">
        <v>35969</v>
      </c>
      <c r="E286" s="0" t="n">
        <v>64</v>
      </c>
      <c r="F286" s="0" t="n">
        <v>32</v>
      </c>
      <c r="G286" s="0" t="n">
        <v>39</v>
      </c>
      <c r="H286" s="0" t="n">
        <v>26</v>
      </c>
      <c r="I286" s="0" t="n">
        <v>143</v>
      </c>
      <c r="J286" s="0" t="n">
        <v>108</v>
      </c>
      <c r="K286" s="0" t="n">
        <v>151</v>
      </c>
      <c r="L286" s="0" t="n">
        <v>68</v>
      </c>
      <c r="M286" s="0" t="n">
        <v>103</v>
      </c>
      <c r="N286" s="0" t="n">
        <v>140</v>
      </c>
      <c r="O286" s="0" t="n">
        <v>66</v>
      </c>
      <c r="P286" s="0" t="n">
        <v>49</v>
      </c>
      <c r="Q286" s="0" t="n">
        <f aca="false">SUM(E286:P286)</f>
        <v>989</v>
      </c>
      <c r="R286" s="5" t="n">
        <f aca="false">Q286/12</f>
        <v>82.4166666666667</v>
      </c>
      <c r="S286" s="6" t="n">
        <f aca="false">R286/B286</f>
        <v>0.800161812297735</v>
      </c>
      <c r="T286" s="0" t="n">
        <f aca="false">Q286*B286</f>
        <v>101867</v>
      </c>
      <c r="U286" s="0" t="n">
        <f aca="false">IF(C286="xxx",B286)</f>
        <v>0</v>
      </c>
      <c r="V286" s="0" t="n">
        <f aca="false">IF(C286="sosial",B286)</f>
        <v>103</v>
      </c>
      <c r="W286" s="0" t="n">
        <f aca="false">IF(C286="religius",B286)</f>
        <v>0</v>
      </c>
      <c r="X286" s="0" t="n">
        <f aca="false">IF(C286="politik",B286)</f>
        <v>0</v>
      </c>
      <c r="Y286" s="0" t="n">
        <f aca="false">IF(C286="ilmu",B286)</f>
        <v>0</v>
      </c>
      <c r="Z286" s="0" t="n">
        <f aca="false">IF(C286="hobby",B286)</f>
        <v>0</v>
      </c>
      <c r="AA286" s="0" t="n">
        <f aca="false">IF(C286="ekonomi",B286)</f>
        <v>0</v>
      </c>
      <c r="AB286" s="0" t="n">
        <f aca="false">IF(C286="bisnis",B286)</f>
        <v>0</v>
      </c>
      <c r="AD286" s="0" t="n">
        <f aca="false">IF(C286="xxx",Q286)</f>
        <v>0</v>
      </c>
      <c r="AE286" s="0" t="n">
        <f aca="false">IF(C286="sosial",Q286)</f>
        <v>989</v>
      </c>
      <c r="AF286" s="0" t="n">
        <f aca="false">IF(C286="religius",Q286)</f>
        <v>0</v>
      </c>
      <c r="AG286" s="0" t="n">
        <f aca="false">IF(C286="politik",Q286)</f>
        <v>0</v>
      </c>
      <c r="AH286" s="0" t="n">
        <f aca="false">IF(C286="ilmu",Q286)</f>
        <v>0</v>
      </c>
      <c r="AI286" s="0" t="n">
        <f aca="false">IF(C286="hobby",Q286)</f>
        <v>0</v>
      </c>
      <c r="AJ286" s="0" t="n">
        <f aca="false">IF(C286="ekonomi",Q286)</f>
        <v>0</v>
      </c>
      <c r="AK286" s="0" t="n">
        <f aca="false">IF(C286="bisnis",Q286)</f>
        <v>0</v>
      </c>
      <c r="AM286" s="0" t="n">
        <f aca="false">IF(C286="xxx",T286)</f>
        <v>0</v>
      </c>
      <c r="AN286" s="0" t="n">
        <f aca="false">IF(C286="sosial",T286)</f>
        <v>101867</v>
      </c>
      <c r="AO286" s="0" t="n">
        <f aca="false">IF(C286="religius",T286)</f>
        <v>0</v>
      </c>
      <c r="AP286" s="0" t="n">
        <f aca="false">IF(C286="politik",T286)</f>
        <v>0</v>
      </c>
      <c r="AQ286" s="0" t="n">
        <f aca="false">IF(C286="ilmu",T286)</f>
        <v>0</v>
      </c>
      <c r="AR286" s="0" t="n">
        <f aca="false">IF(C286="hobby",T286)</f>
        <v>0</v>
      </c>
      <c r="AS286" s="0" t="n">
        <f aca="false">IF(C286="ekonomi",T286)</f>
        <v>0</v>
      </c>
      <c r="AT286" s="0" t="n">
        <f aca="false">IF(C286="bisnis",T286)</f>
        <v>0</v>
      </c>
    </row>
    <row r="287" customFormat="false" ht="12.75" hidden="false" customHeight="false" outlineLevel="0" collapsed="false">
      <c r="A287" s="0" t="s">
        <v>431</v>
      </c>
      <c r="B287" s="0" t="n">
        <v>100</v>
      </c>
      <c r="C287" s="0" t="s">
        <v>8</v>
      </c>
      <c r="D287" s="4" t="n">
        <v>36040</v>
      </c>
      <c r="E287" s="0" t="n">
        <v>177</v>
      </c>
      <c r="F287" s="0" t="n">
        <v>278</v>
      </c>
      <c r="G287" s="0" t="n">
        <v>218</v>
      </c>
      <c r="H287" s="0" t="n">
        <v>310</v>
      </c>
      <c r="I287" s="0" t="n">
        <v>306</v>
      </c>
      <c r="J287" s="0" t="n">
        <v>226</v>
      </c>
      <c r="K287" s="0" t="n">
        <v>386</v>
      </c>
      <c r="L287" s="0" t="n">
        <v>308</v>
      </c>
      <c r="M287" s="0" t="n">
        <v>205</v>
      </c>
      <c r="N287" s="0" t="n">
        <v>204</v>
      </c>
      <c r="O287" s="0" t="n">
        <v>368</v>
      </c>
      <c r="P287" s="0" t="n">
        <v>90</v>
      </c>
      <c r="Q287" s="0" t="n">
        <f aca="false">SUM(E287:P287)</f>
        <v>3076</v>
      </c>
      <c r="R287" s="5" t="n">
        <f aca="false">Q287/12</f>
        <v>256.333333333333</v>
      </c>
      <c r="S287" s="6" t="n">
        <f aca="false">R287/B287</f>
        <v>2.56333333333333</v>
      </c>
      <c r="T287" s="0" t="n">
        <f aca="false">Q287*B287</f>
        <v>307600</v>
      </c>
      <c r="U287" s="0" t="n">
        <f aca="false">IF(C287="xxx",B287)</f>
        <v>0</v>
      </c>
      <c r="V287" s="0" t="n">
        <f aca="false">IF(C287="sosial",B287)</f>
        <v>100</v>
      </c>
      <c r="W287" s="0" t="n">
        <f aca="false">IF(C287="religius",B287)</f>
        <v>0</v>
      </c>
      <c r="X287" s="0" t="n">
        <f aca="false">IF(C287="politik",B287)</f>
        <v>0</v>
      </c>
      <c r="Y287" s="0" t="n">
        <f aca="false">IF(C287="ilmu",B287)</f>
        <v>0</v>
      </c>
      <c r="Z287" s="0" t="n">
        <f aca="false">IF(C287="hobby",B287)</f>
        <v>0</v>
      </c>
      <c r="AA287" s="0" t="n">
        <f aca="false">IF(C287="ekonomi",B287)</f>
        <v>0</v>
      </c>
      <c r="AB287" s="0" t="n">
        <f aca="false">IF(C287="bisnis",B287)</f>
        <v>0</v>
      </c>
      <c r="AD287" s="0" t="n">
        <f aca="false">IF(C287="xxx",Q287)</f>
        <v>0</v>
      </c>
      <c r="AE287" s="0" t="n">
        <f aca="false">IF(C287="sosial",Q287)</f>
        <v>3076</v>
      </c>
      <c r="AF287" s="0" t="n">
        <f aca="false">IF(C287="religius",Q287)</f>
        <v>0</v>
      </c>
      <c r="AG287" s="0" t="n">
        <f aca="false">IF(C287="politik",Q287)</f>
        <v>0</v>
      </c>
      <c r="AH287" s="0" t="n">
        <f aca="false">IF(C287="ilmu",Q287)</f>
        <v>0</v>
      </c>
      <c r="AI287" s="0" t="n">
        <f aca="false">IF(C287="hobby",Q287)</f>
        <v>0</v>
      </c>
      <c r="AJ287" s="0" t="n">
        <f aca="false">IF(C287="ekonomi",Q287)</f>
        <v>0</v>
      </c>
      <c r="AK287" s="0" t="n">
        <f aca="false">IF(C287="bisnis",Q287)</f>
        <v>0</v>
      </c>
      <c r="AM287" s="0" t="n">
        <f aca="false">IF(C287="xxx",T287)</f>
        <v>0</v>
      </c>
      <c r="AN287" s="0" t="n">
        <f aca="false">IF(C287="sosial",T287)</f>
        <v>307600</v>
      </c>
      <c r="AO287" s="0" t="n">
        <f aca="false">IF(C287="religius",T287)</f>
        <v>0</v>
      </c>
      <c r="AP287" s="0" t="n">
        <f aca="false">IF(C287="politik",T287)</f>
        <v>0</v>
      </c>
      <c r="AQ287" s="0" t="n">
        <f aca="false">IF(C287="ilmu",T287)</f>
        <v>0</v>
      </c>
      <c r="AR287" s="0" t="n">
        <f aca="false">IF(C287="hobby",T287)</f>
        <v>0</v>
      </c>
      <c r="AS287" s="0" t="n">
        <f aca="false">IF(C287="ekonomi",T287)</f>
        <v>0</v>
      </c>
      <c r="AT287" s="0" t="n">
        <f aca="false">IF(C287="bisnis",T287)</f>
        <v>0</v>
      </c>
    </row>
    <row r="288" customFormat="false" ht="12.75" hidden="false" customHeight="false" outlineLevel="0" collapsed="false">
      <c r="A288" s="0" t="s">
        <v>432</v>
      </c>
      <c r="B288" s="0" t="n">
        <v>272</v>
      </c>
      <c r="C288" s="0" t="s">
        <v>11</v>
      </c>
      <c r="D288" s="4" t="n">
        <v>36903</v>
      </c>
      <c r="E288" s="0" t="n">
        <v>79</v>
      </c>
      <c r="F288" s="0" t="n">
        <v>176</v>
      </c>
      <c r="G288" s="0" t="n">
        <v>82</v>
      </c>
      <c r="H288" s="0" t="n">
        <v>33</v>
      </c>
      <c r="I288" s="0" t="n">
        <v>40</v>
      </c>
      <c r="J288" s="0" t="n">
        <v>143</v>
      </c>
      <c r="K288" s="0" t="n">
        <v>703</v>
      </c>
      <c r="L288" s="0" t="n">
        <v>215</v>
      </c>
      <c r="M288" s="0" t="n">
        <v>362</v>
      </c>
      <c r="N288" s="0" t="n">
        <v>473</v>
      </c>
      <c r="O288" s="0" t="n">
        <v>132</v>
      </c>
      <c r="P288" s="0" t="n">
        <v>37</v>
      </c>
      <c r="Q288" s="0" t="n">
        <f aca="false">SUM(E288:P288)</f>
        <v>2475</v>
      </c>
      <c r="R288" s="5" t="n">
        <f aca="false">Q288/12</f>
        <v>206.25</v>
      </c>
      <c r="S288" s="6" t="n">
        <f aca="false">R288/B288</f>
        <v>0.758272058823529</v>
      </c>
      <c r="T288" s="0" t="n">
        <f aca="false">Q288*B288</f>
        <v>673200</v>
      </c>
      <c r="U288" s="0" t="n">
        <f aca="false">IF(C288="xxx",B288)</f>
        <v>0</v>
      </c>
      <c r="V288" s="0" t="n">
        <f aca="false">IF(C288="sosial",B288)</f>
        <v>0</v>
      </c>
      <c r="W288" s="0" t="n">
        <f aca="false">IF(C288="religius",B288)</f>
        <v>0</v>
      </c>
      <c r="X288" s="0" t="n">
        <f aca="false">IF(C288="politik",B288)</f>
        <v>0</v>
      </c>
      <c r="Y288" s="0" t="n">
        <f aca="false">IF(C288="ilmu",B288)</f>
        <v>272</v>
      </c>
      <c r="Z288" s="0" t="n">
        <f aca="false">IF(C288="hobby",B288)</f>
        <v>0</v>
      </c>
      <c r="AA288" s="0" t="n">
        <f aca="false">IF(C288="ekonomi",B288)</f>
        <v>0</v>
      </c>
      <c r="AB288" s="0" t="n">
        <f aca="false">IF(C288="bisnis",B288)</f>
        <v>0</v>
      </c>
      <c r="AD288" s="0" t="n">
        <f aca="false">IF(C288="xxx",Q288)</f>
        <v>0</v>
      </c>
      <c r="AE288" s="0" t="n">
        <f aca="false">IF(C288="sosial",Q288)</f>
        <v>0</v>
      </c>
      <c r="AF288" s="0" t="n">
        <f aca="false">IF(C288="religius",Q288)</f>
        <v>0</v>
      </c>
      <c r="AG288" s="0" t="n">
        <f aca="false">IF(C288="politik",Q288)</f>
        <v>0</v>
      </c>
      <c r="AH288" s="0" t="n">
        <f aca="false">IF(C288="ilmu",Q288)</f>
        <v>2475</v>
      </c>
      <c r="AI288" s="0" t="n">
        <f aca="false">IF(C288="hobby",Q288)</f>
        <v>0</v>
      </c>
      <c r="AJ288" s="0" t="n">
        <f aca="false">IF(C288="ekonomi",Q288)</f>
        <v>0</v>
      </c>
      <c r="AK288" s="0" t="n">
        <f aca="false">IF(C288="bisnis",Q288)</f>
        <v>0</v>
      </c>
      <c r="AM288" s="0" t="n">
        <f aca="false">IF(C288="xxx",T288)</f>
        <v>0</v>
      </c>
      <c r="AN288" s="0" t="n">
        <f aca="false">IF(C288="sosial",T288)</f>
        <v>0</v>
      </c>
      <c r="AO288" s="0" t="n">
        <f aca="false">IF(C288="religius",T288)</f>
        <v>0</v>
      </c>
      <c r="AP288" s="0" t="n">
        <f aca="false">IF(C288="politik",T288)</f>
        <v>0</v>
      </c>
      <c r="AQ288" s="0" t="n">
        <f aca="false">IF(C288="ilmu",T288)</f>
        <v>673200</v>
      </c>
      <c r="AR288" s="0" t="n">
        <f aca="false">IF(C288="hobby",T288)</f>
        <v>0</v>
      </c>
      <c r="AS288" s="0" t="n">
        <f aca="false">IF(C288="ekonomi",T288)</f>
        <v>0</v>
      </c>
      <c r="AT288" s="0" t="n">
        <f aca="false">IF(C288="bisnis",T288)</f>
        <v>0</v>
      </c>
    </row>
    <row r="289" customFormat="false" ht="12.75" hidden="false" customHeight="false" outlineLevel="0" collapsed="false">
      <c r="A289" s="0" t="s">
        <v>433</v>
      </c>
      <c r="B289" s="0" t="n">
        <v>135</v>
      </c>
      <c r="C289" s="0" t="s">
        <v>14</v>
      </c>
      <c r="D289" s="4" t="n">
        <v>36954</v>
      </c>
      <c r="E289" s="0" t="s">
        <v>155</v>
      </c>
      <c r="Q289" s="0" t="n">
        <f aca="false">SUM(E289:P289)</f>
        <v>0</v>
      </c>
      <c r="R289" s="5" t="n">
        <f aca="false">Q289/12</f>
        <v>0</v>
      </c>
      <c r="S289" s="6" t="n">
        <f aca="false">R289/B289</f>
        <v>0</v>
      </c>
      <c r="T289" s="0" t="n">
        <f aca="false">Q289*B289</f>
        <v>0</v>
      </c>
      <c r="U289" s="0" t="n">
        <f aca="false">IF(C289="xxx",B289)</f>
        <v>0</v>
      </c>
      <c r="V289" s="0" t="n">
        <f aca="false">IF(C289="sosial",B289)</f>
        <v>0</v>
      </c>
      <c r="W289" s="0" t="n">
        <f aca="false">IF(C289="religius",B289)</f>
        <v>0</v>
      </c>
      <c r="X289" s="0" t="n">
        <f aca="false">IF(C289="politik",B289)</f>
        <v>0</v>
      </c>
      <c r="Y289" s="0" t="n">
        <f aca="false">IF(C289="ilmu",B289)</f>
        <v>0</v>
      </c>
      <c r="Z289" s="0" t="n">
        <f aca="false">IF(C289="hobby",B289)</f>
        <v>0</v>
      </c>
      <c r="AA289" s="0" t="n">
        <f aca="false">IF(C289="ekonomi",B289)</f>
        <v>0</v>
      </c>
      <c r="AB289" s="0" t="n">
        <f aca="false">IF(C289="bisnis",B289)</f>
        <v>135</v>
      </c>
      <c r="AD289" s="0" t="n">
        <f aca="false">IF(C289="xxx",Q289)</f>
        <v>0</v>
      </c>
      <c r="AE289" s="0" t="n">
        <f aca="false">IF(C289="sosial",Q289)</f>
        <v>0</v>
      </c>
      <c r="AF289" s="0" t="n">
        <f aca="false">IF(C289="religius",Q289)</f>
        <v>0</v>
      </c>
      <c r="AG289" s="0" t="n">
        <f aca="false">IF(C289="politik",Q289)</f>
        <v>0</v>
      </c>
      <c r="AH289" s="0" t="n">
        <f aca="false">IF(C289="ilmu",Q289)</f>
        <v>0</v>
      </c>
      <c r="AI289" s="0" t="n">
        <f aca="false">IF(C289="hobby",Q289)</f>
        <v>0</v>
      </c>
      <c r="AJ289" s="0" t="n">
        <f aca="false">IF(C289="ekonomi",Q289)</f>
        <v>0</v>
      </c>
      <c r="AK289" s="0" t="n">
        <f aca="false">IF(C289="bisnis",Q289)</f>
        <v>0</v>
      </c>
      <c r="AM289" s="0" t="n">
        <f aca="false">IF(C289="xxx",T289)</f>
        <v>0</v>
      </c>
      <c r="AN289" s="0" t="n">
        <f aca="false">IF(C289="sosial",T289)</f>
        <v>0</v>
      </c>
      <c r="AO289" s="0" t="n">
        <f aca="false">IF(C289="religius",T289)</f>
        <v>0</v>
      </c>
      <c r="AP289" s="0" t="n">
        <f aca="false">IF(C289="politik",T289)</f>
        <v>0</v>
      </c>
      <c r="AQ289" s="0" t="n">
        <f aca="false">IF(C289="ilmu",T289)</f>
        <v>0</v>
      </c>
      <c r="AR289" s="0" t="n">
        <f aca="false">IF(C289="hobby",T289)</f>
        <v>0</v>
      </c>
      <c r="AS289" s="0" t="n">
        <f aca="false">IF(C289="ekonomi",T289)</f>
        <v>0</v>
      </c>
      <c r="AT289" s="0" t="n">
        <f aca="false">IF(C289="bisnis",T289)</f>
        <v>0</v>
      </c>
    </row>
    <row r="290" customFormat="false" ht="12.75" hidden="false" customHeight="false" outlineLevel="0" collapsed="false">
      <c r="A290" s="0" t="s">
        <v>434</v>
      </c>
      <c r="B290" s="0" t="n">
        <v>231</v>
      </c>
      <c r="C290" s="0" t="s">
        <v>11</v>
      </c>
      <c r="D290" s="4" t="n">
        <v>37070</v>
      </c>
      <c r="K290" s="0" t="n">
        <v>181</v>
      </c>
      <c r="L290" s="0" t="n">
        <v>148</v>
      </c>
      <c r="M290" s="0" t="n">
        <v>90</v>
      </c>
      <c r="N290" s="0" t="n">
        <v>91</v>
      </c>
      <c r="O290" s="0" t="n">
        <v>59</v>
      </c>
      <c r="P290" s="0" t="n">
        <v>35</v>
      </c>
      <c r="Q290" s="0" t="n">
        <f aca="false">SUM(E290:P290)</f>
        <v>604</v>
      </c>
      <c r="R290" s="5" t="n">
        <f aca="false">Q290/12</f>
        <v>50.3333333333333</v>
      </c>
      <c r="S290" s="6" t="n">
        <f aca="false">R290/B290</f>
        <v>0.217893217893218</v>
      </c>
      <c r="T290" s="0" t="n">
        <f aca="false">Q290*B290</f>
        <v>139524</v>
      </c>
      <c r="U290" s="0" t="n">
        <f aca="false">IF(C290="xxx",B290)</f>
        <v>0</v>
      </c>
      <c r="V290" s="0" t="n">
        <f aca="false">IF(C290="sosial",B290)</f>
        <v>0</v>
      </c>
      <c r="W290" s="0" t="n">
        <f aca="false">IF(C290="religius",B290)</f>
        <v>0</v>
      </c>
      <c r="X290" s="0" t="n">
        <f aca="false">IF(C290="politik",B290)</f>
        <v>0</v>
      </c>
      <c r="Y290" s="0" t="n">
        <f aca="false">IF(C290="ilmu",B290)</f>
        <v>231</v>
      </c>
      <c r="Z290" s="0" t="n">
        <f aca="false">IF(C290="hobby",B290)</f>
        <v>0</v>
      </c>
      <c r="AA290" s="0" t="n">
        <f aca="false">IF(C290="ekonomi",B290)</f>
        <v>0</v>
      </c>
      <c r="AB290" s="0" t="n">
        <f aca="false">IF(C290="bisnis",B290)</f>
        <v>0</v>
      </c>
      <c r="AD290" s="0" t="n">
        <f aca="false">IF(C290="xxx",Q290)</f>
        <v>0</v>
      </c>
      <c r="AE290" s="0" t="n">
        <f aca="false">IF(C290="sosial",Q290)</f>
        <v>0</v>
      </c>
      <c r="AF290" s="0" t="n">
        <f aca="false">IF(C290="religius",Q290)</f>
        <v>0</v>
      </c>
      <c r="AG290" s="0" t="n">
        <f aca="false">IF(C290="politik",Q290)</f>
        <v>0</v>
      </c>
      <c r="AH290" s="0" t="n">
        <f aca="false">IF(C290="ilmu",Q290)</f>
        <v>604</v>
      </c>
      <c r="AI290" s="0" t="n">
        <f aca="false">IF(C290="hobby",Q290)</f>
        <v>0</v>
      </c>
      <c r="AJ290" s="0" t="n">
        <f aca="false">IF(C290="ekonomi",Q290)</f>
        <v>0</v>
      </c>
      <c r="AK290" s="0" t="n">
        <f aca="false">IF(C290="bisnis",Q290)</f>
        <v>0</v>
      </c>
      <c r="AM290" s="0" t="n">
        <f aca="false">IF(C290="xxx",T290)</f>
        <v>0</v>
      </c>
      <c r="AN290" s="0" t="n">
        <f aca="false">IF(C290="sosial",T290)</f>
        <v>0</v>
      </c>
      <c r="AO290" s="0" t="n">
        <f aca="false">IF(C290="religius",T290)</f>
        <v>0</v>
      </c>
      <c r="AP290" s="0" t="n">
        <f aca="false">IF(C290="politik",T290)</f>
        <v>0</v>
      </c>
      <c r="AQ290" s="0" t="n">
        <f aca="false">IF(C290="ilmu",T290)</f>
        <v>139524</v>
      </c>
      <c r="AR290" s="0" t="n">
        <f aca="false">IF(C290="hobby",T290)</f>
        <v>0</v>
      </c>
      <c r="AS290" s="0" t="n">
        <f aca="false">IF(C290="ekonomi",T290)</f>
        <v>0</v>
      </c>
      <c r="AT290" s="0" t="n">
        <f aca="false">IF(C290="bisnis",T290)</f>
        <v>0</v>
      </c>
    </row>
    <row r="291" customFormat="false" ht="12.75" hidden="false" customHeight="false" outlineLevel="0" collapsed="false">
      <c r="A291" s="0" t="s">
        <v>435</v>
      </c>
      <c r="B291" s="0" t="n">
        <v>132</v>
      </c>
      <c r="C291" s="0" t="s">
        <v>8</v>
      </c>
      <c r="D291" s="4" t="n">
        <v>36025</v>
      </c>
      <c r="E291" s="0" t="n">
        <v>260</v>
      </c>
      <c r="F291" s="0" t="n">
        <v>201</v>
      </c>
      <c r="G291" s="0" t="n">
        <v>180</v>
      </c>
      <c r="H291" s="0" t="n">
        <v>157</v>
      </c>
      <c r="I291" s="0" t="n">
        <v>168</v>
      </c>
      <c r="J291" s="0" t="n">
        <v>167</v>
      </c>
      <c r="K291" s="0" t="n">
        <v>171</v>
      </c>
      <c r="L291" s="0" t="n">
        <v>206</v>
      </c>
      <c r="M291" s="0" t="n">
        <v>255</v>
      </c>
      <c r="N291" s="0" t="n">
        <v>109</v>
      </c>
      <c r="O291" s="0" t="n">
        <v>245</v>
      </c>
      <c r="P291" s="0" t="n">
        <v>179</v>
      </c>
      <c r="Q291" s="0" t="n">
        <f aca="false">SUM(E291:P291)</f>
        <v>2298</v>
      </c>
      <c r="R291" s="5" t="n">
        <f aca="false">Q291/12</f>
        <v>191.5</v>
      </c>
      <c r="S291" s="6" t="n">
        <f aca="false">R291/B291</f>
        <v>1.45075757575758</v>
      </c>
      <c r="T291" s="0" t="n">
        <f aca="false">Q291*B291</f>
        <v>303336</v>
      </c>
      <c r="U291" s="0" t="n">
        <f aca="false">IF(C291="xxx",B291)</f>
        <v>0</v>
      </c>
      <c r="V291" s="0" t="n">
        <f aca="false">IF(C291="sosial",B291)</f>
        <v>132</v>
      </c>
      <c r="W291" s="0" t="n">
        <f aca="false">IF(C291="religius",B291)</f>
        <v>0</v>
      </c>
      <c r="X291" s="0" t="n">
        <f aca="false">IF(C291="politik",B291)</f>
        <v>0</v>
      </c>
      <c r="Y291" s="0" t="n">
        <f aca="false">IF(C291="ilmu",B291)</f>
        <v>0</v>
      </c>
      <c r="Z291" s="0" t="n">
        <f aca="false">IF(C291="hobby",B291)</f>
        <v>0</v>
      </c>
      <c r="AA291" s="0" t="n">
        <f aca="false">IF(C291="ekonomi",B291)</f>
        <v>0</v>
      </c>
      <c r="AB291" s="0" t="n">
        <f aca="false">IF(C291="bisnis",B291)</f>
        <v>0</v>
      </c>
      <c r="AD291" s="0" t="n">
        <f aca="false">IF(C291="xxx",Q291)</f>
        <v>0</v>
      </c>
      <c r="AE291" s="0" t="n">
        <f aca="false">IF(C291="sosial",Q291)</f>
        <v>2298</v>
      </c>
      <c r="AF291" s="0" t="n">
        <f aca="false">IF(C291="religius",Q291)</f>
        <v>0</v>
      </c>
      <c r="AG291" s="0" t="n">
        <f aca="false">IF(C291="politik",Q291)</f>
        <v>0</v>
      </c>
      <c r="AH291" s="0" t="n">
        <f aca="false">IF(C291="ilmu",Q291)</f>
        <v>0</v>
      </c>
      <c r="AI291" s="0" t="n">
        <f aca="false">IF(C291="hobby",Q291)</f>
        <v>0</v>
      </c>
      <c r="AJ291" s="0" t="n">
        <f aca="false">IF(C291="ekonomi",Q291)</f>
        <v>0</v>
      </c>
      <c r="AK291" s="0" t="n">
        <f aca="false">IF(C291="bisnis",Q291)</f>
        <v>0</v>
      </c>
      <c r="AM291" s="0" t="n">
        <f aca="false">IF(C291="xxx",T291)</f>
        <v>0</v>
      </c>
      <c r="AN291" s="0" t="n">
        <f aca="false">IF(C291="sosial",T291)</f>
        <v>303336</v>
      </c>
      <c r="AO291" s="0" t="n">
        <f aca="false">IF(C291="religius",T291)</f>
        <v>0</v>
      </c>
      <c r="AP291" s="0" t="n">
        <f aca="false">IF(C291="politik",T291)</f>
        <v>0</v>
      </c>
      <c r="AQ291" s="0" t="n">
        <f aca="false">IF(C291="ilmu",T291)</f>
        <v>0</v>
      </c>
      <c r="AR291" s="0" t="n">
        <f aca="false">IF(C291="hobby",T291)</f>
        <v>0</v>
      </c>
      <c r="AS291" s="0" t="n">
        <f aca="false">IF(C291="ekonomi",T291)</f>
        <v>0</v>
      </c>
      <c r="AT291" s="0" t="n">
        <f aca="false">IF(C291="bisnis",T291)</f>
        <v>0</v>
      </c>
    </row>
    <row r="292" customFormat="false" ht="12.75" hidden="false" customHeight="false" outlineLevel="0" collapsed="false">
      <c r="A292" s="0" t="s">
        <v>436</v>
      </c>
      <c r="B292" s="0" t="n">
        <v>100</v>
      </c>
      <c r="C292" s="0" t="s">
        <v>9</v>
      </c>
      <c r="D292" s="4" t="n">
        <v>36827</v>
      </c>
      <c r="E292" s="0" t="n">
        <v>133</v>
      </c>
      <c r="F292" s="0" t="n">
        <v>118</v>
      </c>
      <c r="G292" s="0" t="n">
        <v>142</v>
      </c>
      <c r="H292" s="0" t="n">
        <v>113</v>
      </c>
      <c r="I292" s="0" t="n">
        <v>67</v>
      </c>
      <c r="J292" s="0" t="n">
        <v>107</v>
      </c>
      <c r="K292" s="0" t="n">
        <v>128</v>
      </c>
      <c r="L292" s="0" t="n">
        <v>145</v>
      </c>
      <c r="M292" s="0" t="n">
        <v>150</v>
      </c>
      <c r="N292" s="0" t="n">
        <v>189</v>
      </c>
      <c r="O292" s="0" t="n">
        <v>176</v>
      </c>
      <c r="P292" s="0" t="n">
        <v>106</v>
      </c>
      <c r="Q292" s="0" t="n">
        <f aca="false">SUM(E292:P292)</f>
        <v>1574</v>
      </c>
      <c r="R292" s="5" t="n">
        <f aca="false">Q292/12</f>
        <v>131.166666666667</v>
      </c>
      <c r="S292" s="6" t="n">
        <f aca="false">R292/B292</f>
        <v>1.31166666666667</v>
      </c>
      <c r="T292" s="0" t="n">
        <f aca="false">Q292*B292</f>
        <v>157400</v>
      </c>
      <c r="U292" s="0" t="n">
        <f aca="false">IF(C292="xxx",B292)</f>
        <v>0</v>
      </c>
      <c r="V292" s="0" t="n">
        <f aca="false">IF(C292="sosial",B292)</f>
        <v>0</v>
      </c>
      <c r="W292" s="0" t="n">
        <f aca="false">IF(C292="religius",B292)</f>
        <v>100</v>
      </c>
      <c r="X292" s="0" t="n">
        <f aca="false">IF(C292="politik",B292)</f>
        <v>0</v>
      </c>
      <c r="Y292" s="0" t="n">
        <f aca="false">IF(C292="ilmu",B292)</f>
        <v>0</v>
      </c>
      <c r="Z292" s="0" t="n">
        <f aca="false">IF(C292="hobby",B292)</f>
        <v>0</v>
      </c>
      <c r="AA292" s="0" t="n">
        <f aca="false">IF(C292="ekonomi",B292)</f>
        <v>0</v>
      </c>
      <c r="AB292" s="0" t="n">
        <f aca="false">IF(C292="bisnis",B292)</f>
        <v>0</v>
      </c>
      <c r="AD292" s="0" t="n">
        <f aca="false">IF(C292="xxx",Q292)</f>
        <v>0</v>
      </c>
      <c r="AE292" s="0" t="n">
        <f aca="false">IF(C292="sosial",Q292)</f>
        <v>0</v>
      </c>
      <c r="AF292" s="0" t="n">
        <f aca="false">IF(C292="religius",Q292)</f>
        <v>1574</v>
      </c>
      <c r="AG292" s="0" t="n">
        <f aca="false">IF(C292="politik",Q292)</f>
        <v>0</v>
      </c>
      <c r="AH292" s="0" t="n">
        <f aca="false">IF(C292="ilmu",Q292)</f>
        <v>0</v>
      </c>
      <c r="AI292" s="0" t="n">
        <f aca="false">IF(C292="hobby",Q292)</f>
        <v>0</v>
      </c>
      <c r="AJ292" s="0" t="n">
        <f aca="false">IF(C292="ekonomi",Q292)</f>
        <v>0</v>
      </c>
      <c r="AK292" s="0" t="n">
        <f aca="false">IF(C292="bisnis",Q292)</f>
        <v>0</v>
      </c>
      <c r="AM292" s="0" t="n">
        <f aca="false">IF(C292="xxx",T292)</f>
        <v>0</v>
      </c>
      <c r="AN292" s="0" t="n">
        <f aca="false">IF(C292="sosial",T292)</f>
        <v>0</v>
      </c>
      <c r="AO292" s="0" t="n">
        <f aca="false">IF(C292="religius",T292)</f>
        <v>157400</v>
      </c>
      <c r="AP292" s="0" t="n">
        <f aca="false">IF(C292="politik",T292)</f>
        <v>0</v>
      </c>
      <c r="AQ292" s="0" t="n">
        <f aca="false">IF(C292="ilmu",T292)</f>
        <v>0</v>
      </c>
      <c r="AR292" s="0" t="n">
        <f aca="false">IF(C292="hobby",T292)</f>
        <v>0</v>
      </c>
      <c r="AS292" s="0" t="n">
        <f aca="false">IF(C292="ekonomi",T292)</f>
        <v>0</v>
      </c>
      <c r="AT292" s="0" t="n">
        <f aca="false">IF(C292="bisnis",T292)</f>
        <v>0</v>
      </c>
    </row>
    <row r="293" customFormat="false" ht="12.75" hidden="false" customHeight="false" outlineLevel="0" collapsed="false">
      <c r="A293" s="0" t="s">
        <v>437</v>
      </c>
      <c r="B293" s="0" t="n">
        <v>369</v>
      </c>
      <c r="C293" s="0" t="s">
        <v>13</v>
      </c>
      <c r="D293" s="4" t="n">
        <v>36758</v>
      </c>
      <c r="E293" s="0" t="n">
        <v>201</v>
      </c>
      <c r="F293" s="0" t="n">
        <v>180</v>
      </c>
      <c r="G293" s="0" t="n">
        <v>219</v>
      </c>
      <c r="H293" s="0" t="n">
        <v>249</v>
      </c>
      <c r="I293" s="0" t="n">
        <v>288</v>
      </c>
      <c r="J293" s="0" t="n">
        <v>134</v>
      </c>
      <c r="K293" s="0" t="n">
        <v>135</v>
      </c>
      <c r="L293" s="0" t="n">
        <v>155</v>
      </c>
      <c r="M293" s="0" t="n">
        <v>202</v>
      </c>
      <c r="N293" s="0" t="n">
        <v>188</v>
      </c>
      <c r="O293" s="0" t="n">
        <v>127</v>
      </c>
      <c r="P293" s="0" t="n">
        <v>105</v>
      </c>
      <c r="Q293" s="0" t="n">
        <f aca="false">SUM(E293:P293)</f>
        <v>2183</v>
      </c>
      <c r="R293" s="5" t="n">
        <f aca="false">Q293/12</f>
        <v>181.916666666667</v>
      </c>
      <c r="S293" s="6" t="n">
        <f aca="false">R293/B293</f>
        <v>0.492999096657633</v>
      </c>
      <c r="T293" s="0" t="n">
        <f aca="false">Q293*B293</f>
        <v>805527</v>
      </c>
      <c r="U293" s="0" t="n">
        <f aca="false">IF(C293="xxx",B293)</f>
        <v>0</v>
      </c>
      <c r="V293" s="0" t="n">
        <f aca="false">IF(C293="sosial",B293)</f>
        <v>0</v>
      </c>
      <c r="W293" s="0" t="n">
        <f aca="false">IF(C293="religius",B293)</f>
        <v>0</v>
      </c>
      <c r="X293" s="0" t="n">
        <f aca="false">IF(C293="politik",B293)</f>
        <v>0</v>
      </c>
      <c r="Y293" s="0" t="n">
        <f aca="false">IF(C293="ilmu",B293)</f>
        <v>0</v>
      </c>
      <c r="Z293" s="0" t="n">
        <f aca="false">IF(C293="hobby",B293)</f>
        <v>0</v>
      </c>
      <c r="AA293" s="0" t="n">
        <f aca="false">IF(C293="ekonomi",B293)</f>
        <v>369</v>
      </c>
      <c r="AB293" s="0" t="n">
        <f aca="false">IF(C293="bisnis",B293)</f>
        <v>0</v>
      </c>
      <c r="AD293" s="0" t="n">
        <f aca="false">IF(C293="xxx",Q293)</f>
        <v>0</v>
      </c>
      <c r="AE293" s="0" t="n">
        <f aca="false">IF(C293="sosial",Q293)</f>
        <v>0</v>
      </c>
      <c r="AF293" s="0" t="n">
        <f aca="false">IF(C293="religius",Q293)</f>
        <v>0</v>
      </c>
      <c r="AG293" s="0" t="n">
        <f aca="false">IF(C293="politik",Q293)</f>
        <v>0</v>
      </c>
      <c r="AH293" s="0" t="n">
        <f aca="false">IF(C293="ilmu",Q293)</f>
        <v>0</v>
      </c>
      <c r="AI293" s="0" t="n">
        <f aca="false">IF(C293="hobby",Q293)</f>
        <v>0</v>
      </c>
      <c r="AJ293" s="0" t="n">
        <f aca="false">IF(C293="ekonomi",Q293)</f>
        <v>2183</v>
      </c>
      <c r="AK293" s="0" t="n">
        <f aca="false">IF(C293="bisnis",Q293)</f>
        <v>0</v>
      </c>
      <c r="AM293" s="0" t="n">
        <f aca="false">IF(C293="xxx",T293)</f>
        <v>0</v>
      </c>
      <c r="AN293" s="0" t="n">
        <f aca="false">IF(C293="sosial",T293)</f>
        <v>0</v>
      </c>
      <c r="AO293" s="0" t="n">
        <f aca="false">IF(C293="religius",T293)</f>
        <v>0</v>
      </c>
      <c r="AP293" s="0" t="n">
        <f aca="false">IF(C293="politik",T293)</f>
        <v>0</v>
      </c>
      <c r="AQ293" s="0" t="n">
        <f aca="false">IF(C293="ilmu",T293)</f>
        <v>0</v>
      </c>
      <c r="AR293" s="0" t="n">
        <f aca="false">IF(C293="hobby",T293)</f>
        <v>0</v>
      </c>
      <c r="AS293" s="0" t="n">
        <f aca="false">IF(C293="ekonomi",T293)</f>
        <v>805527</v>
      </c>
      <c r="AT293" s="0" t="n">
        <f aca="false">IF(C293="bisnis",T293)</f>
        <v>0</v>
      </c>
    </row>
    <row r="294" customFormat="false" ht="12.75" hidden="false" customHeight="false" outlineLevel="0" collapsed="false">
      <c r="A294" s="0" t="s">
        <v>438</v>
      </c>
      <c r="B294" s="0" t="n">
        <v>531</v>
      </c>
      <c r="C294" s="0" t="s">
        <v>10</v>
      </c>
      <c r="D294" s="4" t="n">
        <v>37123</v>
      </c>
      <c r="L294" s="0" t="n">
        <v>43</v>
      </c>
      <c r="M294" s="0" t="n">
        <v>111</v>
      </c>
      <c r="N294" s="0" t="n">
        <v>147</v>
      </c>
      <c r="O294" s="0" t="n">
        <v>44</v>
      </c>
      <c r="P294" s="0" t="n">
        <v>17</v>
      </c>
      <c r="Q294" s="0" t="n">
        <f aca="false">SUM(E294:P294)</f>
        <v>362</v>
      </c>
      <c r="R294" s="5" t="n">
        <f aca="false">Q294/12</f>
        <v>30.1666666666667</v>
      </c>
      <c r="S294" s="6" t="n">
        <f aca="false">R294/B294</f>
        <v>0.0568110483364721</v>
      </c>
      <c r="T294" s="0" t="n">
        <f aca="false">Q294*B294</f>
        <v>192222</v>
      </c>
      <c r="U294" s="0" t="n">
        <f aca="false">IF(C294="xxx",B294)</f>
        <v>0</v>
      </c>
      <c r="V294" s="0" t="n">
        <f aca="false">IF(C294="sosial",B294)</f>
        <v>0</v>
      </c>
      <c r="W294" s="0" t="n">
        <f aca="false">IF(C294="religius",B294)</f>
        <v>0</v>
      </c>
      <c r="X294" s="0" t="n">
        <f aca="false">IF(C294="politik",B294)</f>
        <v>531</v>
      </c>
      <c r="Y294" s="0" t="n">
        <f aca="false">IF(C294="ilmu",B294)</f>
        <v>0</v>
      </c>
      <c r="Z294" s="0" t="n">
        <f aca="false">IF(C294="hobby",B294)</f>
        <v>0</v>
      </c>
      <c r="AA294" s="0" t="n">
        <f aca="false">IF(C294="ekonomi",B294)</f>
        <v>0</v>
      </c>
      <c r="AB294" s="0" t="n">
        <f aca="false">IF(C294="bisnis",B294)</f>
        <v>0</v>
      </c>
      <c r="AD294" s="0" t="n">
        <f aca="false">IF(C294="xxx",Q294)</f>
        <v>0</v>
      </c>
      <c r="AE294" s="0" t="n">
        <f aca="false">IF(C294="sosial",Q294)</f>
        <v>0</v>
      </c>
      <c r="AF294" s="0" t="n">
        <f aca="false">IF(C294="religius",Q294)</f>
        <v>0</v>
      </c>
      <c r="AG294" s="0" t="n">
        <f aca="false">IF(C294="politik",Q294)</f>
        <v>362</v>
      </c>
      <c r="AH294" s="0" t="n">
        <f aca="false">IF(C294="ilmu",Q294)</f>
        <v>0</v>
      </c>
      <c r="AI294" s="0" t="n">
        <f aca="false">IF(C294="hobby",Q294)</f>
        <v>0</v>
      </c>
      <c r="AJ294" s="0" t="n">
        <f aca="false">IF(C294="ekonomi",Q294)</f>
        <v>0</v>
      </c>
      <c r="AK294" s="0" t="n">
        <f aca="false">IF(C294="bisnis",Q294)</f>
        <v>0</v>
      </c>
      <c r="AM294" s="0" t="n">
        <f aca="false">IF(C294="xxx",T294)</f>
        <v>0</v>
      </c>
      <c r="AN294" s="0" t="n">
        <f aca="false">IF(C294="sosial",T294)</f>
        <v>0</v>
      </c>
      <c r="AO294" s="0" t="n">
        <f aca="false">IF(C294="religius",T294)</f>
        <v>0</v>
      </c>
      <c r="AP294" s="0" t="n">
        <f aca="false">IF(C294="politik",T294)</f>
        <v>192222</v>
      </c>
      <c r="AQ294" s="0" t="n">
        <f aca="false">IF(C294="ilmu",T294)</f>
        <v>0</v>
      </c>
      <c r="AR294" s="0" t="n">
        <f aca="false">IF(C294="hobby",T294)</f>
        <v>0</v>
      </c>
      <c r="AS294" s="0" t="n">
        <f aca="false">IF(C294="ekonomi",T294)</f>
        <v>0</v>
      </c>
      <c r="AT294" s="0" t="n">
        <f aca="false">IF(C294="bisnis",T294)</f>
        <v>0</v>
      </c>
    </row>
    <row r="295" customFormat="false" ht="12.75" hidden="false" customHeight="false" outlineLevel="0" collapsed="false">
      <c r="A295" s="0" t="s">
        <v>439</v>
      </c>
      <c r="B295" s="0" t="n">
        <v>172</v>
      </c>
      <c r="C295" s="0" t="s">
        <v>14</v>
      </c>
      <c r="D295" s="4" t="n">
        <v>37163</v>
      </c>
      <c r="N295" s="0" t="n">
        <v>148</v>
      </c>
      <c r="O295" s="0" t="n">
        <v>200</v>
      </c>
      <c r="P295" s="0" t="n">
        <v>138</v>
      </c>
      <c r="Q295" s="0" t="n">
        <f aca="false">SUM(E295:P295)</f>
        <v>486</v>
      </c>
      <c r="R295" s="5" t="n">
        <f aca="false">Q295/12</f>
        <v>40.5</v>
      </c>
      <c r="S295" s="6" t="n">
        <f aca="false">R295/B295</f>
        <v>0.23546511627907</v>
      </c>
      <c r="T295" s="0" t="n">
        <f aca="false">Q295*B295</f>
        <v>83592</v>
      </c>
      <c r="U295" s="0" t="n">
        <f aca="false">IF(C295="xxx",B295)</f>
        <v>0</v>
      </c>
      <c r="V295" s="0" t="n">
        <f aca="false">IF(C295="sosial",B295)</f>
        <v>0</v>
      </c>
      <c r="W295" s="0" t="n">
        <f aca="false">IF(C295="religius",B295)</f>
        <v>0</v>
      </c>
      <c r="X295" s="0" t="n">
        <f aca="false">IF(C295="politik",B295)</f>
        <v>0</v>
      </c>
      <c r="Y295" s="0" t="n">
        <f aca="false">IF(C295="ilmu",B295)</f>
        <v>0</v>
      </c>
      <c r="Z295" s="0" t="n">
        <f aca="false">IF(C295="hobby",B295)</f>
        <v>0</v>
      </c>
      <c r="AA295" s="0" t="n">
        <f aca="false">IF(C295="ekonomi",B295)</f>
        <v>0</v>
      </c>
      <c r="AB295" s="0" t="n">
        <f aca="false">IF(C295="bisnis",B295)</f>
        <v>172</v>
      </c>
      <c r="AD295" s="0" t="n">
        <f aca="false">IF(C295="xxx",Q295)</f>
        <v>0</v>
      </c>
      <c r="AE295" s="0" t="n">
        <f aca="false">IF(C295="sosial",Q295)</f>
        <v>0</v>
      </c>
      <c r="AF295" s="0" t="n">
        <f aca="false">IF(C295="religius",Q295)</f>
        <v>0</v>
      </c>
      <c r="AG295" s="0" t="n">
        <f aca="false">IF(C295="politik",Q295)</f>
        <v>0</v>
      </c>
      <c r="AH295" s="0" t="n">
        <f aca="false">IF(C295="ilmu",Q295)</f>
        <v>0</v>
      </c>
      <c r="AI295" s="0" t="n">
        <f aca="false">IF(C295="hobby",Q295)</f>
        <v>0</v>
      </c>
      <c r="AJ295" s="0" t="n">
        <f aca="false">IF(C295="ekonomi",Q295)</f>
        <v>0</v>
      </c>
      <c r="AK295" s="0" t="n">
        <f aca="false">IF(C295="bisnis",Q295)</f>
        <v>486</v>
      </c>
      <c r="AM295" s="0" t="n">
        <f aca="false">IF(C295="xxx",T295)</f>
        <v>0</v>
      </c>
      <c r="AN295" s="0" t="n">
        <f aca="false">IF(C295="sosial",T295)</f>
        <v>0</v>
      </c>
      <c r="AO295" s="0" t="n">
        <f aca="false">IF(C295="religius",T295)</f>
        <v>0</v>
      </c>
      <c r="AP295" s="0" t="n">
        <f aca="false">IF(C295="politik",T295)</f>
        <v>0</v>
      </c>
      <c r="AQ295" s="0" t="n">
        <f aca="false">IF(C295="ilmu",T295)</f>
        <v>0</v>
      </c>
      <c r="AR295" s="0" t="n">
        <f aca="false">IF(C295="hobby",T295)</f>
        <v>0</v>
      </c>
      <c r="AS295" s="0" t="n">
        <f aca="false">IF(C295="ekonomi",T295)</f>
        <v>0</v>
      </c>
      <c r="AT295" s="0" t="n">
        <f aca="false">IF(C295="bisnis",T295)</f>
        <v>83592</v>
      </c>
    </row>
    <row r="296" customFormat="false" ht="12.75" hidden="false" customHeight="false" outlineLevel="0" collapsed="false">
      <c r="A296" s="0" t="s">
        <v>439</v>
      </c>
      <c r="B296" s="0" t="n">
        <v>212</v>
      </c>
      <c r="C296" s="0" t="s">
        <v>13</v>
      </c>
      <c r="D296" s="4" t="n">
        <v>36900</v>
      </c>
      <c r="E296" s="0" t="n">
        <v>19</v>
      </c>
      <c r="F296" s="0" t="n">
        <v>7</v>
      </c>
      <c r="G296" s="0" t="n">
        <v>16</v>
      </c>
      <c r="H296" s="0" t="n">
        <v>53</v>
      </c>
      <c r="I296" s="0" t="n">
        <v>45</v>
      </c>
      <c r="J296" s="0" t="n">
        <v>48</v>
      </c>
      <c r="K296" s="0" t="n">
        <v>77</v>
      </c>
      <c r="L296" s="0" t="n">
        <v>39</v>
      </c>
      <c r="M296" s="0" t="n">
        <v>47</v>
      </c>
      <c r="N296" s="0" t="n">
        <v>53</v>
      </c>
      <c r="O296" s="0" t="n">
        <v>96</v>
      </c>
      <c r="P296" s="0" t="n">
        <v>117</v>
      </c>
      <c r="Q296" s="0" t="n">
        <f aca="false">SUM(E296:P296)</f>
        <v>617</v>
      </c>
      <c r="R296" s="5" t="n">
        <f aca="false">Q296/12</f>
        <v>51.4166666666667</v>
      </c>
      <c r="S296" s="6" t="n">
        <f aca="false">R296/B296</f>
        <v>0.242531446540881</v>
      </c>
      <c r="T296" s="0" t="n">
        <f aca="false">Q296*B296</f>
        <v>130804</v>
      </c>
      <c r="U296" s="0" t="n">
        <f aca="false">IF(C296="xxx",B296)</f>
        <v>0</v>
      </c>
      <c r="V296" s="0" t="n">
        <f aca="false">IF(C296="sosial",B296)</f>
        <v>0</v>
      </c>
      <c r="W296" s="0" t="n">
        <f aca="false">IF(C296="religius",B296)</f>
        <v>0</v>
      </c>
      <c r="X296" s="0" t="n">
        <f aca="false">IF(C296="politik",B296)</f>
        <v>0</v>
      </c>
      <c r="Y296" s="0" t="n">
        <f aca="false">IF(C296="ilmu",B296)</f>
        <v>0</v>
      </c>
      <c r="Z296" s="0" t="n">
        <f aca="false">IF(C296="hobby",B296)</f>
        <v>0</v>
      </c>
      <c r="AA296" s="0" t="n">
        <f aca="false">IF(C296="ekonomi",B296)</f>
        <v>212</v>
      </c>
      <c r="AB296" s="0" t="n">
        <f aca="false">IF(C296="bisnis",B296)</f>
        <v>0</v>
      </c>
      <c r="AD296" s="0" t="n">
        <f aca="false">IF(C296="xxx",Q296)</f>
        <v>0</v>
      </c>
      <c r="AE296" s="0" t="n">
        <f aca="false">IF(C296="sosial",Q296)</f>
        <v>0</v>
      </c>
      <c r="AF296" s="0" t="n">
        <f aca="false">IF(C296="religius",Q296)</f>
        <v>0</v>
      </c>
      <c r="AG296" s="0" t="n">
        <f aca="false">IF(C296="politik",Q296)</f>
        <v>0</v>
      </c>
      <c r="AH296" s="0" t="n">
        <f aca="false">IF(C296="ilmu",Q296)</f>
        <v>0</v>
      </c>
      <c r="AI296" s="0" t="n">
        <f aca="false">IF(C296="hobby",Q296)</f>
        <v>0</v>
      </c>
      <c r="AJ296" s="0" t="n">
        <f aca="false">IF(C296="ekonomi",Q296)</f>
        <v>617</v>
      </c>
      <c r="AK296" s="0" t="n">
        <f aca="false">IF(C296="bisnis",Q296)</f>
        <v>0</v>
      </c>
      <c r="AM296" s="0" t="n">
        <f aca="false">IF(C296="xxx",T296)</f>
        <v>0</v>
      </c>
      <c r="AN296" s="0" t="n">
        <f aca="false">IF(C296="sosial",T296)</f>
        <v>0</v>
      </c>
      <c r="AO296" s="0" t="n">
        <f aca="false">IF(C296="religius",T296)</f>
        <v>0</v>
      </c>
      <c r="AP296" s="0" t="n">
        <f aca="false">IF(C296="politik",T296)</f>
        <v>0</v>
      </c>
      <c r="AQ296" s="0" t="n">
        <f aca="false">IF(C296="ilmu",T296)</f>
        <v>0</v>
      </c>
      <c r="AR296" s="0" t="n">
        <f aca="false">IF(C296="hobby",T296)</f>
        <v>0</v>
      </c>
      <c r="AS296" s="0" t="n">
        <f aca="false">IF(C296="ekonomi",T296)</f>
        <v>130804</v>
      </c>
      <c r="AT296" s="0" t="n">
        <f aca="false">IF(C296="bisnis",T296)</f>
        <v>0</v>
      </c>
    </row>
    <row r="297" customFormat="false" ht="12.75" hidden="false" customHeight="false" outlineLevel="0" collapsed="false">
      <c r="A297" s="0" t="s">
        <v>440</v>
      </c>
      <c r="B297" s="0" t="n">
        <v>165</v>
      </c>
      <c r="C297" s="0" t="s">
        <v>9</v>
      </c>
      <c r="D297" s="4" t="n">
        <v>37005</v>
      </c>
      <c r="L297" s="0" t="n">
        <v>85</v>
      </c>
      <c r="M297" s="0" t="n">
        <v>80</v>
      </c>
      <c r="N297" s="0" t="n">
        <v>43</v>
      </c>
      <c r="O297" s="0" t="n">
        <v>41</v>
      </c>
      <c r="P297" s="0" t="n">
        <v>21</v>
      </c>
      <c r="Q297" s="0" t="n">
        <f aca="false">SUM(E297:P297)</f>
        <v>270</v>
      </c>
      <c r="R297" s="5" t="n">
        <f aca="false">Q297/12</f>
        <v>22.5</v>
      </c>
      <c r="S297" s="6" t="n">
        <f aca="false">R297/B297</f>
        <v>0.136363636363636</v>
      </c>
      <c r="T297" s="0" t="n">
        <f aca="false">Q297*B297</f>
        <v>44550</v>
      </c>
      <c r="U297" s="0" t="n">
        <f aca="false">IF(C297="xxx",B297)</f>
        <v>0</v>
      </c>
      <c r="V297" s="0" t="n">
        <f aca="false">IF(C297="sosial",B297)</f>
        <v>0</v>
      </c>
      <c r="W297" s="0" t="n">
        <f aca="false">IF(C297="religius",B297)</f>
        <v>165</v>
      </c>
      <c r="X297" s="0" t="n">
        <f aca="false">IF(C297="politik",B297)</f>
        <v>0</v>
      </c>
      <c r="Y297" s="0" t="n">
        <f aca="false">IF(C297="ilmu",B297)</f>
        <v>0</v>
      </c>
      <c r="Z297" s="0" t="n">
        <f aca="false">IF(C297="hobby",B297)</f>
        <v>0</v>
      </c>
      <c r="AA297" s="0" t="n">
        <f aca="false">IF(C297="ekonomi",B297)</f>
        <v>0</v>
      </c>
      <c r="AB297" s="0" t="n">
        <f aca="false">IF(C297="bisnis",B297)</f>
        <v>0</v>
      </c>
      <c r="AD297" s="0" t="n">
        <f aca="false">IF(C297="xxx",Q297)</f>
        <v>0</v>
      </c>
      <c r="AE297" s="0" t="n">
        <f aca="false">IF(C297="sosial",Q297)</f>
        <v>0</v>
      </c>
      <c r="AF297" s="0" t="n">
        <f aca="false">IF(C297="religius",Q297)</f>
        <v>270</v>
      </c>
      <c r="AG297" s="0" t="n">
        <f aca="false">IF(C297="politik",Q297)</f>
        <v>0</v>
      </c>
      <c r="AH297" s="0" t="n">
        <f aca="false">IF(C297="ilmu",Q297)</f>
        <v>0</v>
      </c>
      <c r="AI297" s="0" t="n">
        <f aca="false">IF(C297="hobby",Q297)</f>
        <v>0</v>
      </c>
      <c r="AJ297" s="0" t="n">
        <f aca="false">IF(C297="ekonomi",Q297)</f>
        <v>0</v>
      </c>
      <c r="AK297" s="0" t="n">
        <f aca="false">IF(C297="bisnis",Q297)</f>
        <v>0</v>
      </c>
      <c r="AM297" s="0" t="n">
        <f aca="false">IF(C297="xxx",T297)</f>
        <v>0</v>
      </c>
      <c r="AN297" s="0" t="n">
        <f aca="false">IF(C297="sosial",T297)</f>
        <v>0</v>
      </c>
      <c r="AO297" s="0" t="n">
        <f aca="false">IF(C297="religius",T297)</f>
        <v>44550</v>
      </c>
      <c r="AP297" s="0" t="n">
        <f aca="false">IF(C297="politik",T297)</f>
        <v>0</v>
      </c>
      <c r="AQ297" s="0" t="n">
        <f aca="false">IF(C297="ilmu",T297)</f>
        <v>0</v>
      </c>
      <c r="AR297" s="0" t="n">
        <f aca="false">IF(C297="hobby",T297)</f>
        <v>0</v>
      </c>
      <c r="AS297" s="0" t="n">
        <f aca="false">IF(C297="ekonomi",T297)</f>
        <v>0</v>
      </c>
      <c r="AT297" s="0" t="n">
        <f aca="false">IF(C297="bisnis",T297)</f>
        <v>0</v>
      </c>
    </row>
    <row r="298" customFormat="false" ht="12.75" hidden="false" customHeight="false" outlineLevel="0" collapsed="false">
      <c r="A298" s="0" t="s">
        <v>441</v>
      </c>
      <c r="B298" s="0" t="n">
        <v>102</v>
      </c>
      <c r="C298" s="0" t="s">
        <v>14</v>
      </c>
      <c r="D298" s="4" t="n">
        <v>36817</v>
      </c>
      <c r="E298" s="0" t="n">
        <v>64</v>
      </c>
      <c r="F298" s="0" t="n">
        <v>29</v>
      </c>
      <c r="G298" s="0" t="n">
        <v>14</v>
      </c>
      <c r="H298" s="0" t="n">
        <v>23</v>
      </c>
      <c r="I298" s="0" t="n">
        <v>42</v>
      </c>
      <c r="J298" s="0" t="n">
        <v>37</v>
      </c>
      <c r="K298" s="0" t="n">
        <v>61</v>
      </c>
      <c r="L298" s="0" t="n">
        <v>53</v>
      </c>
      <c r="M298" s="0" t="n">
        <v>44</v>
      </c>
      <c r="N298" s="0" t="n">
        <v>61</v>
      </c>
      <c r="O298" s="0" t="n">
        <v>79</v>
      </c>
      <c r="P298" s="0" t="n">
        <v>33</v>
      </c>
      <c r="Q298" s="0" t="n">
        <f aca="false">SUM(E298:P298)</f>
        <v>540</v>
      </c>
      <c r="R298" s="5" t="n">
        <f aca="false">Q298/12</f>
        <v>45</v>
      </c>
      <c r="S298" s="6" t="n">
        <f aca="false">R298/B298</f>
        <v>0.441176470588235</v>
      </c>
      <c r="T298" s="0" t="n">
        <f aca="false">Q298*B298</f>
        <v>55080</v>
      </c>
      <c r="U298" s="0" t="n">
        <f aca="false">IF(C298="xxx",B298)</f>
        <v>0</v>
      </c>
      <c r="V298" s="0" t="n">
        <f aca="false">IF(C298="sosial",B298)</f>
        <v>0</v>
      </c>
      <c r="W298" s="0" t="n">
        <f aca="false">IF(C298="religius",B298)</f>
        <v>0</v>
      </c>
      <c r="X298" s="0" t="n">
        <f aca="false">IF(C298="politik",B298)</f>
        <v>0</v>
      </c>
      <c r="Y298" s="0" t="n">
        <f aca="false">IF(C298="ilmu",B298)</f>
        <v>0</v>
      </c>
      <c r="Z298" s="0" t="n">
        <f aca="false">IF(C298="hobby",B298)</f>
        <v>0</v>
      </c>
      <c r="AA298" s="0" t="n">
        <f aca="false">IF(C298="ekonomi",B298)</f>
        <v>0</v>
      </c>
      <c r="AB298" s="0" t="n">
        <f aca="false">IF(C298="bisnis",B298)</f>
        <v>102</v>
      </c>
      <c r="AD298" s="0" t="n">
        <f aca="false">IF(C298="xxx",Q298)</f>
        <v>0</v>
      </c>
      <c r="AE298" s="0" t="n">
        <f aca="false">IF(C298="sosial",Q298)</f>
        <v>0</v>
      </c>
      <c r="AF298" s="0" t="n">
        <f aca="false">IF(C298="religius",Q298)</f>
        <v>0</v>
      </c>
      <c r="AG298" s="0" t="n">
        <f aca="false">IF(C298="politik",Q298)</f>
        <v>0</v>
      </c>
      <c r="AH298" s="0" t="n">
        <f aca="false">IF(C298="ilmu",Q298)</f>
        <v>0</v>
      </c>
      <c r="AI298" s="0" t="n">
        <f aca="false">IF(C298="hobby",Q298)</f>
        <v>0</v>
      </c>
      <c r="AJ298" s="0" t="n">
        <f aca="false">IF(C298="ekonomi",Q298)</f>
        <v>0</v>
      </c>
      <c r="AK298" s="0" t="n">
        <f aca="false">IF(C298="bisnis",Q298)</f>
        <v>540</v>
      </c>
      <c r="AM298" s="0" t="n">
        <f aca="false">IF(C298="xxx",T298)</f>
        <v>0</v>
      </c>
      <c r="AN298" s="0" t="n">
        <f aca="false">IF(C298="sosial",T298)</f>
        <v>0</v>
      </c>
      <c r="AO298" s="0" t="n">
        <f aca="false">IF(C298="religius",T298)</f>
        <v>0</v>
      </c>
      <c r="AP298" s="0" t="n">
        <f aca="false">IF(C298="politik",T298)</f>
        <v>0</v>
      </c>
      <c r="AQ298" s="0" t="n">
        <f aca="false">IF(C298="ilmu",T298)</f>
        <v>0</v>
      </c>
      <c r="AR298" s="0" t="n">
        <f aca="false">IF(C298="hobby",T298)</f>
        <v>0</v>
      </c>
      <c r="AS298" s="0" t="n">
        <f aca="false">IF(C298="ekonomi",T298)</f>
        <v>0</v>
      </c>
      <c r="AT298" s="0" t="n">
        <f aca="false">IF(C298="bisnis",T298)</f>
        <v>55080</v>
      </c>
    </row>
    <row r="299" customFormat="false" ht="12.75" hidden="false" customHeight="false" outlineLevel="0" collapsed="false">
      <c r="A299" s="0" t="s">
        <v>442</v>
      </c>
      <c r="B299" s="0" t="n">
        <v>118</v>
      </c>
      <c r="C299" s="0" t="s">
        <v>8</v>
      </c>
      <c r="D299" s="4" t="n">
        <v>36198</v>
      </c>
      <c r="E299" s="0" t="n">
        <v>75</v>
      </c>
      <c r="F299" s="0" t="n">
        <v>79</v>
      </c>
      <c r="G299" s="0" t="n">
        <v>180</v>
      </c>
      <c r="H299" s="0" t="n">
        <v>204</v>
      </c>
      <c r="I299" s="0" t="n">
        <v>209</v>
      </c>
      <c r="J299" s="0" t="n">
        <v>171</v>
      </c>
      <c r="K299" s="0" t="n">
        <v>176</v>
      </c>
      <c r="L299" s="0" t="n">
        <v>209</v>
      </c>
      <c r="M299" s="0" t="n">
        <v>535</v>
      </c>
      <c r="N299" s="0" t="n">
        <v>603</v>
      </c>
      <c r="O299" s="0" t="n">
        <v>379</v>
      </c>
      <c r="P299" s="0" t="n">
        <v>183</v>
      </c>
      <c r="Q299" s="0" t="n">
        <f aca="false">SUM(E299:P299)</f>
        <v>3003</v>
      </c>
      <c r="R299" s="5" t="n">
        <f aca="false">Q299/12</f>
        <v>250.25</v>
      </c>
      <c r="S299" s="6" t="n">
        <f aca="false">R299/B299</f>
        <v>2.12076271186441</v>
      </c>
      <c r="T299" s="0" t="n">
        <f aca="false">Q299*B299</f>
        <v>354354</v>
      </c>
      <c r="U299" s="0" t="n">
        <f aca="false">IF(C299="xxx",B299)</f>
        <v>0</v>
      </c>
      <c r="V299" s="0" t="n">
        <f aca="false">IF(C299="sosial",B299)</f>
        <v>118</v>
      </c>
      <c r="W299" s="0" t="n">
        <f aca="false">IF(C299="religius",B299)</f>
        <v>0</v>
      </c>
      <c r="X299" s="0" t="n">
        <f aca="false">IF(C299="politik",B299)</f>
        <v>0</v>
      </c>
      <c r="Y299" s="0" t="n">
        <f aca="false">IF(C299="ilmu",B299)</f>
        <v>0</v>
      </c>
      <c r="Z299" s="0" t="n">
        <f aca="false">IF(C299="hobby",B299)</f>
        <v>0</v>
      </c>
      <c r="AA299" s="0" t="n">
        <f aca="false">IF(C299="ekonomi",B299)</f>
        <v>0</v>
      </c>
      <c r="AB299" s="0" t="n">
        <f aca="false">IF(C299="bisnis",B299)</f>
        <v>0</v>
      </c>
      <c r="AD299" s="0" t="n">
        <f aca="false">IF(C299="xxx",Q299)</f>
        <v>0</v>
      </c>
      <c r="AE299" s="0" t="n">
        <f aca="false">IF(C299="sosial",Q299)</f>
        <v>3003</v>
      </c>
      <c r="AF299" s="0" t="n">
        <f aca="false">IF(C299="religius",Q299)</f>
        <v>0</v>
      </c>
      <c r="AG299" s="0" t="n">
        <f aca="false">IF(C299="politik",Q299)</f>
        <v>0</v>
      </c>
      <c r="AH299" s="0" t="n">
        <f aca="false">IF(C299="ilmu",Q299)</f>
        <v>0</v>
      </c>
      <c r="AI299" s="0" t="n">
        <f aca="false">IF(C299="hobby",Q299)</f>
        <v>0</v>
      </c>
      <c r="AJ299" s="0" t="n">
        <f aca="false">IF(C299="ekonomi",Q299)</f>
        <v>0</v>
      </c>
      <c r="AK299" s="0" t="n">
        <f aca="false">IF(C299="bisnis",Q299)</f>
        <v>0</v>
      </c>
      <c r="AM299" s="0" t="n">
        <f aca="false">IF(C299="xxx",T299)</f>
        <v>0</v>
      </c>
      <c r="AN299" s="0" t="n">
        <f aca="false">IF(C299="sosial",T299)</f>
        <v>354354</v>
      </c>
      <c r="AO299" s="0" t="n">
        <f aca="false">IF(C299="religius",T299)</f>
        <v>0</v>
      </c>
      <c r="AP299" s="0" t="n">
        <f aca="false">IF(C299="politik",T299)</f>
        <v>0</v>
      </c>
      <c r="AQ299" s="0" t="n">
        <f aca="false">IF(C299="ilmu",T299)</f>
        <v>0</v>
      </c>
      <c r="AR299" s="0" t="n">
        <f aca="false">IF(C299="hobby",T299)</f>
        <v>0</v>
      </c>
      <c r="AS299" s="0" t="n">
        <f aca="false">IF(C299="ekonomi",T299)</f>
        <v>0</v>
      </c>
      <c r="AT299" s="0" t="n">
        <f aca="false">IF(C299="bisnis",T299)</f>
        <v>0</v>
      </c>
    </row>
    <row r="300" customFormat="false" ht="12.75" hidden="false" customHeight="false" outlineLevel="0" collapsed="false">
      <c r="A300" s="0" t="s">
        <v>443</v>
      </c>
      <c r="B300" s="0" t="n">
        <v>131</v>
      </c>
      <c r="C300" s="0" t="s">
        <v>12</v>
      </c>
      <c r="D300" s="4" t="n">
        <v>36910</v>
      </c>
      <c r="E300" s="0" t="n">
        <v>21</v>
      </c>
      <c r="F300" s="0" t="n">
        <v>51</v>
      </c>
      <c r="G300" s="0" t="n">
        <v>33</v>
      </c>
      <c r="H300" s="0" t="n">
        <v>21</v>
      </c>
      <c r="I300" s="0" t="n">
        <v>20</v>
      </c>
      <c r="J300" s="0" t="n">
        <v>52</v>
      </c>
      <c r="K300" s="0" t="n">
        <v>68</v>
      </c>
      <c r="L300" s="0" t="n">
        <v>96</v>
      </c>
      <c r="M300" s="0" t="n">
        <v>27</v>
      </c>
      <c r="N300" s="0" t="n">
        <v>16</v>
      </c>
      <c r="O300" s="0" t="n">
        <v>16</v>
      </c>
      <c r="P300" s="0" t="n">
        <v>10</v>
      </c>
      <c r="Q300" s="0" t="n">
        <f aca="false">SUM(E300:P300)</f>
        <v>431</v>
      </c>
      <c r="R300" s="5" t="n">
        <f aca="false">Q300/12</f>
        <v>35.9166666666667</v>
      </c>
      <c r="S300" s="6" t="n">
        <f aca="false">R300/B300</f>
        <v>0.274173027989822</v>
      </c>
      <c r="T300" s="0" t="n">
        <f aca="false">Q300*B300</f>
        <v>56461</v>
      </c>
      <c r="U300" s="0" t="n">
        <f aca="false">IF(C300="xxx",B300)</f>
        <v>0</v>
      </c>
      <c r="V300" s="0" t="n">
        <f aca="false">IF(C300="sosial",B300)</f>
        <v>0</v>
      </c>
      <c r="W300" s="0" t="n">
        <f aca="false">IF(C300="religius",B300)</f>
        <v>0</v>
      </c>
      <c r="X300" s="0" t="n">
        <f aca="false">IF(C300="politik",B300)</f>
        <v>0</v>
      </c>
      <c r="Y300" s="0" t="n">
        <f aca="false">IF(C300="ilmu",B300)</f>
        <v>0</v>
      </c>
      <c r="Z300" s="0" t="n">
        <f aca="false">IF(C300="hobby",B300)</f>
        <v>131</v>
      </c>
      <c r="AA300" s="0" t="n">
        <f aca="false">IF(C300="ekonomi",B300)</f>
        <v>0</v>
      </c>
      <c r="AB300" s="0" t="n">
        <f aca="false">IF(C300="bisnis",B300)</f>
        <v>0</v>
      </c>
      <c r="AD300" s="0" t="n">
        <f aca="false">IF(C300="xxx",Q300)</f>
        <v>0</v>
      </c>
      <c r="AE300" s="0" t="n">
        <f aca="false">IF(C300="sosial",Q300)</f>
        <v>0</v>
      </c>
      <c r="AF300" s="0" t="n">
        <f aca="false">IF(C300="religius",Q300)</f>
        <v>0</v>
      </c>
      <c r="AG300" s="0" t="n">
        <f aca="false">IF(C300="politik",Q300)</f>
        <v>0</v>
      </c>
      <c r="AH300" s="0" t="n">
        <f aca="false">IF(C300="ilmu",Q300)</f>
        <v>0</v>
      </c>
      <c r="AI300" s="0" t="n">
        <f aca="false">IF(C300="hobby",Q300)</f>
        <v>431</v>
      </c>
      <c r="AJ300" s="0" t="n">
        <f aca="false">IF(C300="ekonomi",Q300)</f>
        <v>0</v>
      </c>
      <c r="AK300" s="0" t="n">
        <f aca="false">IF(C300="bisnis",Q300)</f>
        <v>0</v>
      </c>
      <c r="AM300" s="0" t="n">
        <f aca="false">IF(C300="xxx",T300)</f>
        <v>0</v>
      </c>
      <c r="AN300" s="0" t="n">
        <f aca="false">IF(C300="sosial",T300)</f>
        <v>0</v>
      </c>
      <c r="AO300" s="0" t="n">
        <f aca="false">IF(C300="religius",T300)</f>
        <v>0</v>
      </c>
      <c r="AP300" s="0" t="n">
        <f aca="false">IF(C300="politik",T300)</f>
        <v>0</v>
      </c>
      <c r="AQ300" s="0" t="n">
        <f aca="false">IF(C300="ilmu",T300)</f>
        <v>0</v>
      </c>
      <c r="AR300" s="0" t="n">
        <f aca="false">IF(C300="hobby",T300)</f>
        <v>56461</v>
      </c>
      <c r="AS300" s="0" t="n">
        <f aca="false">IF(C300="ekonomi",T300)</f>
        <v>0</v>
      </c>
      <c r="AT300" s="0" t="n">
        <f aca="false">IF(C300="bisnis",T300)</f>
        <v>0</v>
      </c>
    </row>
    <row r="301" customFormat="false" ht="12.75" hidden="false" customHeight="false" outlineLevel="0" collapsed="false">
      <c r="A301" s="0" t="s">
        <v>444</v>
      </c>
      <c r="B301" s="0" t="n">
        <v>109</v>
      </c>
      <c r="C301" s="0" t="s">
        <v>8</v>
      </c>
      <c r="D301" s="4" t="n">
        <v>36657</v>
      </c>
      <c r="E301" s="0" t="n">
        <v>58</v>
      </c>
      <c r="F301" s="0" t="n">
        <v>38</v>
      </c>
      <c r="G301" s="0" t="n">
        <v>29</v>
      </c>
      <c r="H301" s="0" t="n">
        <v>20</v>
      </c>
      <c r="I301" s="0" t="n">
        <v>26</v>
      </c>
      <c r="J301" s="0" t="n">
        <v>17</v>
      </c>
      <c r="K301" s="0" t="n">
        <v>11</v>
      </c>
      <c r="L301" s="0" t="n">
        <v>34</v>
      </c>
      <c r="M301" s="0" t="n">
        <v>10</v>
      </c>
      <c r="N301" s="0" t="n">
        <v>13</v>
      </c>
      <c r="O301" s="0" t="n">
        <v>22</v>
      </c>
      <c r="P301" s="0" t="n">
        <v>13</v>
      </c>
      <c r="Q301" s="0" t="n">
        <f aca="false">SUM(E301:P301)</f>
        <v>291</v>
      </c>
      <c r="R301" s="5" t="n">
        <f aca="false">Q301/12</f>
        <v>24.25</v>
      </c>
      <c r="S301" s="6" t="n">
        <f aca="false">R301/B301</f>
        <v>0.222477064220183</v>
      </c>
      <c r="T301" s="0" t="n">
        <f aca="false">Q301*B301</f>
        <v>31719</v>
      </c>
      <c r="U301" s="0" t="n">
        <f aca="false">IF(C301="xxx",B301)</f>
        <v>0</v>
      </c>
      <c r="V301" s="0" t="n">
        <f aca="false">IF(C301="sosial",B301)</f>
        <v>109</v>
      </c>
      <c r="W301" s="0" t="n">
        <f aca="false">IF(C301="religius",B301)</f>
        <v>0</v>
      </c>
      <c r="X301" s="0" t="n">
        <f aca="false">IF(C301="politik",B301)</f>
        <v>0</v>
      </c>
      <c r="Y301" s="0" t="n">
        <f aca="false">IF(C301="ilmu",B301)</f>
        <v>0</v>
      </c>
      <c r="Z301" s="0" t="n">
        <f aca="false">IF(C301="hobby",B301)</f>
        <v>0</v>
      </c>
      <c r="AA301" s="0" t="n">
        <f aca="false">IF(C301="ekonomi",B301)</f>
        <v>0</v>
      </c>
      <c r="AB301" s="0" t="n">
        <f aca="false">IF(C301="bisnis",B301)</f>
        <v>0</v>
      </c>
      <c r="AD301" s="0" t="n">
        <f aca="false">IF(C301="xxx",Q301)</f>
        <v>0</v>
      </c>
      <c r="AE301" s="0" t="n">
        <f aca="false">IF(C301="sosial",Q301)</f>
        <v>291</v>
      </c>
      <c r="AF301" s="0" t="n">
        <f aca="false">IF(C301="religius",Q301)</f>
        <v>0</v>
      </c>
      <c r="AG301" s="0" t="n">
        <f aca="false">IF(C301="politik",Q301)</f>
        <v>0</v>
      </c>
      <c r="AH301" s="0" t="n">
        <f aca="false">IF(C301="ilmu",Q301)</f>
        <v>0</v>
      </c>
      <c r="AI301" s="0" t="n">
        <f aca="false">IF(C301="hobby",Q301)</f>
        <v>0</v>
      </c>
      <c r="AJ301" s="0" t="n">
        <f aca="false">IF(C301="ekonomi",Q301)</f>
        <v>0</v>
      </c>
      <c r="AK301" s="0" t="n">
        <f aca="false">IF(C301="bisnis",Q301)</f>
        <v>0</v>
      </c>
      <c r="AM301" s="0" t="n">
        <f aca="false">IF(C301="xxx",T301)</f>
        <v>0</v>
      </c>
      <c r="AN301" s="0" t="n">
        <f aca="false">IF(C301="sosial",T301)</f>
        <v>31719</v>
      </c>
      <c r="AO301" s="0" t="n">
        <f aca="false">IF(C301="religius",T301)</f>
        <v>0</v>
      </c>
      <c r="AP301" s="0" t="n">
        <f aca="false">IF(C301="politik",T301)</f>
        <v>0</v>
      </c>
      <c r="AQ301" s="0" t="n">
        <f aca="false">IF(C301="ilmu",T301)</f>
        <v>0</v>
      </c>
      <c r="AR301" s="0" t="n">
        <f aca="false">IF(C301="hobby",T301)</f>
        <v>0</v>
      </c>
      <c r="AS301" s="0" t="n">
        <f aca="false">IF(C301="ekonomi",T301)</f>
        <v>0</v>
      </c>
      <c r="AT301" s="0" t="n">
        <f aca="false">IF(C301="bisnis",T301)</f>
        <v>0</v>
      </c>
    </row>
    <row r="302" customFormat="false" ht="12.75" hidden="false" customHeight="false" outlineLevel="0" collapsed="false">
      <c r="A302" s="0" t="s">
        <v>445</v>
      </c>
      <c r="B302" s="0" t="n">
        <v>101</v>
      </c>
      <c r="C302" s="0" t="s">
        <v>8</v>
      </c>
      <c r="D302" s="4" t="n">
        <v>36336</v>
      </c>
      <c r="E302" s="0" t="n">
        <v>2</v>
      </c>
      <c r="G302" s="0" t="n">
        <v>80</v>
      </c>
      <c r="H302" s="0" t="n">
        <v>18</v>
      </c>
      <c r="I302" s="0" t="n">
        <v>36</v>
      </c>
      <c r="J302" s="0" t="n">
        <v>25</v>
      </c>
      <c r="K302" s="0" t="n">
        <v>52</v>
      </c>
      <c r="L302" s="0" t="n">
        <v>27</v>
      </c>
      <c r="M302" s="0" t="n">
        <v>57</v>
      </c>
      <c r="N302" s="0" t="n">
        <v>37</v>
      </c>
      <c r="O302" s="0" t="n">
        <v>51</v>
      </c>
      <c r="P302" s="0" t="n">
        <v>56</v>
      </c>
      <c r="Q302" s="0" t="n">
        <f aca="false">SUM(E302:P302)</f>
        <v>441</v>
      </c>
      <c r="R302" s="5" t="n">
        <f aca="false">Q302/12</f>
        <v>36.75</v>
      </c>
      <c r="S302" s="6" t="n">
        <f aca="false">R302/B302</f>
        <v>0.363861386138614</v>
      </c>
      <c r="T302" s="0" t="n">
        <f aca="false">Q302*B302</f>
        <v>44541</v>
      </c>
      <c r="U302" s="0" t="n">
        <f aca="false">IF(C302="xxx",B302)</f>
        <v>0</v>
      </c>
      <c r="V302" s="0" t="n">
        <f aca="false">IF(C302="sosial",B302)</f>
        <v>101</v>
      </c>
      <c r="W302" s="0" t="n">
        <f aca="false">IF(C302="religius",B302)</f>
        <v>0</v>
      </c>
      <c r="X302" s="0" t="n">
        <f aca="false">IF(C302="politik",B302)</f>
        <v>0</v>
      </c>
      <c r="Y302" s="0" t="n">
        <f aca="false">IF(C302="ilmu",B302)</f>
        <v>0</v>
      </c>
      <c r="Z302" s="0" t="n">
        <f aca="false">IF(C302="hobby",B302)</f>
        <v>0</v>
      </c>
      <c r="AA302" s="0" t="n">
        <f aca="false">IF(C302="ekonomi",B302)</f>
        <v>0</v>
      </c>
      <c r="AB302" s="0" t="n">
        <f aca="false">IF(C302="bisnis",B302)</f>
        <v>0</v>
      </c>
      <c r="AD302" s="0" t="n">
        <f aca="false">IF(C302="xxx",Q302)</f>
        <v>0</v>
      </c>
      <c r="AE302" s="0" t="n">
        <f aca="false">IF(C302="sosial",Q302)</f>
        <v>441</v>
      </c>
      <c r="AF302" s="0" t="n">
        <f aca="false">IF(C302="religius",Q302)</f>
        <v>0</v>
      </c>
      <c r="AG302" s="0" t="n">
        <f aca="false">IF(C302="politik",Q302)</f>
        <v>0</v>
      </c>
      <c r="AH302" s="0" t="n">
        <f aca="false">IF(C302="ilmu",Q302)</f>
        <v>0</v>
      </c>
      <c r="AI302" s="0" t="n">
        <f aca="false">IF(C302="hobby",Q302)</f>
        <v>0</v>
      </c>
      <c r="AJ302" s="0" t="n">
        <f aca="false">IF(C302="ekonomi",Q302)</f>
        <v>0</v>
      </c>
      <c r="AK302" s="0" t="n">
        <f aca="false">IF(C302="bisnis",Q302)</f>
        <v>0</v>
      </c>
      <c r="AM302" s="0" t="n">
        <f aca="false">IF(C302="xxx",T302)</f>
        <v>0</v>
      </c>
      <c r="AN302" s="0" t="n">
        <f aca="false">IF(C302="sosial",T302)</f>
        <v>44541</v>
      </c>
      <c r="AO302" s="0" t="n">
        <f aca="false">IF(C302="religius",T302)</f>
        <v>0</v>
      </c>
      <c r="AP302" s="0" t="n">
        <f aca="false">IF(C302="politik",T302)</f>
        <v>0</v>
      </c>
      <c r="AQ302" s="0" t="n">
        <f aca="false">IF(C302="ilmu",T302)</f>
        <v>0</v>
      </c>
      <c r="AR302" s="0" t="n">
        <f aca="false">IF(C302="hobby",T302)</f>
        <v>0</v>
      </c>
      <c r="AS302" s="0" t="n">
        <f aca="false">IF(C302="ekonomi",T302)</f>
        <v>0</v>
      </c>
      <c r="AT302" s="0" t="n">
        <f aca="false">IF(C302="bisnis",T302)</f>
        <v>0</v>
      </c>
    </row>
    <row r="303" customFormat="false" ht="12.75" hidden="false" customHeight="false" outlineLevel="0" collapsed="false">
      <c r="A303" s="0" t="s">
        <v>446</v>
      </c>
      <c r="B303" s="0" t="n">
        <v>2454</v>
      </c>
      <c r="C303" s="0" t="s">
        <v>11</v>
      </c>
      <c r="D303" s="4" t="n">
        <v>36441</v>
      </c>
      <c r="E303" s="0" t="n">
        <v>7</v>
      </c>
      <c r="F303" s="0" t="n">
        <v>6</v>
      </c>
      <c r="G303" s="0" t="n">
        <v>11</v>
      </c>
      <c r="H303" s="0" t="n">
        <v>9</v>
      </c>
      <c r="I303" s="0" t="n">
        <v>8</v>
      </c>
      <c r="J303" s="0" t="n">
        <v>10</v>
      </c>
      <c r="K303" s="0" t="n">
        <v>9</v>
      </c>
      <c r="L303" s="0" t="n">
        <v>10</v>
      </c>
      <c r="M303" s="0" t="n">
        <v>7</v>
      </c>
      <c r="N303" s="0" t="n">
        <v>11</v>
      </c>
      <c r="O303" s="0" t="n">
        <v>10</v>
      </c>
      <c r="P303" s="0" t="n">
        <v>2</v>
      </c>
      <c r="Q303" s="0" t="n">
        <f aca="false">SUM(E303:P303)</f>
        <v>100</v>
      </c>
      <c r="R303" s="5" t="n">
        <f aca="false">Q303/12</f>
        <v>8.33333333333333</v>
      </c>
      <c r="S303" s="6" t="n">
        <f aca="false">R303/B303</f>
        <v>0.00339581635425156</v>
      </c>
      <c r="T303" s="0" t="n">
        <f aca="false">Q303*B303</f>
        <v>245400</v>
      </c>
      <c r="U303" s="0" t="n">
        <f aca="false">IF(C303="xxx",B303)</f>
        <v>0</v>
      </c>
      <c r="V303" s="0" t="n">
        <f aca="false">IF(C303="sosial",B303)</f>
        <v>0</v>
      </c>
      <c r="W303" s="0" t="n">
        <f aca="false">IF(C303="religius",B303)</f>
        <v>0</v>
      </c>
      <c r="X303" s="0" t="n">
        <f aca="false">IF(C303="politik",B303)</f>
        <v>0</v>
      </c>
      <c r="Y303" s="0" t="n">
        <f aca="false">IF(C303="ilmu",B303)</f>
        <v>2454</v>
      </c>
      <c r="Z303" s="0" t="n">
        <f aca="false">IF(C303="hobby",B303)</f>
        <v>0</v>
      </c>
      <c r="AA303" s="0" t="n">
        <f aca="false">IF(C303="ekonomi",B303)</f>
        <v>0</v>
      </c>
      <c r="AB303" s="0" t="n">
        <f aca="false">IF(C303="bisnis",B303)</f>
        <v>0</v>
      </c>
      <c r="AD303" s="0" t="n">
        <f aca="false">IF(C303="xxx",Q303)</f>
        <v>0</v>
      </c>
      <c r="AE303" s="0" t="n">
        <f aca="false">IF(C303="sosial",Q303)</f>
        <v>0</v>
      </c>
      <c r="AF303" s="0" t="n">
        <f aca="false">IF(C303="religius",Q303)</f>
        <v>0</v>
      </c>
      <c r="AG303" s="0" t="n">
        <f aca="false">IF(C303="politik",Q303)</f>
        <v>0</v>
      </c>
      <c r="AH303" s="0" t="n">
        <f aca="false">IF(C303="ilmu",Q303)</f>
        <v>100</v>
      </c>
      <c r="AI303" s="0" t="n">
        <f aca="false">IF(C303="hobby",Q303)</f>
        <v>0</v>
      </c>
      <c r="AJ303" s="0" t="n">
        <f aca="false">IF(C303="ekonomi",Q303)</f>
        <v>0</v>
      </c>
      <c r="AK303" s="0" t="n">
        <f aca="false">IF(C303="bisnis",Q303)</f>
        <v>0</v>
      </c>
      <c r="AM303" s="0" t="n">
        <f aca="false">IF(C303="xxx",T303)</f>
        <v>0</v>
      </c>
      <c r="AN303" s="0" t="n">
        <f aca="false">IF(C303="sosial",T303)</f>
        <v>0</v>
      </c>
      <c r="AO303" s="0" t="n">
        <f aca="false">IF(C303="religius",T303)</f>
        <v>0</v>
      </c>
      <c r="AP303" s="0" t="n">
        <f aca="false">IF(C303="politik",T303)</f>
        <v>0</v>
      </c>
      <c r="AQ303" s="0" t="n">
        <f aca="false">IF(C303="ilmu",T303)</f>
        <v>245400</v>
      </c>
      <c r="AR303" s="0" t="n">
        <f aca="false">IF(C303="hobby",T303)</f>
        <v>0</v>
      </c>
      <c r="AS303" s="0" t="n">
        <f aca="false">IF(C303="ekonomi",T303)</f>
        <v>0</v>
      </c>
      <c r="AT303" s="0" t="n">
        <f aca="false">IF(C303="bisnis",T303)</f>
        <v>0</v>
      </c>
    </row>
    <row r="304" customFormat="false" ht="12.75" hidden="false" customHeight="false" outlineLevel="0" collapsed="false">
      <c r="A304" s="0" t="s">
        <v>447</v>
      </c>
      <c r="B304" s="0" t="n">
        <v>107</v>
      </c>
      <c r="C304" s="0" t="s">
        <v>11</v>
      </c>
      <c r="D304" s="4" t="n">
        <v>36048</v>
      </c>
      <c r="E304" s="0" t="n">
        <v>111</v>
      </c>
      <c r="F304" s="0" t="n">
        <v>80</v>
      </c>
      <c r="G304" s="0" t="n">
        <v>50</v>
      </c>
      <c r="H304" s="0" t="n">
        <v>59</v>
      </c>
      <c r="I304" s="0" t="n">
        <v>47</v>
      </c>
      <c r="J304" s="0" t="n">
        <v>50</v>
      </c>
      <c r="K304" s="0" t="n">
        <v>44</v>
      </c>
      <c r="L304" s="0" t="n">
        <v>36</v>
      </c>
      <c r="M304" s="0" t="n">
        <v>180</v>
      </c>
      <c r="N304" s="0" t="n">
        <v>91</v>
      </c>
      <c r="O304" s="0" t="n">
        <v>61</v>
      </c>
      <c r="P304" s="0" t="n">
        <v>52</v>
      </c>
      <c r="Q304" s="0" t="n">
        <f aca="false">SUM(E304:P304)</f>
        <v>861</v>
      </c>
      <c r="R304" s="5" t="n">
        <f aca="false">Q304/12</f>
        <v>71.75</v>
      </c>
      <c r="S304" s="6" t="n">
        <f aca="false">R304/B304</f>
        <v>0.670560747663551</v>
      </c>
      <c r="T304" s="0" t="n">
        <f aca="false">Q304*B304</f>
        <v>92127</v>
      </c>
      <c r="U304" s="0" t="n">
        <f aca="false">IF(C304="xxx",B304)</f>
        <v>0</v>
      </c>
      <c r="V304" s="0" t="n">
        <f aca="false">IF(C304="sosial",B304)</f>
        <v>0</v>
      </c>
      <c r="W304" s="0" t="n">
        <f aca="false">IF(C304="religius",B304)</f>
        <v>0</v>
      </c>
      <c r="X304" s="0" t="n">
        <f aca="false">IF(C304="politik",B304)</f>
        <v>0</v>
      </c>
      <c r="Y304" s="0" t="n">
        <f aca="false">IF(C304="ilmu",B304)</f>
        <v>107</v>
      </c>
      <c r="Z304" s="0" t="n">
        <f aca="false">IF(C304="hobby",B304)</f>
        <v>0</v>
      </c>
      <c r="AA304" s="0" t="n">
        <f aca="false">IF(C304="ekonomi",B304)</f>
        <v>0</v>
      </c>
      <c r="AB304" s="0" t="n">
        <f aca="false">IF(C304="bisnis",B304)</f>
        <v>0</v>
      </c>
      <c r="AD304" s="0" t="n">
        <f aca="false">IF(C304="xxx",Q304)</f>
        <v>0</v>
      </c>
      <c r="AE304" s="0" t="n">
        <f aca="false">IF(C304="sosial",Q304)</f>
        <v>0</v>
      </c>
      <c r="AF304" s="0" t="n">
        <f aca="false">IF(C304="religius",Q304)</f>
        <v>0</v>
      </c>
      <c r="AG304" s="0" t="n">
        <f aca="false">IF(C304="politik",Q304)</f>
        <v>0</v>
      </c>
      <c r="AH304" s="0" t="n">
        <f aca="false">IF(C304="ilmu",Q304)</f>
        <v>861</v>
      </c>
      <c r="AI304" s="0" t="n">
        <f aca="false">IF(C304="hobby",Q304)</f>
        <v>0</v>
      </c>
      <c r="AJ304" s="0" t="n">
        <f aca="false">IF(C304="ekonomi",Q304)</f>
        <v>0</v>
      </c>
      <c r="AK304" s="0" t="n">
        <f aca="false">IF(C304="bisnis",Q304)</f>
        <v>0</v>
      </c>
      <c r="AM304" s="0" t="n">
        <f aca="false">IF(C304="xxx",T304)</f>
        <v>0</v>
      </c>
      <c r="AN304" s="0" t="n">
        <f aca="false">IF(C304="sosial",T304)</f>
        <v>0</v>
      </c>
      <c r="AO304" s="0" t="n">
        <f aca="false">IF(C304="religius",T304)</f>
        <v>0</v>
      </c>
      <c r="AP304" s="0" t="n">
        <f aca="false">IF(C304="politik",T304)</f>
        <v>0</v>
      </c>
      <c r="AQ304" s="0" t="n">
        <f aca="false">IF(C304="ilmu",T304)</f>
        <v>92127</v>
      </c>
      <c r="AR304" s="0" t="n">
        <f aca="false">IF(C304="hobby",T304)</f>
        <v>0</v>
      </c>
      <c r="AS304" s="0" t="n">
        <f aca="false">IF(C304="ekonomi",T304)</f>
        <v>0</v>
      </c>
      <c r="AT304" s="0" t="n">
        <f aca="false">IF(C304="bisnis",T304)</f>
        <v>0</v>
      </c>
    </row>
    <row r="305" customFormat="false" ht="12.75" hidden="false" customHeight="false" outlineLevel="0" collapsed="false">
      <c r="A305" s="0" t="s">
        <v>448</v>
      </c>
      <c r="B305" s="0" t="n">
        <v>157</v>
      </c>
      <c r="C305" s="0" t="s">
        <v>8</v>
      </c>
      <c r="D305" s="4" t="n">
        <v>36166</v>
      </c>
      <c r="E305" s="0" t="n">
        <v>13</v>
      </c>
      <c r="F305" s="0" t="n">
        <v>1</v>
      </c>
      <c r="H305" s="0" t="n">
        <v>13</v>
      </c>
      <c r="I305" s="0" t="n">
        <v>8</v>
      </c>
      <c r="J305" s="0" t="n">
        <v>1</v>
      </c>
      <c r="K305" s="0" t="n">
        <v>3</v>
      </c>
      <c r="M305" s="0" t="n">
        <v>1</v>
      </c>
      <c r="N305" s="0" t="n">
        <v>1</v>
      </c>
      <c r="O305" s="0" t="n">
        <v>4</v>
      </c>
      <c r="P305" s="0" t="n">
        <v>3</v>
      </c>
      <c r="Q305" s="0" t="n">
        <f aca="false">SUM(E305:P305)</f>
        <v>48</v>
      </c>
      <c r="R305" s="5" t="n">
        <f aca="false">Q305/12</f>
        <v>4</v>
      </c>
      <c r="S305" s="6" t="n">
        <f aca="false">R305/B305</f>
        <v>0.0254777070063694</v>
      </c>
      <c r="T305" s="0" t="n">
        <f aca="false">Q305*B305</f>
        <v>7536</v>
      </c>
      <c r="U305" s="0" t="n">
        <f aca="false">IF(C305="xxx",B305)</f>
        <v>0</v>
      </c>
      <c r="V305" s="0" t="n">
        <f aca="false">IF(C305="sosial",B305)</f>
        <v>157</v>
      </c>
      <c r="W305" s="0" t="n">
        <f aca="false">IF(C305="religius",B305)</f>
        <v>0</v>
      </c>
      <c r="X305" s="0" t="n">
        <f aca="false">IF(C305="politik",B305)</f>
        <v>0</v>
      </c>
      <c r="Y305" s="0" t="n">
        <f aca="false">IF(C305="ilmu",B305)</f>
        <v>0</v>
      </c>
      <c r="Z305" s="0" t="n">
        <f aca="false">IF(C305="hobby",B305)</f>
        <v>0</v>
      </c>
      <c r="AA305" s="0" t="n">
        <f aca="false">IF(C305="ekonomi",B305)</f>
        <v>0</v>
      </c>
      <c r="AB305" s="0" t="n">
        <f aca="false">IF(C305="bisnis",B305)</f>
        <v>0</v>
      </c>
      <c r="AD305" s="0" t="n">
        <f aca="false">IF(C305="xxx",Q305)</f>
        <v>0</v>
      </c>
      <c r="AE305" s="0" t="n">
        <f aca="false">IF(C305="sosial",Q305)</f>
        <v>48</v>
      </c>
      <c r="AF305" s="0" t="n">
        <f aca="false">IF(C305="religius",Q305)</f>
        <v>0</v>
      </c>
      <c r="AG305" s="0" t="n">
        <f aca="false">IF(C305="politik",Q305)</f>
        <v>0</v>
      </c>
      <c r="AH305" s="0" t="n">
        <f aca="false">IF(C305="ilmu",Q305)</f>
        <v>0</v>
      </c>
      <c r="AI305" s="0" t="n">
        <f aca="false">IF(C305="hobby",Q305)</f>
        <v>0</v>
      </c>
      <c r="AJ305" s="0" t="n">
        <f aca="false">IF(C305="ekonomi",Q305)</f>
        <v>0</v>
      </c>
      <c r="AK305" s="0" t="n">
        <f aca="false">IF(C305="bisnis",Q305)</f>
        <v>0</v>
      </c>
      <c r="AM305" s="0" t="n">
        <f aca="false">IF(C305="xxx",T305)</f>
        <v>0</v>
      </c>
      <c r="AN305" s="0" t="n">
        <f aca="false">IF(C305="sosial",T305)</f>
        <v>7536</v>
      </c>
      <c r="AO305" s="0" t="n">
        <f aca="false">IF(C305="religius",T305)</f>
        <v>0</v>
      </c>
      <c r="AP305" s="0" t="n">
        <f aca="false">IF(C305="politik",T305)</f>
        <v>0</v>
      </c>
      <c r="AQ305" s="0" t="n">
        <f aca="false">IF(C305="ilmu",T305)</f>
        <v>0</v>
      </c>
      <c r="AR305" s="0" t="n">
        <f aca="false">IF(C305="hobby",T305)</f>
        <v>0</v>
      </c>
      <c r="AS305" s="0" t="n">
        <f aca="false">IF(C305="ekonomi",T305)</f>
        <v>0</v>
      </c>
      <c r="AT305" s="0" t="n">
        <f aca="false">IF(C305="bisnis",T305)</f>
        <v>0</v>
      </c>
    </row>
    <row r="306" customFormat="false" ht="12.75" hidden="false" customHeight="false" outlineLevel="0" collapsed="false">
      <c r="A306" s="0" t="s">
        <v>449</v>
      </c>
      <c r="B306" s="0" t="n">
        <v>155</v>
      </c>
      <c r="C306" s="0" t="s">
        <v>11</v>
      </c>
      <c r="D306" s="4" t="n">
        <v>37041</v>
      </c>
      <c r="I306" s="0" t="n">
        <v>2</v>
      </c>
      <c r="J306" s="0" t="n">
        <v>43</v>
      </c>
      <c r="K306" s="0" t="n">
        <v>6</v>
      </c>
      <c r="L306" s="0" t="n">
        <v>5</v>
      </c>
      <c r="M306" s="0" t="n">
        <v>7</v>
      </c>
      <c r="O306" s="0" t="n">
        <v>7</v>
      </c>
      <c r="P306" s="0" t="n">
        <v>1</v>
      </c>
      <c r="Q306" s="0" t="n">
        <f aca="false">SUM(E306:P306)</f>
        <v>71</v>
      </c>
      <c r="R306" s="5" t="n">
        <f aca="false">Q306/12</f>
        <v>5.91666666666667</v>
      </c>
      <c r="S306" s="6" t="n">
        <f aca="false">R306/B306</f>
        <v>0.0381720430107527</v>
      </c>
      <c r="T306" s="0" t="n">
        <f aca="false">Q306*B306</f>
        <v>11005</v>
      </c>
      <c r="U306" s="0" t="n">
        <f aca="false">IF(C306="xxx",B306)</f>
        <v>0</v>
      </c>
      <c r="V306" s="0" t="n">
        <f aca="false">IF(C306="sosial",B306)</f>
        <v>0</v>
      </c>
      <c r="W306" s="0" t="n">
        <f aca="false">IF(C306="religius",B306)</f>
        <v>0</v>
      </c>
      <c r="X306" s="0" t="n">
        <f aca="false">IF(C306="politik",B306)</f>
        <v>0</v>
      </c>
      <c r="Y306" s="0" t="n">
        <f aca="false">IF(C306="ilmu",B306)</f>
        <v>155</v>
      </c>
      <c r="Z306" s="0" t="n">
        <f aca="false">IF(C306="hobby",B306)</f>
        <v>0</v>
      </c>
      <c r="AA306" s="0" t="n">
        <f aca="false">IF(C306="ekonomi",B306)</f>
        <v>0</v>
      </c>
      <c r="AB306" s="0" t="n">
        <f aca="false">IF(C306="bisnis",B306)</f>
        <v>0</v>
      </c>
      <c r="AD306" s="0" t="n">
        <f aca="false">IF(C306="xxx",Q306)</f>
        <v>0</v>
      </c>
      <c r="AE306" s="0" t="n">
        <f aca="false">IF(C306="sosial",Q306)</f>
        <v>0</v>
      </c>
      <c r="AF306" s="0" t="n">
        <f aca="false">IF(C306="religius",Q306)</f>
        <v>0</v>
      </c>
      <c r="AG306" s="0" t="n">
        <f aca="false">IF(C306="politik",Q306)</f>
        <v>0</v>
      </c>
      <c r="AH306" s="0" t="n">
        <f aca="false">IF(C306="ilmu",Q306)</f>
        <v>71</v>
      </c>
      <c r="AI306" s="0" t="n">
        <f aca="false">IF(C306="hobby",Q306)</f>
        <v>0</v>
      </c>
      <c r="AJ306" s="0" t="n">
        <f aca="false">IF(C306="ekonomi",Q306)</f>
        <v>0</v>
      </c>
      <c r="AK306" s="0" t="n">
        <f aca="false">IF(C306="bisnis",Q306)</f>
        <v>0</v>
      </c>
      <c r="AM306" s="0" t="n">
        <f aca="false">IF(C306="xxx",T306)</f>
        <v>0</v>
      </c>
      <c r="AN306" s="0" t="n">
        <f aca="false">IF(C306="sosial",T306)</f>
        <v>0</v>
      </c>
      <c r="AO306" s="0" t="n">
        <f aca="false">IF(C306="religius",T306)</f>
        <v>0</v>
      </c>
      <c r="AP306" s="0" t="n">
        <f aca="false">IF(C306="politik",T306)</f>
        <v>0</v>
      </c>
      <c r="AQ306" s="0" t="n">
        <f aca="false">IF(C306="ilmu",T306)</f>
        <v>11005</v>
      </c>
      <c r="AR306" s="0" t="n">
        <f aca="false">IF(C306="hobby",T306)</f>
        <v>0</v>
      </c>
      <c r="AS306" s="0" t="n">
        <f aca="false">IF(C306="ekonomi",T306)</f>
        <v>0</v>
      </c>
      <c r="AT306" s="0" t="n">
        <f aca="false">IF(C306="bisnis",T306)</f>
        <v>0</v>
      </c>
    </row>
    <row r="307" customFormat="false" ht="12.75" hidden="false" customHeight="false" outlineLevel="0" collapsed="false">
      <c r="A307" s="0" t="s">
        <v>450</v>
      </c>
      <c r="B307" s="0" t="n">
        <v>245</v>
      </c>
      <c r="C307" s="0" t="s">
        <v>11</v>
      </c>
      <c r="D307" s="4" t="n">
        <v>36962</v>
      </c>
      <c r="G307" s="0" t="n">
        <v>1</v>
      </c>
      <c r="K307" s="0" t="n">
        <v>7</v>
      </c>
      <c r="L307" s="0" t="n">
        <v>63</v>
      </c>
      <c r="M307" s="0" t="n">
        <v>364</v>
      </c>
      <c r="N307" s="0" t="n">
        <v>282</v>
      </c>
      <c r="O307" s="0" t="n">
        <v>228</v>
      </c>
      <c r="P307" s="0" t="n">
        <v>302</v>
      </c>
      <c r="Q307" s="0" t="n">
        <f aca="false">SUM(E307:P307)</f>
        <v>1247</v>
      </c>
      <c r="R307" s="5" t="n">
        <f aca="false">Q307/12</f>
        <v>103.916666666667</v>
      </c>
      <c r="S307" s="6" t="n">
        <f aca="false">R307/B307</f>
        <v>0.424149659863946</v>
      </c>
      <c r="T307" s="0" t="n">
        <f aca="false">Q307*B307</f>
        <v>305515</v>
      </c>
      <c r="U307" s="0" t="n">
        <f aca="false">IF(C307="xxx",B307)</f>
        <v>0</v>
      </c>
      <c r="V307" s="0" t="n">
        <f aca="false">IF(C307="sosial",B307)</f>
        <v>0</v>
      </c>
      <c r="W307" s="0" t="n">
        <f aca="false">IF(C307="religius",B307)</f>
        <v>0</v>
      </c>
      <c r="X307" s="0" t="n">
        <f aca="false">IF(C307="politik",B307)</f>
        <v>0</v>
      </c>
      <c r="Y307" s="0" t="n">
        <f aca="false">IF(C307="ilmu",B307)</f>
        <v>245</v>
      </c>
      <c r="Z307" s="0" t="n">
        <f aca="false">IF(C307="hobby",B307)</f>
        <v>0</v>
      </c>
      <c r="AA307" s="0" t="n">
        <f aca="false">IF(C307="ekonomi",B307)</f>
        <v>0</v>
      </c>
      <c r="AB307" s="0" t="n">
        <f aca="false">IF(C307="bisnis",B307)</f>
        <v>0</v>
      </c>
      <c r="AD307" s="0" t="n">
        <f aca="false">IF(C307="xxx",Q307)</f>
        <v>0</v>
      </c>
      <c r="AE307" s="0" t="n">
        <f aca="false">IF(C307="sosial",Q307)</f>
        <v>0</v>
      </c>
      <c r="AF307" s="0" t="n">
        <f aca="false">IF(C307="religius",Q307)</f>
        <v>0</v>
      </c>
      <c r="AG307" s="0" t="n">
        <f aca="false">IF(C307="politik",Q307)</f>
        <v>0</v>
      </c>
      <c r="AH307" s="0" t="n">
        <f aca="false">IF(C307="ilmu",Q307)</f>
        <v>1247</v>
      </c>
      <c r="AI307" s="0" t="n">
        <f aca="false">IF(C307="hobby",Q307)</f>
        <v>0</v>
      </c>
      <c r="AJ307" s="0" t="n">
        <f aca="false">IF(C307="ekonomi",Q307)</f>
        <v>0</v>
      </c>
      <c r="AK307" s="0" t="n">
        <f aca="false">IF(C307="bisnis",Q307)</f>
        <v>0</v>
      </c>
      <c r="AM307" s="0" t="n">
        <f aca="false">IF(C307="xxx",T307)</f>
        <v>0</v>
      </c>
      <c r="AN307" s="0" t="n">
        <f aca="false">IF(C307="sosial",T307)</f>
        <v>0</v>
      </c>
      <c r="AO307" s="0" t="n">
        <f aca="false">IF(C307="religius",T307)</f>
        <v>0</v>
      </c>
      <c r="AP307" s="0" t="n">
        <f aca="false">IF(C307="politik",T307)</f>
        <v>0</v>
      </c>
      <c r="AQ307" s="0" t="n">
        <f aca="false">IF(C307="ilmu",T307)</f>
        <v>305515</v>
      </c>
      <c r="AR307" s="0" t="n">
        <f aca="false">IF(C307="hobby",T307)</f>
        <v>0</v>
      </c>
      <c r="AS307" s="0" t="n">
        <f aca="false">IF(C307="ekonomi",T307)</f>
        <v>0</v>
      </c>
      <c r="AT307" s="0" t="n">
        <f aca="false">IF(C307="bisnis",T307)</f>
        <v>0</v>
      </c>
    </row>
    <row r="308" customFormat="false" ht="12.75" hidden="false" customHeight="false" outlineLevel="0" collapsed="false">
      <c r="A308" s="0" t="s">
        <v>451</v>
      </c>
      <c r="B308" s="0" t="n">
        <v>156</v>
      </c>
      <c r="C308" s="0" t="s">
        <v>14</v>
      </c>
      <c r="D308" s="4" t="n">
        <v>37147</v>
      </c>
      <c r="M308" s="0" t="n">
        <v>8</v>
      </c>
      <c r="Q308" s="0" t="n">
        <f aca="false">SUM(E308:P308)</f>
        <v>8</v>
      </c>
      <c r="R308" s="5" t="n">
        <f aca="false">Q308/12</f>
        <v>0.666666666666667</v>
      </c>
      <c r="S308" s="6" t="n">
        <f aca="false">R308/B308</f>
        <v>0.00427350427350427</v>
      </c>
      <c r="T308" s="0" t="n">
        <f aca="false">Q308*B308</f>
        <v>1248</v>
      </c>
      <c r="U308" s="0" t="n">
        <f aca="false">IF(C308="xxx",B308)</f>
        <v>0</v>
      </c>
      <c r="V308" s="0" t="n">
        <f aca="false">IF(C308="sosial",B308)</f>
        <v>0</v>
      </c>
      <c r="W308" s="0" t="n">
        <f aca="false">IF(C308="religius",B308)</f>
        <v>0</v>
      </c>
      <c r="X308" s="0" t="n">
        <f aca="false">IF(C308="politik",B308)</f>
        <v>0</v>
      </c>
      <c r="Y308" s="0" t="n">
        <f aca="false">IF(C308="ilmu",B308)</f>
        <v>0</v>
      </c>
      <c r="Z308" s="0" t="n">
        <f aca="false">IF(C308="hobby",B308)</f>
        <v>0</v>
      </c>
      <c r="AA308" s="0" t="n">
        <f aca="false">IF(C308="ekonomi",B308)</f>
        <v>0</v>
      </c>
      <c r="AB308" s="0" t="n">
        <f aca="false">IF(C308="bisnis",B308)</f>
        <v>156</v>
      </c>
      <c r="AD308" s="0" t="n">
        <f aca="false">IF(C308="xxx",Q308)</f>
        <v>0</v>
      </c>
      <c r="AE308" s="0" t="n">
        <f aca="false">IF(C308="sosial",Q308)</f>
        <v>0</v>
      </c>
      <c r="AF308" s="0" t="n">
        <f aca="false">IF(C308="religius",Q308)</f>
        <v>0</v>
      </c>
      <c r="AG308" s="0" t="n">
        <f aca="false">IF(C308="politik",Q308)</f>
        <v>0</v>
      </c>
      <c r="AH308" s="0" t="n">
        <f aca="false">IF(C308="ilmu",Q308)</f>
        <v>0</v>
      </c>
      <c r="AI308" s="0" t="n">
        <f aca="false">IF(C308="hobby",Q308)</f>
        <v>0</v>
      </c>
      <c r="AJ308" s="0" t="n">
        <f aca="false">IF(C308="ekonomi",Q308)</f>
        <v>0</v>
      </c>
      <c r="AK308" s="0" t="n">
        <f aca="false">IF(C308="bisnis",Q308)</f>
        <v>8</v>
      </c>
      <c r="AM308" s="0" t="n">
        <f aca="false">IF(C308="xxx",T308)</f>
        <v>0</v>
      </c>
      <c r="AN308" s="0" t="n">
        <f aca="false">IF(C308="sosial",T308)</f>
        <v>0</v>
      </c>
      <c r="AO308" s="0" t="n">
        <f aca="false">IF(C308="religius",T308)</f>
        <v>0</v>
      </c>
      <c r="AP308" s="0" t="n">
        <f aca="false">IF(C308="politik",T308)</f>
        <v>0</v>
      </c>
      <c r="AQ308" s="0" t="n">
        <f aca="false">IF(C308="ilmu",T308)</f>
        <v>0</v>
      </c>
      <c r="AR308" s="0" t="n">
        <f aca="false">IF(C308="hobby",T308)</f>
        <v>0</v>
      </c>
      <c r="AS308" s="0" t="n">
        <f aca="false">IF(C308="ekonomi",T308)</f>
        <v>0</v>
      </c>
      <c r="AT308" s="0" t="n">
        <f aca="false">IF(C308="bisnis",T308)</f>
        <v>1248</v>
      </c>
    </row>
    <row r="309" customFormat="false" ht="12.75" hidden="false" customHeight="false" outlineLevel="0" collapsed="false">
      <c r="A309" s="0" t="s">
        <v>452</v>
      </c>
      <c r="B309" s="0" t="n">
        <v>113</v>
      </c>
      <c r="C309" s="0" t="s">
        <v>8</v>
      </c>
      <c r="D309" s="0" t="s">
        <v>305</v>
      </c>
      <c r="Q309" s="0" t="n">
        <f aca="false">SUM(E309:P309)</f>
        <v>0</v>
      </c>
      <c r="R309" s="5" t="n">
        <f aca="false">Q309/12</f>
        <v>0</v>
      </c>
      <c r="S309" s="6" t="n">
        <f aca="false">R309/B309</f>
        <v>0</v>
      </c>
      <c r="T309" s="0" t="n">
        <f aca="false">Q309*B309</f>
        <v>0</v>
      </c>
      <c r="U309" s="0" t="n">
        <f aca="false">IF(C309="xxx",B309)</f>
        <v>0</v>
      </c>
      <c r="V309" s="0" t="n">
        <f aca="false">IF(C309="sosial",B309)</f>
        <v>113</v>
      </c>
      <c r="W309" s="0" t="n">
        <f aca="false">IF(C309="religius",B309)</f>
        <v>0</v>
      </c>
      <c r="X309" s="0" t="n">
        <f aca="false">IF(C309="politik",B309)</f>
        <v>0</v>
      </c>
      <c r="Y309" s="0" t="n">
        <f aca="false">IF(C309="ilmu",B309)</f>
        <v>0</v>
      </c>
      <c r="Z309" s="0" t="n">
        <f aca="false">IF(C309="hobby",B309)</f>
        <v>0</v>
      </c>
      <c r="AA309" s="0" t="n">
        <f aca="false">IF(C309="ekonomi",B309)</f>
        <v>0</v>
      </c>
      <c r="AB309" s="0" t="n">
        <f aca="false">IF(C309="bisnis",B309)</f>
        <v>0</v>
      </c>
      <c r="AD309" s="0" t="n">
        <f aca="false">IF(C309="xxx",Q309)</f>
        <v>0</v>
      </c>
      <c r="AE309" s="0" t="n">
        <f aca="false">IF(C309="sosial",Q309)</f>
        <v>0</v>
      </c>
      <c r="AF309" s="0" t="n">
        <f aca="false">IF(C309="religius",Q309)</f>
        <v>0</v>
      </c>
      <c r="AG309" s="0" t="n">
        <f aca="false">IF(C309="politik",Q309)</f>
        <v>0</v>
      </c>
      <c r="AH309" s="0" t="n">
        <f aca="false">IF(C309="ilmu",Q309)</f>
        <v>0</v>
      </c>
      <c r="AI309" s="0" t="n">
        <f aca="false">IF(C309="hobby",Q309)</f>
        <v>0</v>
      </c>
      <c r="AJ309" s="0" t="n">
        <f aca="false">IF(C309="ekonomi",Q309)</f>
        <v>0</v>
      </c>
      <c r="AK309" s="0" t="n">
        <f aca="false">IF(C309="bisnis",Q309)</f>
        <v>0</v>
      </c>
      <c r="AM309" s="0" t="n">
        <f aca="false">IF(C309="xxx",T309)</f>
        <v>0</v>
      </c>
      <c r="AN309" s="0" t="n">
        <f aca="false">IF(C309="sosial",T309)</f>
        <v>0</v>
      </c>
      <c r="AO309" s="0" t="n">
        <f aca="false">IF(C309="religius",T309)</f>
        <v>0</v>
      </c>
      <c r="AP309" s="0" t="n">
        <f aca="false">IF(C309="politik",T309)</f>
        <v>0</v>
      </c>
      <c r="AQ309" s="0" t="n">
        <f aca="false">IF(C309="ilmu",T309)</f>
        <v>0</v>
      </c>
      <c r="AR309" s="0" t="n">
        <f aca="false">IF(C309="hobby",T309)</f>
        <v>0</v>
      </c>
      <c r="AS309" s="0" t="n">
        <f aca="false">IF(C309="ekonomi",T309)</f>
        <v>0</v>
      </c>
      <c r="AT309" s="0" t="n">
        <f aca="false">IF(C309="bisnis",T309)</f>
        <v>0</v>
      </c>
    </row>
    <row r="310" customFormat="false" ht="12.75" hidden="false" customHeight="false" outlineLevel="0" collapsed="false">
      <c r="A310" s="0" t="s">
        <v>453</v>
      </c>
      <c r="B310" s="0" t="n">
        <v>234</v>
      </c>
      <c r="C310" s="0" t="s">
        <v>14</v>
      </c>
      <c r="D310" s="4" t="n">
        <v>36347</v>
      </c>
      <c r="E310" s="0" t="n">
        <v>95</v>
      </c>
      <c r="F310" s="0" t="n">
        <v>12</v>
      </c>
      <c r="H310" s="0" t="n">
        <v>12</v>
      </c>
      <c r="I310" s="0" t="n">
        <v>16</v>
      </c>
      <c r="J310" s="0" t="n">
        <v>3</v>
      </c>
      <c r="Q310" s="0" t="n">
        <f aca="false">SUM(E310:P310)</f>
        <v>138</v>
      </c>
      <c r="R310" s="5" t="n">
        <f aca="false">Q310/12</f>
        <v>11.5</v>
      </c>
      <c r="S310" s="6" t="n">
        <f aca="false">R310/B310</f>
        <v>0.0491452991452991</v>
      </c>
      <c r="T310" s="0" t="n">
        <f aca="false">Q310*B310</f>
        <v>32292</v>
      </c>
      <c r="U310" s="0" t="n">
        <f aca="false">IF(C310="xxx",B310)</f>
        <v>0</v>
      </c>
      <c r="V310" s="0" t="n">
        <f aca="false">IF(C310="sosial",B310)</f>
        <v>0</v>
      </c>
      <c r="W310" s="0" t="n">
        <f aca="false">IF(C310="religius",B310)</f>
        <v>0</v>
      </c>
      <c r="X310" s="0" t="n">
        <f aca="false">IF(C310="politik",B310)</f>
        <v>0</v>
      </c>
      <c r="Y310" s="0" t="n">
        <f aca="false">IF(C310="ilmu",B310)</f>
        <v>0</v>
      </c>
      <c r="Z310" s="0" t="n">
        <f aca="false">IF(C310="hobby",B310)</f>
        <v>0</v>
      </c>
      <c r="AA310" s="0" t="n">
        <f aca="false">IF(C310="ekonomi",B310)</f>
        <v>0</v>
      </c>
      <c r="AB310" s="0" t="n">
        <f aca="false">IF(C310="bisnis",B310)</f>
        <v>234</v>
      </c>
      <c r="AD310" s="0" t="n">
        <f aca="false">IF(C310="xxx",Q310)</f>
        <v>0</v>
      </c>
      <c r="AE310" s="0" t="n">
        <f aca="false">IF(C310="sosial",Q310)</f>
        <v>0</v>
      </c>
      <c r="AF310" s="0" t="n">
        <f aca="false">IF(C310="religius",Q310)</f>
        <v>0</v>
      </c>
      <c r="AG310" s="0" t="n">
        <f aca="false">IF(C310="politik",Q310)</f>
        <v>0</v>
      </c>
      <c r="AH310" s="0" t="n">
        <f aca="false">IF(C310="ilmu",Q310)</f>
        <v>0</v>
      </c>
      <c r="AI310" s="0" t="n">
        <f aca="false">IF(C310="hobby",Q310)</f>
        <v>0</v>
      </c>
      <c r="AJ310" s="0" t="n">
        <f aca="false">IF(C310="ekonomi",Q310)</f>
        <v>0</v>
      </c>
      <c r="AK310" s="0" t="n">
        <f aca="false">IF(C310="bisnis",Q310)</f>
        <v>138</v>
      </c>
      <c r="AM310" s="0" t="n">
        <f aca="false">IF(C310="xxx",T310)</f>
        <v>0</v>
      </c>
      <c r="AN310" s="0" t="n">
        <f aca="false">IF(C310="sosial",T310)</f>
        <v>0</v>
      </c>
      <c r="AO310" s="0" t="n">
        <f aca="false">IF(C310="religius",T310)</f>
        <v>0</v>
      </c>
      <c r="AP310" s="0" t="n">
        <f aca="false">IF(C310="politik",T310)</f>
        <v>0</v>
      </c>
      <c r="AQ310" s="0" t="n">
        <f aca="false">IF(C310="ilmu",T310)</f>
        <v>0</v>
      </c>
      <c r="AR310" s="0" t="n">
        <f aca="false">IF(C310="hobby",T310)</f>
        <v>0</v>
      </c>
      <c r="AS310" s="0" t="n">
        <f aca="false">IF(C310="ekonomi",T310)</f>
        <v>0</v>
      </c>
      <c r="AT310" s="0" t="n">
        <f aca="false">IF(C310="bisnis",T310)</f>
        <v>32292</v>
      </c>
    </row>
    <row r="311" customFormat="false" ht="12.75" hidden="false" customHeight="false" outlineLevel="0" collapsed="false">
      <c r="A311" s="0" t="s">
        <v>454</v>
      </c>
      <c r="B311" s="0" t="n">
        <v>384</v>
      </c>
      <c r="C311" s="0" t="s">
        <v>9</v>
      </c>
      <c r="D311" s="4" t="n">
        <v>36756</v>
      </c>
      <c r="E311" s="0" t="n">
        <v>2</v>
      </c>
      <c r="F311" s="0" t="n">
        <v>2</v>
      </c>
      <c r="G311" s="0" t="n">
        <v>3</v>
      </c>
      <c r="H311" s="0" t="n">
        <v>1</v>
      </c>
      <c r="I311" s="0" t="n">
        <v>3</v>
      </c>
      <c r="J311" s="0" t="n">
        <v>2</v>
      </c>
      <c r="K311" s="0" t="n">
        <v>2</v>
      </c>
      <c r="L311" s="0" t="n">
        <v>1</v>
      </c>
      <c r="M311" s="0" t="n">
        <v>3</v>
      </c>
      <c r="N311" s="0" t="n">
        <v>2</v>
      </c>
      <c r="O311" s="0" t="n">
        <v>2</v>
      </c>
      <c r="Q311" s="0" t="n">
        <f aca="false">SUM(E311:P311)</f>
        <v>23</v>
      </c>
      <c r="R311" s="5" t="n">
        <f aca="false">Q311/12</f>
        <v>1.91666666666667</v>
      </c>
      <c r="S311" s="6" t="n">
        <f aca="false">R311/B311</f>
        <v>0.00499131944444445</v>
      </c>
      <c r="T311" s="0" t="n">
        <f aca="false">Q311*B311</f>
        <v>8832</v>
      </c>
      <c r="U311" s="0" t="n">
        <f aca="false">IF(C311="xxx",B311)</f>
        <v>0</v>
      </c>
      <c r="V311" s="0" t="n">
        <f aca="false">IF(C311="sosial",B311)</f>
        <v>0</v>
      </c>
      <c r="W311" s="0" t="n">
        <f aca="false">IF(C311="religius",B311)</f>
        <v>384</v>
      </c>
      <c r="X311" s="0" t="n">
        <f aca="false">IF(C311="politik",B311)</f>
        <v>0</v>
      </c>
      <c r="Y311" s="0" t="n">
        <f aca="false">IF(C311="ilmu",B311)</f>
        <v>0</v>
      </c>
      <c r="Z311" s="0" t="n">
        <f aca="false">IF(C311="hobby",B311)</f>
        <v>0</v>
      </c>
      <c r="AA311" s="0" t="n">
        <f aca="false">IF(C311="ekonomi",B311)</f>
        <v>0</v>
      </c>
      <c r="AB311" s="0" t="n">
        <f aca="false">IF(C311="bisnis",B311)</f>
        <v>0</v>
      </c>
      <c r="AD311" s="0" t="n">
        <f aca="false">IF(C311="xxx",Q311)</f>
        <v>0</v>
      </c>
      <c r="AE311" s="0" t="n">
        <f aca="false">IF(C311="sosial",Q311)</f>
        <v>0</v>
      </c>
      <c r="AF311" s="0" t="n">
        <f aca="false">IF(C311="religius",Q311)</f>
        <v>23</v>
      </c>
      <c r="AG311" s="0" t="n">
        <f aca="false">IF(C311="politik",Q311)</f>
        <v>0</v>
      </c>
      <c r="AH311" s="0" t="n">
        <f aca="false">IF(C311="ilmu",Q311)</f>
        <v>0</v>
      </c>
      <c r="AI311" s="0" t="n">
        <f aca="false">IF(C311="hobby",Q311)</f>
        <v>0</v>
      </c>
      <c r="AJ311" s="0" t="n">
        <f aca="false">IF(C311="ekonomi",Q311)</f>
        <v>0</v>
      </c>
      <c r="AK311" s="0" t="n">
        <f aca="false">IF(C311="bisnis",Q311)</f>
        <v>0</v>
      </c>
      <c r="AM311" s="0" t="n">
        <f aca="false">IF(C311="xxx",T311)</f>
        <v>0</v>
      </c>
      <c r="AN311" s="0" t="n">
        <f aca="false">IF(C311="sosial",T311)</f>
        <v>0</v>
      </c>
      <c r="AO311" s="0" t="n">
        <f aca="false">IF(C311="religius",T311)</f>
        <v>8832</v>
      </c>
      <c r="AP311" s="0" t="n">
        <f aca="false">IF(C311="politik",T311)</f>
        <v>0</v>
      </c>
      <c r="AQ311" s="0" t="n">
        <f aca="false">IF(C311="ilmu",T311)</f>
        <v>0</v>
      </c>
      <c r="AR311" s="0" t="n">
        <f aca="false">IF(C311="hobby",T311)</f>
        <v>0</v>
      </c>
      <c r="AS311" s="0" t="n">
        <f aca="false">IF(C311="ekonomi",T311)</f>
        <v>0</v>
      </c>
      <c r="AT311" s="0" t="n">
        <f aca="false">IF(C311="bisnis",T311)</f>
        <v>0</v>
      </c>
    </row>
    <row r="312" customFormat="false" ht="12.75" hidden="false" customHeight="false" outlineLevel="0" collapsed="false">
      <c r="A312" s="0" t="s">
        <v>455</v>
      </c>
      <c r="B312" s="0" t="n">
        <v>118</v>
      </c>
      <c r="C312" s="0" t="s">
        <v>11</v>
      </c>
      <c r="D312" s="7" t="n">
        <v>36405</v>
      </c>
      <c r="E312" s="0" t="n">
        <v>12</v>
      </c>
      <c r="F312" s="0" t="n">
        <v>1</v>
      </c>
      <c r="G312" s="0" t="n">
        <v>1</v>
      </c>
      <c r="H312" s="0" t="n">
        <v>2</v>
      </c>
      <c r="I312" s="0" t="n">
        <v>1</v>
      </c>
      <c r="J312" s="0" t="n">
        <v>14</v>
      </c>
      <c r="K312" s="0" t="n">
        <v>5</v>
      </c>
      <c r="L312" s="0" t="n">
        <v>10</v>
      </c>
      <c r="M312" s="0" t="n">
        <v>2</v>
      </c>
      <c r="N312" s="0" t="n">
        <v>4</v>
      </c>
      <c r="O312" s="0" t="n">
        <v>2</v>
      </c>
      <c r="P312" s="0" t="n">
        <v>2</v>
      </c>
      <c r="Q312" s="0" t="n">
        <f aca="false">SUM(E312:P312)</f>
        <v>56</v>
      </c>
      <c r="R312" s="5" t="n">
        <f aca="false">Q312/12</f>
        <v>4.66666666666667</v>
      </c>
      <c r="S312" s="6" t="n">
        <f aca="false">R312/B312</f>
        <v>0.0395480225988701</v>
      </c>
      <c r="T312" s="0" t="n">
        <f aca="false">Q312*B312</f>
        <v>6608</v>
      </c>
      <c r="U312" s="0" t="n">
        <f aca="false">IF(C312="xxx",B312)</f>
        <v>0</v>
      </c>
      <c r="V312" s="0" t="n">
        <f aca="false">IF(C312="sosial",B312)</f>
        <v>0</v>
      </c>
      <c r="W312" s="0" t="n">
        <f aca="false">IF(C312="religius",B312)</f>
        <v>0</v>
      </c>
      <c r="X312" s="0" t="n">
        <f aca="false">IF(C312="politik",B312)</f>
        <v>0</v>
      </c>
      <c r="Y312" s="0" t="n">
        <f aca="false">IF(C312="ilmu",B312)</f>
        <v>118</v>
      </c>
      <c r="Z312" s="0" t="n">
        <f aca="false">IF(C312="hobby",B312)</f>
        <v>0</v>
      </c>
      <c r="AA312" s="0" t="n">
        <f aca="false">IF(C312="ekonomi",B312)</f>
        <v>0</v>
      </c>
      <c r="AB312" s="0" t="n">
        <f aca="false">IF(C312="bisnis",B312)</f>
        <v>0</v>
      </c>
      <c r="AD312" s="0" t="n">
        <f aca="false">IF(C312="xxx",Q312)</f>
        <v>0</v>
      </c>
      <c r="AE312" s="0" t="n">
        <f aca="false">IF(C312="sosial",Q312)</f>
        <v>0</v>
      </c>
      <c r="AF312" s="0" t="n">
        <f aca="false">IF(C312="religius",Q312)</f>
        <v>0</v>
      </c>
      <c r="AG312" s="0" t="n">
        <f aca="false">IF(C312="politik",Q312)</f>
        <v>0</v>
      </c>
      <c r="AH312" s="0" t="n">
        <f aca="false">IF(C312="ilmu",Q312)</f>
        <v>56</v>
      </c>
      <c r="AI312" s="0" t="n">
        <f aca="false">IF(C312="hobby",Q312)</f>
        <v>0</v>
      </c>
      <c r="AJ312" s="0" t="n">
        <f aca="false">IF(C312="ekonomi",Q312)</f>
        <v>0</v>
      </c>
      <c r="AK312" s="0" t="n">
        <f aca="false">IF(C312="bisnis",Q312)</f>
        <v>0</v>
      </c>
      <c r="AM312" s="0" t="n">
        <f aca="false">IF(C312="xxx",T312)</f>
        <v>0</v>
      </c>
      <c r="AN312" s="0" t="n">
        <f aca="false">IF(C312="sosial",T312)</f>
        <v>0</v>
      </c>
      <c r="AO312" s="0" t="n">
        <f aca="false">IF(C312="religius",T312)</f>
        <v>0</v>
      </c>
      <c r="AP312" s="0" t="n">
        <f aca="false">IF(C312="politik",T312)</f>
        <v>0</v>
      </c>
      <c r="AQ312" s="0" t="n">
        <f aca="false">IF(C312="ilmu",T312)</f>
        <v>6608</v>
      </c>
      <c r="AR312" s="0" t="n">
        <f aca="false">IF(C312="hobby",T312)</f>
        <v>0</v>
      </c>
      <c r="AS312" s="0" t="n">
        <f aca="false">IF(C312="ekonomi",T312)</f>
        <v>0</v>
      </c>
      <c r="AT312" s="0" t="n">
        <f aca="false">IF(C312="bisnis",T312)</f>
        <v>0</v>
      </c>
    </row>
    <row r="313" customFormat="false" ht="12.75" hidden="false" customHeight="false" outlineLevel="0" collapsed="false">
      <c r="A313" s="0" t="s">
        <v>456</v>
      </c>
      <c r="B313" s="0" t="n">
        <v>156</v>
      </c>
      <c r="C313" s="0" t="s">
        <v>9</v>
      </c>
      <c r="D313" s="4" t="n">
        <v>36778</v>
      </c>
      <c r="E313" s="0" t="n">
        <v>14</v>
      </c>
      <c r="F313" s="0" t="n">
        <v>48</v>
      </c>
      <c r="G313" s="0" t="n">
        <v>74</v>
      </c>
      <c r="H313" s="0" t="n">
        <v>16</v>
      </c>
      <c r="I313" s="0" t="n">
        <v>50</v>
      </c>
      <c r="J313" s="0" t="n">
        <v>93</v>
      </c>
      <c r="K313" s="0" t="n">
        <v>224</v>
      </c>
      <c r="L313" s="0" t="n">
        <v>97</v>
      </c>
      <c r="M313" s="0" t="n">
        <v>236</v>
      </c>
      <c r="N313" s="0" t="n">
        <v>80</v>
      </c>
      <c r="O313" s="0" t="n">
        <v>185</v>
      </c>
      <c r="P313" s="0" t="n">
        <v>134</v>
      </c>
      <c r="Q313" s="0" t="n">
        <f aca="false">SUM(E313:P313)</f>
        <v>1251</v>
      </c>
      <c r="R313" s="5" t="n">
        <f aca="false">Q313/12</f>
        <v>104.25</v>
      </c>
      <c r="S313" s="6" t="n">
        <f aca="false">R313/B313</f>
        <v>0.668269230769231</v>
      </c>
      <c r="T313" s="0" t="n">
        <f aca="false">Q313*B313</f>
        <v>195156</v>
      </c>
      <c r="U313" s="0" t="n">
        <f aca="false">IF(C313="xxx",B313)</f>
        <v>0</v>
      </c>
      <c r="V313" s="0" t="n">
        <f aca="false">IF(C313="sosial",B313)</f>
        <v>0</v>
      </c>
      <c r="W313" s="0" t="n">
        <f aca="false">IF(C313="religius",B313)</f>
        <v>156</v>
      </c>
      <c r="X313" s="0" t="n">
        <f aca="false">IF(C313="politik",B313)</f>
        <v>0</v>
      </c>
      <c r="Y313" s="0" t="n">
        <f aca="false">IF(C313="ilmu",B313)</f>
        <v>0</v>
      </c>
      <c r="Z313" s="0" t="n">
        <f aca="false">IF(C313="hobby",B313)</f>
        <v>0</v>
      </c>
      <c r="AA313" s="0" t="n">
        <f aca="false">IF(C313="ekonomi",B313)</f>
        <v>0</v>
      </c>
      <c r="AB313" s="0" t="n">
        <f aca="false">IF(C313="bisnis",B313)</f>
        <v>0</v>
      </c>
      <c r="AD313" s="0" t="n">
        <f aca="false">IF(C313="xxx",Q313)</f>
        <v>0</v>
      </c>
      <c r="AE313" s="0" t="n">
        <f aca="false">IF(C313="sosial",Q313)</f>
        <v>0</v>
      </c>
      <c r="AF313" s="0" t="n">
        <f aca="false">IF(C313="religius",Q313)</f>
        <v>1251</v>
      </c>
      <c r="AG313" s="0" t="n">
        <f aca="false">IF(C313="politik",Q313)</f>
        <v>0</v>
      </c>
      <c r="AH313" s="0" t="n">
        <f aca="false">IF(C313="ilmu",Q313)</f>
        <v>0</v>
      </c>
      <c r="AI313" s="0" t="n">
        <f aca="false">IF(C313="hobby",Q313)</f>
        <v>0</v>
      </c>
      <c r="AJ313" s="0" t="n">
        <f aca="false">IF(C313="ekonomi",Q313)</f>
        <v>0</v>
      </c>
      <c r="AK313" s="0" t="n">
        <f aca="false">IF(C313="bisnis",Q313)</f>
        <v>0</v>
      </c>
      <c r="AM313" s="0" t="n">
        <f aca="false">IF(C313="xxx",T313)</f>
        <v>0</v>
      </c>
      <c r="AN313" s="0" t="n">
        <f aca="false">IF(C313="sosial",T313)</f>
        <v>0</v>
      </c>
      <c r="AO313" s="0" t="n">
        <f aca="false">IF(C313="religius",T313)</f>
        <v>195156</v>
      </c>
      <c r="AP313" s="0" t="n">
        <f aca="false">IF(C313="politik",T313)</f>
        <v>0</v>
      </c>
      <c r="AQ313" s="0" t="n">
        <f aca="false">IF(C313="ilmu",T313)</f>
        <v>0</v>
      </c>
      <c r="AR313" s="0" t="n">
        <f aca="false">IF(C313="hobby",T313)</f>
        <v>0</v>
      </c>
      <c r="AS313" s="0" t="n">
        <f aca="false">IF(C313="ekonomi",T313)</f>
        <v>0</v>
      </c>
      <c r="AT313" s="0" t="n">
        <f aca="false">IF(C313="bisnis",T313)</f>
        <v>0</v>
      </c>
    </row>
    <row r="314" customFormat="false" ht="12.75" hidden="false" customHeight="false" outlineLevel="0" collapsed="false">
      <c r="A314" s="0" t="s">
        <v>457</v>
      </c>
      <c r="B314" s="0" t="n">
        <v>522</v>
      </c>
      <c r="C314" s="0" t="s">
        <v>14</v>
      </c>
      <c r="D314" s="4" t="n">
        <v>36710</v>
      </c>
      <c r="E314" s="0" t="n">
        <v>2</v>
      </c>
      <c r="G314" s="0" t="n">
        <v>1</v>
      </c>
      <c r="Q314" s="0" t="n">
        <f aca="false">SUM(E314:P314)</f>
        <v>3</v>
      </c>
      <c r="R314" s="5" t="n">
        <f aca="false">Q314/12</f>
        <v>0.25</v>
      </c>
      <c r="S314" s="6" t="n">
        <f aca="false">R314/B314</f>
        <v>0.000478927203065134</v>
      </c>
      <c r="T314" s="0" t="n">
        <f aca="false">Q314*B314</f>
        <v>1566</v>
      </c>
      <c r="U314" s="0" t="n">
        <f aca="false">IF(C314="xxx",B314)</f>
        <v>0</v>
      </c>
      <c r="V314" s="0" t="n">
        <f aca="false">IF(C314="sosial",B314)</f>
        <v>0</v>
      </c>
      <c r="W314" s="0" t="n">
        <f aca="false">IF(C314="religius",B314)</f>
        <v>0</v>
      </c>
      <c r="X314" s="0" t="n">
        <f aca="false">IF(C314="politik",B314)</f>
        <v>0</v>
      </c>
      <c r="Y314" s="0" t="n">
        <f aca="false">IF(C314="ilmu",B314)</f>
        <v>0</v>
      </c>
      <c r="Z314" s="0" t="n">
        <f aca="false">IF(C314="hobby",B314)</f>
        <v>0</v>
      </c>
      <c r="AA314" s="0" t="n">
        <f aca="false">IF(C314="ekonomi",B314)</f>
        <v>0</v>
      </c>
      <c r="AB314" s="0" t="n">
        <f aca="false">IF(C314="bisnis",B314)</f>
        <v>522</v>
      </c>
      <c r="AD314" s="0" t="n">
        <f aca="false">IF(C314="xxx",Q314)</f>
        <v>0</v>
      </c>
      <c r="AE314" s="0" t="n">
        <f aca="false">IF(C314="sosial",Q314)</f>
        <v>0</v>
      </c>
      <c r="AF314" s="0" t="n">
        <f aca="false">IF(C314="religius",Q314)</f>
        <v>0</v>
      </c>
      <c r="AG314" s="0" t="n">
        <f aca="false">IF(C314="politik",Q314)</f>
        <v>0</v>
      </c>
      <c r="AH314" s="0" t="n">
        <f aca="false">IF(C314="ilmu",Q314)</f>
        <v>0</v>
      </c>
      <c r="AI314" s="0" t="n">
        <f aca="false">IF(C314="hobby",Q314)</f>
        <v>0</v>
      </c>
      <c r="AJ314" s="0" t="n">
        <f aca="false">IF(C314="ekonomi",Q314)</f>
        <v>0</v>
      </c>
      <c r="AK314" s="0" t="n">
        <f aca="false">IF(C314="bisnis",Q314)</f>
        <v>3</v>
      </c>
      <c r="AM314" s="0" t="n">
        <f aca="false">IF(C314="xxx",T314)</f>
        <v>0</v>
      </c>
      <c r="AN314" s="0" t="n">
        <f aca="false">IF(C314="sosial",T314)</f>
        <v>0</v>
      </c>
      <c r="AO314" s="0" t="n">
        <f aca="false">IF(C314="religius",T314)</f>
        <v>0</v>
      </c>
      <c r="AP314" s="0" t="n">
        <f aca="false">IF(C314="politik",T314)</f>
        <v>0</v>
      </c>
      <c r="AQ314" s="0" t="n">
        <f aca="false">IF(C314="ilmu",T314)</f>
        <v>0</v>
      </c>
      <c r="AR314" s="0" t="n">
        <f aca="false">IF(C314="hobby",T314)</f>
        <v>0</v>
      </c>
      <c r="AS314" s="0" t="n">
        <f aca="false">IF(C314="ekonomi",T314)</f>
        <v>0</v>
      </c>
      <c r="AT314" s="0" t="n">
        <f aca="false">IF(C314="bisnis",T314)</f>
        <v>1566</v>
      </c>
    </row>
    <row r="315" customFormat="false" ht="12.75" hidden="false" customHeight="false" outlineLevel="0" collapsed="false">
      <c r="A315" s="0" t="s">
        <v>458</v>
      </c>
      <c r="B315" s="0" t="n">
        <v>197</v>
      </c>
      <c r="C315" s="0" t="s">
        <v>14</v>
      </c>
      <c r="D315" s="4" t="n">
        <v>36876</v>
      </c>
      <c r="E315" s="0" t="n">
        <v>5</v>
      </c>
      <c r="F315" s="0" t="n">
        <v>5</v>
      </c>
      <c r="H315" s="0" t="n">
        <v>2</v>
      </c>
      <c r="I315" s="0" t="n">
        <v>2</v>
      </c>
      <c r="M315" s="0" t="n">
        <v>1</v>
      </c>
      <c r="N315" s="0" t="n">
        <v>3</v>
      </c>
      <c r="Q315" s="0" t="n">
        <f aca="false">SUM(E315:P315)</f>
        <v>18</v>
      </c>
      <c r="R315" s="5" t="n">
        <f aca="false">Q315/12</f>
        <v>1.5</v>
      </c>
      <c r="S315" s="6" t="n">
        <f aca="false">R315/B315</f>
        <v>0.00761421319796954</v>
      </c>
      <c r="T315" s="0" t="n">
        <f aca="false">Q315*B315</f>
        <v>3546</v>
      </c>
      <c r="U315" s="0" t="n">
        <f aca="false">IF(C315="xxx",B315)</f>
        <v>0</v>
      </c>
      <c r="V315" s="0" t="n">
        <f aca="false">IF(C315="sosial",B315)</f>
        <v>0</v>
      </c>
      <c r="W315" s="0" t="n">
        <f aca="false">IF(C315="religius",B315)</f>
        <v>0</v>
      </c>
      <c r="X315" s="0" t="n">
        <f aca="false">IF(C315="politik",B315)</f>
        <v>0</v>
      </c>
      <c r="Y315" s="0" t="n">
        <f aca="false">IF(C315="ilmu",B315)</f>
        <v>0</v>
      </c>
      <c r="Z315" s="0" t="n">
        <f aca="false">IF(C315="hobby",B315)</f>
        <v>0</v>
      </c>
      <c r="AA315" s="0" t="n">
        <f aca="false">IF(C315="ekonomi",B315)</f>
        <v>0</v>
      </c>
      <c r="AB315" s="0" t="n">
        <f aca="false">IF(C315="bisnis",B315)</f>
        <v>197</v>
      </c>
      <c r="AD315" s="0" t="n">
        <f aca="false">IF(C315="xxx",Q315)</f>
        <v>0</v>
      </c>
      <c r="AE315" s="0" t="n">
        <f aca="false">IF(C315="sosial",Q315)</f>
        <v>0</v>
      </c>
      <c r="AF315" s="0" t="n">
        <f aca="false">IF(C315="religius",Q315)</f>
        <v>0</v>
      </c>
      <c r="AG315" s="0" t="n">
        <f aca="false">IF(C315="politik",Q315)</f>
        <v>0</v>
      </c>
      <c r="AH315" s="0" t="n">
        <f aca="false">IF(C315="ilmu",Q315)</f>
        <v>0</v>
      </c>
      <c r="AI315" s="0" t="n">
        <f aca="false">IF(C315="hobby",Q315)</f>
        <v>0</v>
      </c>
      <c r="AJ315" s="0" t="n">
        <f aca="false">IF(C315="ekonomi",Q315)</f>
        <v>0</v>
      </c>
      <c r="AK315" s="0" t="n">
        <f aca="false">IF(C315="bisnis",Q315)</f>
        <v>18</v>
      </c>
      <c r="AM315" s="0" t="n">
        <f aca="false">IF(C315="xxx",T315)</f>
        <v>0</v>
      </c>
      <c r="AN315" s="0" t="n">
        <f aca="false">IF(C315="sosial",T315)</f>
        <v>0</v>
      </c>
      <c r="AO315" s="0" t="n">
        <f aca="false">IF(C315="religius",T315)</f>
        <v>0</v>
      </c>
      <c r="AP315" s="0" t="n">
        <f aca="false">IF(C315="politik",T315)</f>
        <v>0</v>
      </c>
      <c r="AQ315" s="0" t="n">
        <f aca="false">IF(C315="ilmu",T315)</f>
        <v>0</v>
      </c>
      <c r="AR315" s="0" t="n">
        <f aca="false">IF(C315="hobby",T315)</f>
        <v>0</v>
      </c>
      <c r="AS315" s="0" t="n">
        <f aca="false">IF(C315="ekonomi",T315)</f>
        <v>0</v>
      </c>
      <c r="AT315" s="0" t="n">
        <f aca="false">IF(C315="bisnis",T315)</f>
        <v>3546</v>
      </c>
    </row>
    <row r="316" customFormat="false" ht="12.75" hidden="false" customHeight="false" outlineLevel="0" collapsed="false">
      <c r="A316" s="0" t="s">
        <v>459</v>
      </c>
      <c r="B316" s="0" t="n">
        <v>107</v>
      </c>
      <c r="C316" s="0" t="s">
        <v>11</v>
      </c>
      <c r="D316" s="4" t="n">
        <v>36838</v>
      </c>
      <c r="E316" s="0" t="n">
        <v>49</v>
      </c>
      <c r="F316" s="0" t="n">
        <v>53</v>
      </c>
      <c r="G316" s="0" t="n">
        <v>52</v>
      </c>
      <c r="H316" s="0" t="n">
        <v>100</v>
      </c>
      <c r="I316" s="0" t="n">
        <v>58</v>
      </c>
      <c r="J316" s="0" t="n">
        <v>94</v>
      </c>
      <c r="K316" s="0" t="n">
        <v>65</v>
      </c>
      <c r="L316" s="0" t="n">
        <v>45</v>
      </c>
      <c r="M316" s="0" t="n">
        <v>49</v>
      </c>
      <c r="N316" s="0" t="n">
        <v>43</v>
      </c>
      <c r="O316" s="0" t="n">
        <v>153</v>
      </c>
      <c r="P316" s="0" t="n">
        <v>107</v>
      </c>
      <c r="Q316" s="0" t="n">
        <f aca="false">SUM(E316:P316)</f>
        <v>868</v>
      </c>
      <c r="R316" s="5" t="n">
        <f aca="false">Q316/12</f>
        <v>72.3333333333333</v>
      </c>
      <c r="S316" s="6" t="n">
        <f aca="false">R316/B316</f>
        <v>0.67601246105919</v>
      </c>
      <c r="T316" s="0" t="n">
        <f aca="false">Q316*B316</f>
        <v>92876</v>
      </c>
      <c r="U316" s="0" t="n">
        <f aca="false">IF(C316="xxx",B316)</f>
        <v>0</v>
      </c>
      <c r="V316" s="0" t="n">
        <f aca="false">IF(C316="sosial",B316)</f>
        <v>0</v>
      </c>
      <c r="W316" s="0" t="n">
        <f aca="false">IF(C316="religius",B316)</f>
        <v>0</v>
      </c>
      <c r="X316" s="0" t="n">
        <f aca="false">IF(C316="politik",B316)</f>
        <v>0</v>
      </c>
      <c r="Y316" s="0" t="n">
        <f aca="false">IF(C316="ilmu",B316)</f>
        <v>107</v>
      </c>
      <c r="Z316" s="0" t="n">
        <f aca="false">IF(C316="hobby",B316)</f>
        <v>0</v>
      </c>
      <c r="AA316" s="0" t="n">
        <f aca="false">IF(C316="ekonomi",B316)</f>
        <v>0</v>
      </c>
      <c r="AB316" s="0" t="n">
        <f aca="false">IF(C316="bisnis",B316)</f>
        <v>0</v>
      </c>
      <c r="AD316" s="0" t="n">
        <f aca="false">IF(C316="xxx",Q316)</f>
        <v>0</v>
      </c>
      <c r="AE316" s="0" t="n">
        <f aca="false">IF(C316="sosial",Q316)</f>
        <v>0</v>
      </c>
      <c r="AF316" s="0" t="n">
        <f aca="false">IF(C316="religius",Q316)</f>
        <v>0</v>
      </c>
      <c r="AG316" s="0" t="n">
        <f aca="false">IF(C316="politik",Q316)</f>
        <v>0</v>
      </c>
      <c r="AH316" s="0" t="n">
        <f aca="false">IF(C316="ilmu",Q316)</f>
        <v>868</v>
      </c>
      <c r="AI316" s="0" t="n">
        <f aca="false">IF(C316="hobby",Q316)</f>
        <v>0</v>
      </c>
      <c r="AJ316" s="0" t="n">
        <f aca="false">IF(C316="ekonomi",Q316)</f>
        <v>0</v>
      </c>
      <c r="AK316" s="0" t="n">
        <f aca="false">IF(C316="bisnis",Q316)</f>
        <v>0</v>
      </c>
      <c r="AM316" s="0" t="n">
        <f aca="false">IF(C316="xxx",T316)</f>
        <v>0</v>
      </c>
      <c r="AN316" s="0" t="n">
        <f aca="false">IF(C316="sosial",T316)</f>
        <v>0</v>
      </c>
      <c r="AO316" s="0" t="n">
        <f aca="false">IF(C316="religius",T316)</f>
        <v>0</v>
      </c>
      <c r="AP316" s="0" t="n">
        <f aca="false">IF(C316="politik",T316)</f>
        <v>0</v>
      </c>
      <c r="AQ316" s="0" t="n">
        <f aca="false">IF(C316="ilmu",T316)</f>
        <v>92876</v>
      </c>
      <c r="AR316" s="0" t="n">
        <f aca="false">IF(C316="hobby",T316)</f>
        <v>0</v>
      </c>
      <c r="AS316" s="0" t="n">
        <f aca="false">IF(C316="ekonomi",T316)</f>
        <v>0</v>
      </c>
      <c r="AT316" s="0" t="n">
        <f aca="false">IF(C316="bisnis",T316)</f>
        <v>0</v>
      </c>
    </row>
    <row r="317" customFormat="false" ht="12.75" hidden="false" customHeight="false" outlineLevel="0" collapsed="false">
      <c r="A317" s="0" t="s">
        <v>460</v>
      </c>
      <c r="B317" s="0" t="n">
        <v>109</v>
      </c>
      <c r="C317" s="0" t="s">
        <v>14</v>
      </c>
      <c r="D317" s="4" t="n">
        <v>37169</v>
      </c>
      <c r="O317" s="0" t="n">
        <v>47</v>
      </c>
      <c r="P317" s="0" t="n">
        <v>94</v>
      </c>
      <c r="Q317" s="0" t="n">
        <f aca="false">SUM(E317:P317)</f>
        <v>141</v>
      </c>
      <c r="R317" s="5" t="n">
        <f aca="false">Q317/12</f>
        <v>11.75</v>
      </c>
      <c r="S317" s="6" t="n">
        <f aca="false">R317/B317</f>
        <v>0.107798165137615</v>
      </c>
      <c r="T317" s="0" t="n">
        <f aca="false">Q317*B317</f>
        <v>15369</v>
      </c>
      <c r="U317" s="0" t="n">
        <f aca="false">IF(C317="xxx",B317)</f>
        <v>0</v>
      </c>
      <c r="V317" s="0" t="n">
        <f aca="false">IF(C317="sosial",B317)</f>
        <v>0</v>
      </c>
      <c r="W317" s="0" t="n">
        <f aca="false">IF(C317="religius",B317)</f>
        <v>0</v>
      </c>
      <c r="X317" s="0" t="n">
        <f aca="false">IF(C317="politik",B317)</f>
        <v>0</v>
      </c>
      <c r="Y317" s="0" t="n">
        <f aca="false">IF(C317="ilmu",B317)</f>
        <v>0</v>
      </c>
      <c r="Z317" s="0" t="n">
        <f aca="false">IF(C317="hobby",B317)</f>
        <v>0</v>
      </c>
      <c r="AA317" s="0" t="n">
        <f aca="false">IF(C317="ekonomi",B317)</f>
        <v>0</v>
      </c>
      <c r="AB317" s="0" t="n">
        <f aca="false">IF(C317="bisnis",B317)</f>
        <v>109</v>
      </c>
      <c r="AD317" s="0" t="n">
        <f aca="false">IF(C317="xxx",Q317)</f>
        <v>0</v>
      </c>
      <c r="AE317" s="0" t="n">
        <f aca="false">IF(C317="sosial",Q317)</f>
        <v>0</v>
      </c>
      <c r="AF317" s="0" t="n">
        <f aca="false">IF(C317="religius",Q317)</f>
        <v>0</v>
      </c>
      <c r="AG317" s="0" t="n">
        <f aca="false">IF(C317="politik",Q317)</f>
        <v>0</v>
      </c>
      <c r="AH317" s="0" t="n">
        <f aca="false">IF(C317="ilmu",Q317)</f>
        <v>0</v>
      </c>
      <c r="AI317" s="0" t="n">
        <f aca="false">IF(C317="hobby",Q317)</f>
        <v>0</v>
      </c>
      <c r="AJ317" s="0" t="n">
        <f aca="false">IF(C317="ekonomi",Q317)</f>
        <v>0</v>
      </c>
      <c r="AK317" s="0" t="n">
        <f aca="false">IF(C317="bisnis",Q317)</f>
        <v>141</v>
      </c>
      <c r="AM317" s="0" t="n">
        <f aca="false">IF(C317="xxx",T317)</f>
        <v>0</v>
      </c>
      <c r="AN317" s="0" t="n">
        <f aca="false">IF(C317="sosial",T317)</f>
        <v>0</v>
      </c>
      <c r="AO317" s="0" t="n">
        <f aca="false">IF(C317="religius",T317)</f>
        <v>0</v>
      </c>
      <c r="AP317" s="0" t="n">
        <f aca="false">IF(C317="politik",T317)</f>
        <v>0</v>
      </c>
      <c r="AQ317" s="0" t="n">
        <f aca="false">IF(C317="ilmu",T317)</f>
        <v>0</v>
      </c>
      <c r="AR317" s="0" t="n">
        <f aca="false">IF(C317="hobby",T317)</f>
        <v>0</v>
      </c>
      <c r="AS317" s="0" t="n">
        <f aca="false">IF(C317="ekonomi",T317)</f>
        <v>0</v>
      </c>
      <c r="AT317" s="0" t="n">
        <f aca="false">IF(C317="bisnis",T317)</f>
        <v>15369</v>
      </c>
    </row>
    <row r="318" customFormat="false" ht="12.75" hidden="false" customHeight="false" outlineLevel="0" collapsed="false">
      <c r="A318" s="0" t="s">
        <v>461</v>
      </c>
      <c r="B318" s="0" t="n">
        <v>102</v>
      </c>
      <c r="C318" s="0" t="s">
        <v>14</v>
      </c>
      <c r="D318" s="4" t="n">
        <v>36025</v>
      </c>
      <c r="E318" s="0" t="s">
        <v>153</v>
      </c>
      <c r="Q318" s="0" t="n">
        <f aca="false">SUM(E318:P318)</f>
        <v>0</v>
      </c>
      <c r="R318" s="5" t="n">
        <f aca="false">Q318/12</f>
        <v>0</v>
      </c>
      <c r="S318" s="6" t="n">
        <f aca="false">R318/B318</f>
        <v>0</v>
      </c>
      <c r="T318" s="0" t="n">
        <f aca="false">Q318*B318</f>
        <v>0</v>
      </c>
      <c r="U318" s="0" t="n">
        <f aca="false">IF(C318="xxx",B318)</f>
        <v>0</v>
      </c>
      <c r="V318" s="0" t="n">
        <f aca="false">IF(C318="sosial",B318)</f>
        <v>0</v>
      </c>
      <c r="W318" s="0" t="n">
        <f aca="false">IF(C318="religius",B318)</f>
        <v>0</v>
      </c>
      <c r="X318" s="0" t="n">
        <f aca="false">IF(C318="politik",B318)</f>
        <v>0</v>
      </c>
      <c r="Y318" s="0" t="n">
        <f aca="false">IF(C318="ilmu",B318)</f>
        <v>0</v>
      </c>
      <c r="Z318" s="0" t="n">
        <f aca="false">IF(C318="hobby",B318)</f>
        <v>0</v>
      </c>
      <c r="AA318" s="0" t="n">
        <f aca="false">IF(C318="ekonomi",B318)</f>
        <v>0</v>
      </c>
      <c r="AB318" s="0" t="n">
        <f aca="false">IF(C318="bisnis",B318)</f>
        <v>102</v>
      </c>
      <c r="AD318" s="0" t="n">
        <f aca="false">IF(C318="xxx",Q318)</f>
        <v>0</v>
      </c>
      <c r="AE318" s="0" t="n">
        <f aca="false">IF(C318="sosial",Q318)</f>
        <v>0</v>
      </c>
      <c r="AF318" s="0" t="n">
        <f aca="false">IF(C318="religius",Q318)</f>
        <v>0</v>
      </c>
      <c r="AG318" s="0" t="n">
        <f aca="false">IF(C318="politik",Q318)</f>
        <v>0</v>
      </c>
      <c r="AH318" s="0" t="n">
        <f aca="false">IF(C318="ilmu",Q318)</f>
        <v>0</v>
      </c>
      <c r="AI318" s="0" t="n">
        <f aca="false">IF(C318="hobby",Q318)</f>
        <v>0</v>
      </c>
      <c r="AJ318" s="0" t="n">
        <f aca="false">IF(C318="ekonomi",Q318)</f>
        <v>0</v>
      </c>
      <c r="AK318" s="0" t="n">
        <f aca="false">IF(C318="bisnis",Q318)</f>
        <v>0</v>
      </c>
      <c r="AM318" s="0" t="n">
        <f aca="false">IF(C318="xxx",T318)</f>
        <v>0</v>
      </c>
      <c r="AN318" s="0" t="n">
        <f aca="false">IF(C318="sosial",T318)</f>
        <v>0</v>
      </c>
      <c r="AO318" s="0" t="n">
        <f aca="false">IF(C318="religius",T318)</f>
        <v>0</v>
      </c>
      <c r="AP318" s="0" t="n">
        <f aca="false">IF(C318="politik",T318)</f>
        <v>0</v>
      </c>
      <c r="AQ318" s="0" t="n">
        <f aca="false">IF(C318="ilmu",T318)</f>
        <v>0</v>
      </c>
      <c r="AR318" s="0" t="n">
        <f aca="false">IF(C318="hobby",T318)</f>
        <v>0</v>
      </c>
      <c r="AS318" s="0" t="n">
        <f aca="false">IF(C318="ekonomi",T318)</f>
        <v>0</v>
      </c>
      <c r="AT318" s="0" t="n">
        <f aca="false">IF(C318="bisnis",T318)</f>
        <v>0</v>
      </c>
    </row>
    <row r="319" customFormat="false" ht="12.75" hidden="false" customHeight="false" outlineLevel="0" collapsed="false">
      <c r="A319" s="0" t="s">
        <v>462</v>
      </c>
      <c r="B319" s="0" t="n">
        <v>124</v>
      </c>
      <c r="C319" s="0" t="s">
        <v>13</v>
      </c>
      <c r="D319" s="4" t="n">
        <v>35960</v>
      </c>
      <c r="E319" s="0" t="n">
        <v>136</v>
      </c>
      <c r="F319" s="0" t="n">
        <v>157</v>
      </c>
      <c r="G319" s="0" t="n">
        <v>266</v>
      </c>
      <c r="H319" s="0" t="n">
        <v>254</v>
      </c>
      <c r="I319" s="0" t="n">
        <v>194</v>
      </c>
      <c r="J319" s="0" t="n">
        <v>95</v>
      </c>
      <c r="K319" s="0" t="n">
        <v>164</v>
      </c>
      <c r="L319" s="0" t="n">
        <v>81</v>
      </c>
      <c r="M319" s="0" t="n">
        <v>198</v>
      </c>
      <c r="N319" s="0" t="n">
        <v>159</v>
      </c>
      <c r="O319" s="0" t="n">
        <v>138</v>
      </c>
      <c r="P319" s="0" t="n">
        <v>112</v>
      </c>
      <c r="Q319" s="0" t="n">
        <f aca="false">SUM(E319:P319)</f>
        <v>1954</v>
      </c>
      <c r="R319" s="5" t="n">
        <f aca="false">Q319/12</f>
        <v>162.833333333333</v>
      </c>
      <c r="S319" s="6" t="n">
        <f aca="false">R319/B319</f>
        <v>1.31317204301075</v>
      </c>
      <c r="T319" s="0" t="n">
        <f aca="false">Q319*B319</f>
        <v>242296</v>
      </c>
      <c r="U319" s="0" t="n">
        <f aca="false">IF(C319="xxx",B319)</f>
        <v>0</v>
      </c>
      <c r="V319" s="0" t="n">
        <f aca="false">IF(C319="sosial",B319)</f>
        <v>0</v>
      </c>
      <c r="W319" s="0" t="n">
        <f aca="false">IF(C319="religius",B319)</f>
        <v>0</v>
      </c>
      <c r="X319" s="0" t="n">
        <f aca="false">IF(C319="politik",B319)</f>
        <v>0</v>
      </c>
      <c r="Y319" s="0" t="n">
        <f aca="false">IF(C319="ilmu",B319)</f>
        <v>0</v>
      </c>
      <c r="Z319" s="0" t="n">
        <f aca="false">IF(C319="hobby",B319)</f>
        <v>0</v>
      </c>
      <c r="AA319" s="0" t="n">
        <f aca="false">IF(C319="ekonomi",B319)</f>
        <v>124</v>
      </c>
      <c r="AB319" s="0" t="n">
        <f aca="false">IF(C319="bisnis",B319)</f>
        <v>0</v>
      </c>
      <c r="AD319" s="0" t="n">
        <f aca="false">IF(C319="xxx",Q319)</f>
        <v>0</v>
      </c>
      <c r="AE319" s="0" t="n">
        <f aca="false">IF(C319="sosial",Q319)</f>
        <v>0</v>
      </c>
      <c r="AF319" s="0" t="n">
        <f aca="false">IF(C319="religius",Q319)</f>
        <v>0</v>
      </c>
      <c r="AG319" s="0" t="n">
        <f aca="false">IF(C319="politik",Q319)</f>
        <v>0</v>
      </c>
      <c r="AH319" s="0" t="n">
        <f aca="false">IF(C319="ilmu",Q319)</f>
        <v>0</v>
      </c>
      <c r="AI319" s="0" t="n">
        <f aca="false">IF(C319="hobby",Q319)</f>
        <v>0</v>
      </c>
      <c r="AJ319" s="0" t="n">
        <f aca="false">IF(C319="ekonomi",Q319)</f>
        <v>1954</v>
      </c>
      <c r="AK319" s="0" t="n">
        <f aca="false">IF(C319="bisnis",Q319)</f>
        <v>0</v>
      </c>
      <c r="AM319" s="0" t="n">
        <f aca="false">IF(C319="xxx",T319)</f>
        <v>0</v>
      </c>
      <c r="AN319" s="0" t="n">
        <f aca="false">IF(C319="sosial",T319)</f>
        <v>0</v>
      </c>
      <c r="AO319" s="0" t="n">
        <f aca="false">IF(C319="religius",T319)</f>
        <v>0</v>
      </c>
      <c r="AP319" s="0" t="n">
        <f aca="false">IF(C319="politik",T319)</f>
        <v>0</v>
      </c>
      <c r="AQ319" s="0" t="n">
        <f aca="false">IF(C319="ilmu",T319)</f>
        <v>0</v>
      </c>
      <c r="AR319" s="0" t="n">
        <f aca="false">IF(C319="hobby",T319)</f>
        <v>0</v>
      </c>
      <c r="AS319" s="0" t="n">
        <f aca="false">IF(C319="ekonomi",T319)</f>
        <v>242296</v>
      </c>
      <c r="AT319" s="0" t="n">
        <f aca="false">IF(C319="bisnis",T319)</f>
        <v>0</v>
      </c>
    </row>
    <row r="320" customFormat="false" ht="12.75" hidden="false" customHeight="false" outlineLevel="0" collapsed="false">
      <c r="A320" s="0" t="s">
        <v>463</v>
      </c>
      <c r="B320" s="0" t="n">
        <v>106</v>
      </c>
      <c r="C320" s="0" t="s">
        <v>11</v>
      </c>
      <c r="D320" s="4" t="n">
        <v>37265</v>
      </c>
      <c r="E320" s="0" t="s">
        <v>153</v>
      </c>
      <c r="Q320" s="0" t="n">
        <f aca="false">SUM(E320:P320)</f>
        <v>0</v>
      </c>
      <c r="R320" s="5" t="n">
        <f aca="false">Q320/12</f>
        <v>0</v>
      </c>
      <c r="S320" s="6" t="n">
        <f aca="false">R320/B320</f>
        <v>0</v>
      </c>
      <c r="T320" s="0" t="n">
        <f aca="false">Q320*B320</f>
        <v>0</v>
      </c>
      <c r="U320" s="0" t="n">
        <f aca="false">IF(C320="xxx",B320)</f>
        <v>0</v>
      </c>
      <c r="V320" s="0" t="n">
        <f aca="false">IF(C320="sosial",B320)</f>
        <v>0</v>
      </c>
      <c r="W320" s="0" t="n">
        <f aca="false">IF(C320="religius",B320)</f>
        <v>0</v>
      </c>
      <c r="X320" s="0" t="n">
        <f aca="false">IF(C320="politik",B320)</f>
        <v>0</v>
      </c>
      <c r="Y320" s="0" t="n">
        <f aca="false">IF(C320="ilmu",B320)</f>
        <v>106</v>
      </c>
      <c r="Z320" s="0" t="n">
        <f aca="false">IF(C320="hobby",B320)</f>
        <v>0</v>
      </c>
      <c r="AA320" s="0" t="n">
        <f aca="false">IF(C320="ekonomi",B320)</f>
        <v>0</v>
      </c>
      <c r="AB320" s="0" t="n">
        <f aca="false">IF(C320="bisnis",B320)</f>
        <v>0</v>
      </c>
      <c r="AD320" s="0" t="n">
        <f aca="false">IF(C320="xxx",Q320)</f>
        <v>0</v>
      </c>
      <c r="AE320" s="0" t="n">
        <f aca="false">IF(C320="sosial",Q320)</f>
        <v>0</v>
      </c>
      <c r="AF320" s="0" t="n">
        <f aca="false">IF(C320="religius",Q320)</f>
        <v>0</v>
      </c>
      <c r="AG320" s="0" t="n">
        <f aca="false">IF(C320="politik",Q320)</f>
        <v>0</v>
      </c>
      <c r="AH320" s="0" t="n">
        <f aca="false">IF(C320="ilmu",Q320)</f>
        <v>0</v>
      </c>
      <c r="AI320" s="0" t="n">
        <f aca="false">IF(C320="hobby",Q320)</f>
        <v>0</v>
      </c>
      <c r="AJ320" s="0" t="n">
        <f aca="false">IF(C320="ekonomi",Q320)</f>
        <v>0</v>
      </c>
      <c r="AK320" s="0" t="n">
        <f aca="false">IF(C320="bisnis",Q320)</f>
        <v>0</v>
      </c>
      <c r="AM320" s="0" t="n">
        <f aca="false">IF(C320="xxx",T320)</f>
        <v>0</v>
      </c>
      <c r="AN320" s="0" t="n">
        <f aca="false">IF(C320="sosial",T320)</f>
        <v>0</v>
      </c>
      <c r="AO320" s="0" t="n">
        <f aca="false">IF(C320="religius",T320)</f>
        <v>0</v>
      </c>
      <c r="AP320" s="0" t="n">
        <f aca="false">IF(C320="politik",T320)</f>
        <v>0</v>
      </c>
      <c r="AQ320" s="0" t="n">
        <f aca="false">IF(C320="ilmu",T320)</f>
        <v>0</v>
      </c>
      <c r="AR320" s="0" t="n">
        <f aca="false">IF(C320="hobby",T320)</f>
        <v>0</v>
      </c>
      <c r="AS320" s="0" t="n">
        <f aca="false">IF(C320="ekonomi",T320)</f>
        <v>0</v>
      </c>
      <c r="AT320" s="0" t="n">
        <f aca="false">IF(C320="bisnis",T320)</f>
        <v>0</v>
      </c>
    </row>
    <row r="321" customFormat="false" ht="12.75" hidden="false" customHeight="false" outlineLevel="0" collapsed="false">
      <c r="A321" s="0" t="s">
        <v>464</v>
      </c>
      <c r="B321" s="0" t="n">
        <v>123</v>
      </c>
      <c r="C321" s="0" t="s">
        <v>8</v>
      </c>
      <c r="D321" s="4" t="n">
        <v>36381</v>
      </c>
      <c r="E321" s="0" t="n">
        <v>64</v>
      </c>
      <c r="F321" s="0" t="n">
        <v>99</v>
      </c>
      <c r="G321" s="0" t="n">
        <v>56</v>
      </c>
      <c r="H321" s="0" t="n">
        <v>59</v>
      </c>
      <c r="I321" s="0" t="n">
        <v>64</v>
      </c>
      <c r="J321" s="0" t="n">
        <v>92</v>
      </c>
      <c r="K321" s="0" t="n">
        <v>132</v>
      </c>
      <c r="L321" s="0" t="n">
        <v>75</v>
      </c>
      <c r="M321" s="0" t="n">
        <v>112</v>
      </c>
      <c r="N321" s="0" t="n">
        <v>106</v>
      </c>
      <c r="O321" s="0" t="n">
        <v>229</v>
      </c>
      <c r="P321" s="0" t="n">
        <v>68</v>
      </c>
      <c r="Q321" s="0" t="n">
        <f aca="false">SUM(E321:P321)</f>
        <v>1156</v>
      </c>
      <c r="R321" s="5" t="n">
        <f aca="false">Q321/12</f>
        <v>96.3333333333333</v>
      </c>
      <c r="S321" s="6" t="n">
        <f aca="false">R321/B321</f>
        <v>0.78319783197832</v>
      </c>
      <c r="T321" s="0" t="n">
        <f aca="false">Q321*B321</f>
        <v>142188</v>
      </c>
      <c r="U321" s="0" t="n">
        <f aca="false">IF(C321="xxx",B321)</f>
        <v>0</v>
      </c>
      <c r="V321" s="0" t="n">
        <f aca="false">IF(C321="sosial",B321)</f>
        <v>123</v>
      </c>
      <c r="W321" s="0" t="n">
        <f aca="false">IF(C321="religius",B321)</f>
        <v>0</v>
      </c>
      <c r="X321" s="0" t="n">
        <f aca="false">IF(C321="politik",B321)</f>
        <v>0</v>
      </c>
      <c r="Y321" s="0" t="n">
        <f aca="false">IF(C321="ilmu",B321)</f>
        <v>0</v>
      </c>
      <c r="Z321" s="0" t="n">
        <f aca="false">IF(C321="hobby",B321)</f>
        <v>0</v>
      </c>
      <c r="AA321" s="0" t="n">
        <f aca="false">IF(C321="ekonomi",B321)</f>
        <v>0</v>
      </c>
      <c r="AB321" s="0" t="n">
        <f aca="false">IF(C321="bisnis",B321)</f>
        <v>0</v>
      </c>
      <c r="AD321" s="0" t="n">
        <f aca="false">IF(C321="xxx",Q321)</f>
        <v>0</v>
      </c>
      <c r="AE321" s="0" t="n">
        <f aca="false">IF(C321="sosial",Q321)</f>
        <v>1156</v>
      </c>
      <c r="AF321" s="0" t="n">
        <f aca="false">IF(C321="religius",Q321)</f>
        <v>0</v>
      </c>
      <c r="AG321" s="0" t="n">
        <f aca="false">IF(C321="politik",Q321)</f>
        <v>0</v>
      </c>
      <c r="AH321" s="0" t="n">
        <f aca="false">IF(C321="ilmu",Q321)</f>
        <v>0</v>
      </c>
      <c r="AI321" s="0" t="n">
        <f aca="false">IF(C321="hobby",Q321)</f>
        <v>0</v>
      </c>
      <c r="AJ321" s="0" t="n">
        <f aca="false">IF(C321="ekonomi",Q321)</f>
        <v>0</v>
      </c>
      <c r="AK321" s="0" t="n">
        <f aca="false">IF(C321="bisnis",Q321)</f>
        <v>0</v>
      </c>
      <c r="AM321" s="0" t="n">
        <f aca="false">IF(C321="xxx",T321)</f>
        <v>0</v>
      </c>
      <c r="AN321" s="0" t="n">
        <f aca="false">IF(C321="sosial",T321)</f>
        <v>142188</v>
      </c>
      <c r="AO321" s="0" t="n">
        <f aca="false">IF(C321="religius",T321)</f>
        <v>0</v>
      </c>
      <c r="AP321" s="0" t="n">
        <f aca="false">IF(C321="politik",T321)</f>
        <v>0</v>
      </c>
      <c r="AQ321" s="0" t="n">
        <f aca="false">IF(C321="ilmu",T321)</f>
        <v>0</v>
      </c>
      <c r="AR321" s="0" t="n">
        <f aca="false">IF(C321="hobby",T321)</f>
        <v>0</v>
      </c>
      <c r="AS321" s="0" t="n">
        <f aca="false">IF(C321="ekonomi",T321)</f>
        <v>0</v>
      </c>
      <c r="AT321" s="0" t="n">
        <f aca="false">IF(C321="bisnis",T321)</f>
        <v>0</v>
      </c>
    </row>
    <row r="322" customFormat="false" ht="12.75" hidden="false" customHeight="false" outlineLevel="0" collapsed="false">
      <c r="A322" s="0" t="s">
        <v>465</v>
      </c>
      <c r="B322" s="0" t="n">
        <v>4657</v>
      </c>
      <c r="C322" s="0" t="s">
        <v>14</v>
      </c>
      <c r="D322" s="4" t="n">
        <v>36177</v>
      </c>
      <c r="E322" s="0" t="n">
        <v>369</v>
      </c>
      <c r="F322" s="0" t="n">
        <v>402</v>
      </c>
      <c r="G322" s="0" t="n">
        <v>86</v>
      </c>
      <c r="H322" s="0" t="n">
        <v>32</v>
      </c>
      <c r="I322" s="0" t="n">
        <v>23</v>
      </c>
      <c r="J322" s="0" t="n">
        <v>11</v>
      </c>
      <c r="K322" s="0" t="n">
        <v>18</v>
      </c>
      <c r="L322" s="0" t="n">
        <v>10</v>
      </c>
      <c r="M322" s="0" t="n">
        <v>18</v>
      </c>
      <c r="N322" s="0" t="n">
        <v>11</v>
      </c>
      <c r="O322" s="0" t="n">
        <v>10</v>
      </c>
      <c r="P322" s="0" t="n">
        <v>1</v>
      </c>
      <c r="Q322" s="0" t="n">
        <f aca="false">SUM(E322:P322)</f>
        <v>991</v>
      </c>
      <c r="R322" s="5" t="n">
        <f aca="false">Q322/12</f>
        <v>82.5833333333333</v>
      </c>
      <c r="S322" s="6" t="n">
        <f aca="false">R322/B322</f>
        <v>0.0177331615489228</v>
      </c>
      <c r="T322" s="0" t="n">
        <f aca="false">Q322*B322</f>
        <v>4615087</v>
      </c>
      <c r="U322" s="0" t="n">
        <f aca="false">IF(C322="xxx",B322)</f>
        <v>0</v>
      </c>
      <c r="V322" s="0" t="n">
        <f aca="false">IF(C322="sosial",B322)</f>
        <v>0</v>
      </c>
      <c r="W322" s="0" t="n">
        <f aca="false">IF(C322="religius",B322)</f>
        <v>0</v>
      </c>
      <c r="X322" s="0" t="n">
        <f aca="false">IF(C322="politik",B322)</f>
        <v>0</v>
      </c>
      <c r="Y322" s="0" t="n">
        <f aca="false">IF(C322="ilmu",B322)</f>
        <v>0</v>
      </c>
      <c r="Z322" s="0" t="n">
        <f aca="false">IF(C322="hobby",B322)</f>
        <v>0</v>
      </c>
      <c r="AA322" s="0" t="n">
        <f aca="false">IF(C322="ekonomi",B322)</f>
        <v>0</v>
      </c>
      <c r="AB322" s="0" t="n">
        <f aca="false">IF(C322="bisnis",B322)</f>
        <v>4657</v>
      </c>
      <c r="AD322" s="0" t="n">
        <f aca="false">IF(C322="xxx",Q322)</f>
        <v>0</v>
      </c>
      <c r="AE322" s="0" t="n">
        <f aca="false">IF(C322="sosial",Q322)</f>
        <v>0</v>
      </c>
      <c r="AF322" s="0" t="n">
        <f aca="false">IF(C322="religius",Q322)</f>
        <v>0</v>
      </c>
      <c r="AG322" s="0" t="n">
        <f aca="false">IF(C322="politik",Q322)</f>
        <v>0</v>
      </c>
      <c r="AH322" s="0" t="n">
        <f aca="false">IF(C322="ilmu",Q322)</f>
        <v>0</v>
      </c>
      <c r="AI322" s="0" t="n">
        <f aca="false">IF(C322="hobby",Q322)</f>
        <v>0</v>
      </c>
      <c r="AJ322" s="0" t="n">
        <f aca="false">IF(C322="ekonomi",Q322)</f>
        <v>0</v>
      </c>
      <c r="AK322" s="0" t="n">
        <f aca="false">IF(C322="bisnis",Q322)</f>
        <v>991</v>
      </c>
      <c r="AM322" s="0" t="n">
        <f aca="false">IF(C322="xxx",T322)</f>
        <v>0</v>
      </c>
      <c r="AN322" s="0" t="n">
        <f aca="false">IF(C322="sosial",T322)</f>
        <v>0</v>
      </c>
      <c r="AO322" s="0" t="n">
        <f aca="false">IF(C322="religius",T322)</f>
        <v>0</v>
      </c>
      <c r="AP322" s="0" t="n">
        <f aca="false">IF(C322="politik",T322)</f>
        <v>0</v>
      </c>
      <c r="AQ322" s="0" t="n">
        <f aca="false">IF(C322="ilmu",T322)</f>
        <v>0</v>
      </c>
      <c r="AR322" s="0" t="n">
        <f aca="false">IF(C322="hobby",T322)</f>
        <v>0</v>
      </c>
      <c r="AS322" s="0" t="n">
        <f aca="false">IF(C322="ekonomi",T322)</f>
        <v>0</v>
      </c>
      <c r="AT322" s="0" t="n">
        <f aca="false">IF(C322="bisnis",T322)</f>
        <v>4615087</v>
      </c>
    </row>
    <row r="323" customFormat="false" ht="12.75" hidden="false" customHeight="false" outlineLevel="0" collapsed="false">
      <c r="A323" s="0" t="s">
        <v>466</v>
      </c>
      <c r="B323" s="0" t="n">
        <v>285</v>
      </c>
      <c r="C323" s="0" t="s">
        <v>14</v>
      </c>
      <c r="D323" s="7" t="n">
        <v>36095</v>
      </c>
      <c r="F323" s="0" t="n">
        <v>70</v>
      </c>
      <c r="G323" s="0" t="n">
        <v>82</v>
      </c>
      <c r="H323" s="0" t="n">
        <v>46</v>
      </c>
      <c r="I323" s="0" t="n">
        <v>53</v>
      </c>
      <c r="J323" s="0" t="n">
        <v>32</v>
      </c>
      <c r="K323" s="0" t="n">
        <v>56</v>
      </c>
      <c r="L323" s="0" t="n">
        <v>48</v>
      </c>
      <c r="M323" s="0" t="n">
        <v>85</v>
      </c>
      <c r="N323" s="0" t="n">
        <v>66</v>
      </c>
      <c r="O323" s="0" t="n">
        <v>90</v>
      </c>
      <c r="P323" s="0" t="n">
        <v>27</v>
      </c>
      <c r="Q323" s="0" t="n">
        <f aca="false">SUM(E323:P323)</f>
        <v>655</v>
      </c>
      <c r="R323" s="5" t="n">
        <f aca="false">Q323/12</f>
        <v>54.5833333333333</v>
      </c>
      <c r="S323" s="6" t="n">
        <f aca="false">R323/B323</f>
        <v>0.191520467836257</v>
      </c>
      <c r="T323" s="0" t="n">
        <f aca="false">Q323*B323</f>
        <v>186675</v>
      </c>
      <c r="U323" s="0" t="n">
        <f aca="false">IF(C323="xxx",B323)</f>
        <v>0</v>
      </c>
      <c r="V323" s="0" t="n">
        <f aca="false">IF(C323="sosial",B323)</f>
        <v>0</v>
      </c>
      <c r="W323" s="0" t="n">
        <f aca="false">IF(C323="religius",B323)</f>
        <v>0</v>
      </c>
      <c r="X323" s="0" t="n">
        <f aca="false">IF(C323="politik",B323)</f>
        <v>0</v>
      </c>
      <c r="Y323" s="0" t="n">
        <f aca="false">IF(C323="ilmu",B323)</f>
        <v>0</v>
      </c>
      <c r="Z323" s="0" t="n">
        <f aca="false">IF(C323="hobby",B323)</f>
        <v>0</v>
      </c>
      <c r="AA323" s="0" t="n">
        <f aca="false">IF(C323="ekonomi",B323)</f>
        <v>0</v>
      </c>
      <c r="AB323" s="0" t="n">
        <f aca="false">IF(C323="bisnis",B323)</f>
        <v>285</v>
      </c>
      <c r="AD323" s="0" t="n">
        <f aca="false">IF(C323="xxx",Q323)</f>
        <v>0</v>
      </c>
      <c r="AE323" s="0" t="n">
        <f aca="false">IF(C323="sosial",Q323)</f>
        <v>0</v>
      </c>
      <c r="AF323" s="0" t="n">
        <f aca="false">IF(C323="religius",Q323)</f>
        <v>0</v>
      </c>
      <c r="AG323" s="0" t="n">
        <f aca="false">IF(C323="politik",Q323)</f>
        <v>0</v>
      </c>
      <c r="AH323" s="0" t="n">
        <f aca="false">IF(C323="ilmu",Q323)</f>
        <v>0</v>
      </c>
      <c r="AI323" s="0" t="n">
        <f aca="false">IF(C323="hobby",Q323)</f>
        <v>0</v>
      </c>
      <c r="AJ323" s="0" t="n">
        <f aca="false">IF(C323="ekonomi",Q323)</f>
        <v>0</v>
      </c>
      <c r="AK323" s="0" t="n">
        <f aca="false">IF(C323="bisnis",Q323)</f>
        <v>655</v>
      </c>
      <c r="AM323" s="0" t="n">
        <f aca="false">IF(C323="xxx",T323)</f>
        <v>0</v>
      </c>
      <c r="AN323" s="0" t="n">
        <f aca="false">IF(C323="sosial",T323)</f>
        <v>0</v>
      </c>
      <c r="AO323" s="0" t="n">
        <f aca="false">IF(C323="religius",T323)</f>
        <v>0</v>
      </c>
      <c r="AP323" s="0" t="n">
        <f aca="false">IF(C323="politik",T323)</f>
        <v>0</v>
      </c>
      <c r="AQ323" s="0" t="n">
        <f aca="false">IF(C323="ilmu",T323)</f>
        <v>0</v>
      </c>
      <c r="AR323" s="0" t="n">
        <f aca="false">IF(C323="hobby",T323)</f>
        <v>0</v>
      </c>
      <c r="AS323" s="0" t="n">
        <f aca="false">IF(C323="ekonomi",T323)</f>
        <v>0</v>
      </c>
      <c r="AT323" s="0" t="n">
        <f aca="false">IF(C323="bisnis",T323)</f>
        <v>186675</v>
      </c>
    </row>
    <row r="324" customFormat="false" ht="12.75" hidden="false" customHeight="false" outlineLevel="0" collapsed="false">
      <c r="A324" s="0" t="s">
        <v>467</v>
      </c>
      <c r="B324" s="0" t="n">
        <v>105</v>
      </c>
      <c r="C324" s="0" t="s">
        <v>14</v>
      </c>
      <c r="D324" s="4" t="n">
        <v>36865</v>
      </c>
      <c r="E324" s="0" t="n">
        <v>7910</v>
      </c>
      <c r="F324" s="0" t="n">
        <v>8641</v>
      </c>
      <c r="G324" s="0" t="n">
        <v>4022</v>
      </c>
      <c r="H324" s="0" t="n">
        <v>102</v>
      </c>
      <c r="I324" s="0" t="n">
        <v>142</v>
      </c>
      <c r="J324" s="0" t="n">
        <v>105</v>
      </c>
      <c r="K324" s="0" t="n">
        <v>130</v>
      </c>
      <c r="L324" s="0" t="n">
        <v>104</v>
      </c>
      <c r="M324" s="0" t="n">
        <v>191</v>
      </c>
      <c r="N324" s="0" t="n">
        <v>104</v>
      </c>
      <c r="O324" s="0" t="n">
        <v>178</v>
      </c>
      <c r="P324" s="0" t="n">
        <v>94</v>
      </c>
      <c r="Q324" s="0" t="n">
        <f aca="false">SUM(E324:P324)</f>
        <v>21723</v>
      </c>
      <c r="R324" s="5" t="n">
        <f aca="false">Q324/12</f>
        <v>1810.25</v>
      </c>
      <c r="S324" s="6" t="n">
        <f aca="false">R324/B324</f>
        <v>17.2404761904762</v>
      </c>
      <c r="T324" s="0" t="n">
        <f aca="false">Q324*B324</f>
        <v>2280915</v>
      </c>
      <c r="U324" s="0" t="n">
        <f aca="false">IF(C324="xxx",B324)</f>
        <v>0</v>
      </c>
      <c r="V324" s="0" t="n">
        <f aca="false">IF(C324="sosial",B324)</f>
        <v>0</v>
      </c>
      <c r="W324" s="0" t="n">
        <f aca="false">IF(C324="religius",B324)</f>
        <v>0</v>
      </c>
      <c r="X324" s="0" t="n">
        <f aca="false">IF(C324="politik",B324)</f>
        <v>0</v>
      </c>
      <c r="Y324" s="0" t="n">
        <f aca="false">IF(C324="ilmu",B324)</f>
        <v>0</v>
      </c>
      <c r="Z324" s="0" t="n">
        <f aca="false">IF(C324="hobby",B324)</f>
        <v>0</v>
      </c>
      <c r="AA324" s="0" t="n">
        <f aca="false">IF(C324="ekonomi",B324)</f>
        <v>0</v>
      </c>
      <c r="AB324" s="0" t="n">
        <f aca="false">IF(C324="bisnis",B324)</f>
        <v>105</v>
      </c>
      <c r="AD324" s="0" t="n">
        <f aca="false">IF(C324="xxx",Q324)</f>
        <v>0</v>
      </c>
      <c r="AE324" s="0" t="n">
        <f aca="false">IF(C324="sosial",Q324)</f>
        <v>0</v>
      </c>
      <c r="AF324" s="0" t="n">
        <f aca="false">IF(C324="religius",Q324)</f>
        <v>0</v>
      </c>
      <c r="AG324" s="0" t="n">
        <f aca="false">IF(C324="politik",Q324)</f>
        <v>0</v>
      </c>
      <c r="AH324" s="0" t="n">
        <f aca="false">IF(C324="ilmu",Q324)</f>
        <v>0</v>
      </c>
      <c r="AI324" s="0" t="n">
        <f aca="false">IF(C324="hobby",Q324)</f>
        <v>0</v>
      </c>
      <c r="AJ324" s="0" t="n">
        <f aca="false">IF(C324="ekonomi",Q324)</f>
        <v>0</v>
      </c>
      <c r="AK324" s="0" t="n">
        <f aca="false">IF(C324="bisnis",Q324)</f>
        <v>21723</v>
      </c>
      <c r="AM324" s="0" t="n">
        <f aca="false">IF(C324="xxx",T324)</f>
        <v>0</v>
      </c>
      <c r="AN324" s="0" t="n">
        <f aca="false">IF(C324="sosial",T324)</f>
        <v>0</v>
      </c>
      <c r="AO324" s="0" t="n">
        <f aca="false">IF(C324="religius",T324)</f>
        <v>0</v>
      </c>
      <c r="AP324" s="0" t="n">
        <f aca="false">IF(C324="politik",T324)</f>
        <v>0</v>
      </c>
      <c r="AQ324" s="0" t="n">
        <f aca="false">IF(C324="ilmu",T324)</f>
        <v>0</v>
      </c>
      <c r="AR324" s="0" t="n">
        <f aca="false">IF(C324="hobby",T324)</f>
        <v>0</v>
      </c>
      <c r="AS324" s="0" t="n">
        <f aca="false">IF(C324="ekonomi",T324)</f>
        <v>0</v>
      </c>
      <c r="AT324" s="0" t="n">
        <f aca="false">IF(C324="bisnis",T324)</f>
        <v>2280915</v>
      </c>
    </row>
    <row r="325" customFormat="false" ht="12.75" hidden="false" customHeight="false" outlineLevel="0" collapsed="false">
      <c r="A325" s="0" t="s">
        <v>468</v>
      </c>
      <c r="B325" s="0" t="n">
        <v>139</v>
      </c>
      <c r="C325" s="0" t="s">
        <v>12</v>
      </c>
      <c r="D325" s="4" t="n">
        <v>36908</v>
      </c>
      <c r="E325" s="0" t="n">
        <v>98</v>
      </c>
      <c r="F325" s="0" t="n">
        <v>162</v>
      </c>
      <c r="G325" s="0" t="n">
        <v>180</v>
      </c>
      <c r="H325" s="0" t="n">
        <v>259</v>
      </c>
      <c r="I325" s="0" t="n">
        <v>340</v>
      </c>
      <c r="J325" s="0" t="n">
        <v>263</v>
      </c>
      <c r="K325" s="0" t="n">
        <v>560</v>
      </c>
      <c r="L325" s="0" t="n">
        <v>212</v>
      </c>
      <c r="M325" s="0" t="n">
        <v>265</v>
      </c>
      <c r="N325" s="0" t="n">
        <v>143</v>
      </c>
      <c r="O325" s="0" t="n">
        <v>120</v>
      </c>
      <c r="P325" s="0" t="n">
        <v>49</v>
      </c>
      <c r="Q325" s="0" t="n">
        <f aca="false">SUM(E325:P325)</f>
        <v>2651</v>
      </c>
      <c r="R325" s="5" t="n">
        <f aca="false">Q325/12</f>
        <v>220.916666666667</v>
      </c>
      <c r="S325" s="6" t="n">
        <f aca="false">R325/B325</f>
        <v>1.58932853717026</v>
      </c>
      <c r="T325" s="0" t="n">
        <f aca="false">Q325*B325</f>
        <v>368489</v>
      </c>
      <c r="U325" s="0" t="n">
        <f aca="false">IF(C325="xxx",B325)</f>
        <v>0</v>
      </c>
      <c r="V325" s="0" t="n">
        <f aca="false">IF(C325="sosial",B325)</f>
        <v>0</v>
      </c>
      <c r="W325" s="0" t="n">
        <f aca="false">IF(C325="religius",B325)</f>
        <v>0</v>
      </c>
      <c r="X325" s="0" t="n">
        <f aca="false">IF(C325="politik",B325)</f>
        <v>0</v>
      </c>
      <c r="Y325" s="0" t="n">
        <f aca="false">IF(C325="ilmu",B325)</f>
        <v>0</v>
      </c>
      <c r="Z325" s="0" t="n">
        <f aca="false">IF(C325="hobby",B325)</f>
        <v>139</v>
      </c>
      <c r="AA325" s="0" t="n">
        <f aca="false">IF(C325="ekonomi",B325)</f>
        <v>0</v>
      </c>
      <c r="AB325" s="0" t="n">
        <f aca="false">IF(C325="bisnis",B325)</f>
        <v>0</v>
      </c>
      <c r="AD325" s="0" t="n">
        <f aca="false">IF(C325="xxx",Q325)</f>
        <v>0</v>
      </c>
      <c r="AE325" s="0" t="n">
        <f aca="false">IF(C325="sosial",Q325)</f>
        <v>0</v>
      </c>
      <c r="AF325" s="0" t="n">
        <f aca="false">IF(C325="religius",Q325)</f>
        <v>0</v>
      </c>
      <c r="AG325" s="0" t="n">
        <f aca="false">IF(C325="politik",Q325)</f>
        <v>0</v>
      </c>
      <c r="AH325" s="0" t="n">
        <f aca="false">IF(C325="ilmu",Q325)</f>
        <v>0</v>
      </c>
      <c r="AI325" s="0" t="n">
        <f aca="false">IF(C325="hobby",Q325)</f>
        <v>2651</v>
      </c>
      <c r="AJ325" s="0" t="n">
        <f aca="false">IF(C325="ekonomi",Q325)</f>
        <v>0</v>
      </c>
      <c r="AK325" s="0" t="n">
        <f aca="false">IF(C325="bisnis",Q325)</f>
        <v>0</v>
      </c>
      <c r="AM325" s="0" t="n">
        <f aca="false">IF(C325="xxx",T325)</f>
        <v>0</v>
      </c>
      <c r="AN325" s="0" t="n">
        <f aca="false">IF(C325="sosial",T325)</f>
        <v>0</v>
      </c>
      <c r="AO325" s="0" t="n">
        <f aca="false">IF(C325="religius",T325)</f>
        <v>0</v>
      </c>
      <c r="AP325" s="0" t="n">
        <f aca="false">IF(C325="politik",T325)</f>
        <v>0</v>
      </c>
      <c r="AQ325" s="0" t="n">
        <f aca="false">IF(C325="ilmu",T325)</f>
        <v>0</v>
      </c>
      <c r="AR325" s="0" t="n">
        <f aca="false">IF(C325="hobby",T325)</f>
        <v>368489</v>
      </c>
      <c r="AS325" s="0" t="n">
        <f aca="false">IF(C325="ekonomi",T325)</f>
        <v>0</v>
      </c>
      <c r="AT325" s="0" t="n">
        <f aca="false">IF(C325="bisnis",T325)</f>
        <v>0</v>
      </c>
    </row>
    <row r="326" customFormat="false" ht="12.75" hidden="false" customHeight="false" outlineLevel="0" collapsed="false">
      <c r="A326" s="0" t="s">
        <v>469</v>
      </c>
      <c r="B326" s="0" t="n">
        <v>190</v>
      </c>
      <c r="C326" s="0" t="s">
        <v>11</v>
      </c>
      <c r="D326" s="4" t="n">
        <v>36356</v>
      </c>
      <c r="E326" s="0" t="n">
        <v>27</v>
      </c>
      <c r="F326" s="0" t="n">
        <v>56</v>
      </c>
      <c r="G326" s="0" t="n">
        <v>34</v>
      </c>
      <c r="H326" s="0" t="n">
        <v>21</v>
      </c>
      <c r="I326" s="0" t="n">
        <v>15</v>
      </c>
      <c r="J326" s="0" t="n">
        <v>10</v>
      </c>
      <c r="K326" s="0" t="n">
        <v>10</v>
      </c>
      <c r="L326" s="0" t="n">
        <v>1</v>
      </c>
      <c r="N326" s="0" t="n">
        <v>2</v>
      </c>
      <c r="O326" s="0" t="n">
        <v>65</v>
      </c>
      <c r="P326" s="0" t="n">
        <v>69</v>
      </c>
      <c r="Q326" s="0" t="n">
        <f aca="false">SUM(E326:P326)</f>
        <v>310</v>
      </c>
      <c r="R326" s="5" t="n">
        <f aca="false">Q326/12</f>
        <v>25.8333333333333</v>
      </c>
      <c r="S326" s="6" t="n">
        <f aca="false">R326/B326</f>
        <v>0.135964912280702</v>
      </c>
      <c r="T326" s="0" t="n">
        <f aca="false">Q326*B326</f>
        <v>58900</v>
      </c>
      <c r="U326" s="0" t="n">
        <f aca="false">IF(C326="xxx",B326)</f>
        <v>0</v>
      </c>
      <c r="V326" s="0" t="n">
        <f aca="false">IF(C326="sosial",B326)</f>
        <v>0</v>
      </c>
      <c r="W326" s="0" t="n">
        <f aca="false">IF(C326="religius",B326)</f>
        <v>0</v>
      </c>
      <c r="X326" s="0" t="n">
        <f aca="false">IF(C326="politik",B326)</f>
        <v>0</v>
      </c>
      <c r="Y326" s="0" t="n">
        <f aca="false">IF(C326="ilmu",B326)</f>
        <v>190</v>
      </c>
      <c r="Z326" s="0" t="n">
        <f aca="false">IF(C326="hobby",B326)</f>
        <v>0</v>
      </c>
      <c r="AA326" s="0" t="n">
        <f aca="false">IF(C326="ekonomi",B326)</f>
        <v>0</v>
      </c>
      <c r="AB326" s="0" t="n">
        <f aca="false">IF(C326="bisnis",B326)</f>
        <v>0</v>
      </c>
      <c r="AD326" s="0" t="n">
        <f aca="false">IF(C326="xxx",Q326)</f>
        <v>0</v>
      </c>
      <c r="AE326" s="0" t="n">
        <f aca="false">IF(C326="sosial",Q326)</f>
        <v>0</v>
      </c>
      <c r="AF326" s="0" t="n">
        <f aca="false">IF(C326="religius",Q326)</f>
        <v>0</v>
      </c>
      <c r="AG326" s="0" t="n">
        <f aca="false">IF(C326="politik",Q326)</f>
        <v>0</v>
      </c>
      <c r="AH326" s="0" t="n">
        <f aca="false">IF(C326="ilmu",Q326)</f>
        <v>310</v>
      </c>
      <c r="AI326" s="0" t="n">
        <f aca="false">IF(C326="hobby",Q326)</f>
        <v>0</v>
      </c>
      <c r="AJ326" s="0" t="n">
        <f aca="false">IF(C326="ekonomi",Q326)</f>
        <v>0</v>
      </c>
      <c r="AK326" s="0" t="n">
        <f aca="false">IF(C326="bisnis",Q326)</f>
        <v>0</v>
      </c>
      <c r="AM326" s="0" t="n">
        <f aca="false">IF(C326="xxx",T326)</f>
        <v>0</v>
      </c>
      <c r="AN326" s="0" t="n">
        <f aca="false">IF(C326="sosial",T326)</f>
        <v>0</v>
      </c>
      <c r="AO326" s="0" t="n">
        <f aca="false">IF(C326="religius",T326)</f>
        <v>0</v>
      </c>
      <c r="AP326" s="0" t="n">
        <f aca="false">IF(C326="politik",T326)</f>
        <v>0</v>
      </c>
      <c r="AQ326" s="0" t="n">
        <f aca="false">IF(C326="ilmu",T326)</f>
        <v>58900</v>
      </c>
      <c r="AR326" s="0" t="n">
        <f aca="false">IF(C326="hobby",T326)</f>
        <v>0</v>
      </c>
      <c r="AS326" s="0" t="n">
        <f aca="false">IF(C326="ekonomi",T326)</f>
        <v>0</v>
      </c>
      <c r="AT326" s="0" t="n">
        <f aca="false">IF(C326="bisnis",T326)</f>
        <v>0</v>
      </c>
    </row>
    <row r="327" customFormat="false" ht="12.75" hidden="false" customHeight="false" outlineLevel="0" collapsed="false">
      <c r="A327" s="0" t="s">
        <v>470</v>
      </c>
      <c r="B327" s="0" t="n">
        <v>128</v>
      </c>
      <c r="C327" s="0" t="s">
        <v>8</v>
      </c>
      <c r="D327" s="4" t="n">
        <v>36200</v>
      </c>
      <c r="E327" s="0" t="n">
        <v>146</v>
      </c>
      <c r="F327" s="0" t="n">
        <v>50</v>
      </c>
      <c r="G327" s="0" t="n">
        <v>83</v>
      </c>
      <c r="H327" s="0" t="n">
        <v>94</v>
      </c>
      <c r="I327" s="0" t="n">
        <v>38</v>
      </c>
      <c r="J327" s="0" t="n">
        <v>11</v>
      </c>
      <c r="K327" s="0" t="n">
        <v>19</v>
      </c>
      <c r="L327" s="0" t="n">
        <v>21</v>
      </c>
      <c r="M327" s="0" t="n">
        <v>60</v>
      </c>
      <c r="N327" s="0" t="n">
        <v>108</v>
      </c>
      <c r="O327" s="0" t="n">
        <v>15</v>
      </c>
      <c r="P327" s="0" t="n">
        <v>2</v>
      </c>
      <c r="Q327" s="0" t="n">
        <f aca="false">SUM(E327:P327)</f>
        <v>647</v>
      </c>
      <c r="R327" s="5" t="n">
        <f aca="false">Q327/12</f>
        <v>53.9166666666667</v>
      </c>
      <c r="S327" s="6" t="n">
        <f aca="false">R327/B327</f>
        <v>0.421223958333333</v>
      </c>
      <c r="T327" s="0" t="n">
        <f aca="false">Q327*B327</f>
        <v>82816</v>
      </c>
      <c r="U327" s="0" t="n">
        <f aca="false">IF(C327="xxx",B327)</f>
        <v>0</v>
      </c>
      <c r="V327" s="0" t="n">
        <f aca="false">IF(C327="sosial",B327)</f>
        <v>128</v>
      </c>
      <c r="W327" s="0" t="n">
        <f aca="false">IF(C327="religius",B327)</f>
        <v>0</v>
      </c>
      <c r="X327" s="0" t="n">
        <f aca="false">IF(C327="politik",B327)</f>
        <v>0</v>
      </c>
      <c r="Y327" s="0" t="n">
        <f aca="false">IF(C327="ilmu",B327)</f>
        <v>0</v>
      </c>
      <c r="Z327" s="0" t="n">
        <f aca="false">IF(C327="hobby",B327)</f>
        <v>0</v>
      </c>
      <c r="AA327" s="0" t="n">
        <f aca="false">IF(C327="ekonomi",B327)</f>
        <v>0</v>
      </c>
      <c r="AB327" s="0" t="n">
        <f aca="false">IF(C327="bisnis",B327)</f>
        <v>0</v>
      </c>
      <c r="AD327" s="0" t="n">
        <f aca="false">IF(C327="xxx",Q327)</f>
        <v>0</v>
      </c>
      <c r="AE327" s="0" t="n">
        <f aca="false">IF(C327="sosial",Q327)</f>
        <v>647</v>
      </c>
      <c r="AF327" s="0" t="n">
        <f aca="false">IF(C327="religius",Q327)</f>
        <v>0</v>
      </c>
      <c r="AG327" s="0" t="n">
        <f aca="false">IF(C327="politik",Q327)</f>
        <v>0</v>
      </c>
      <c r="AH327" s="0" t="n">
        <f aca="false">IF(C327="ilmu",Q327)</f>
        <v>0</v>
      </c>
      <c r="AI327" s="0" t="n">
        <f aca="false">IF(C327="hobby",Q327)</f>
        <v>0</v>
      </c>
      <c r="AJ327" s="0" t="n">
        <f aca="false">IF(C327="ekonomi",Q327)</f>
        <v>0</v>
      </c>
      <c r="AK327" s="0" t="n">
        <f aca="false">IF(C327="bisnis",Q327)</f>
        <v>0</v>
      </c>
      <c r="AM327" s="0" t="n">
        <f aca="false">IF(C327="xxx",T327)</f>
        <v>0</v>
      </c>
      <c r="AN327" s="0" t="n">
        <f aca="false">IF(C327="sosial",T327)</f>
        <v>82816</v>
      </c>
      <c r="AO327" s="0" t="n">
        <f aca="false">IF(C327="religius",T327)</f>
        <v>0</v>
      </c>
      <c r="AP327" s="0" t="n">
        <f aca="false">IF(C327="politik",T327)</f>
        <v>0</v>
      </c>
      <c r="AQ327" s="0" t="n">
        <f aca="false">IF(C327="ilmu",T327)</f>
        <v>0</v>
      </c>
      <c r="AR327" s="0" t="n">
        <f aca="false">IF(C327="hobby",T327)</f>
        <v>0</v>
      </c>
      <c r="AS327" s="0" t="n">
        <f aca="false">IF(C327="ekonomi",T327)</f>
        <v>0</v>
      </c>
      <c r="AT327" s="0" t="n">
        <f aca="false">IF(C327="bisnis",T327)</f>
        <v>0</v>
      </c>
    </row>
    <row r="328" customFormat="false" ht="12.75" hidden="false" customHeight="false" outlineLevel="0" collapsed="false">
      <c r="A328" s="0" t="s">
        <v>471</v>
      </c>
      <c r="B328" s="0" t="n">
        <v>226</v>
      </c>
      <c r="C328" s="0" t="s">
        <v>11</v>
      </c>
      <c r="D328" s="4" t="n">
        <v>35958</v>
      </c>
      <c r="E328" s="0" t="n">
        <v>29</v>
      </c>
      <c r="F328" s="0" t="n">
        <v>27</v>
      </c>
      <c r="G328" s="0" t="n">
        <v>13</v>
      </c>
      <c r="H328" s="0" t="n">
        <v>18</v>
      </c>
      <c r="I328" s="0" t="n">
        <v>37</v>
      </c>
      <c r="J328" s="0" t="n">
        <v>31</v>
      </c>
      <c r="K328" s="0" t="n">
        <v>15</v>
      </c>
      <c r="L328" s="0" t="n">
        <v>9</v>
      </c>
      <c r="M328" s="0" t="n">
        <v>17</v>
      </c>
      <c r="N328" s="0" t="n">
        <v>24</v>
      </c>
      <c r="O328" s="0" t="n">
        <v>12</v>
      </c>
      <c r="P328" s="0" t="n">
        <v>2</v>
      </c>
      <c r="Q328" s="0" t="n">
        <f aca="false">SUM(E328:P328)</f>
        <v>234</v>
      </c>
      <c r="R328" s="5" t="n">
        <f aca="false">Q328/12</f>
        <v>19.5</v>
      </c>
      <c r="S328" s="6" t="n">
        <f aca="false">R328/B328</f>
        <v>0.086283185840708</v>
      </c>
      <c r="T328" s="0" t="n">
        <f aca="false">Q328*B328</f>
        <v>52884</v>
      </c>
      <c r="U328" s="0" t="n">
        <f aca="false">IF(C328="xxx",B328)</f>
        <v>0</v>
      </c>
      <c r="V328" s="0" t="n">
        <f aca="false">IF(C328="sosial",B328)</f>
        <v>0</v>
      </c>
      <c r="W328" s="0" t="n">
        <f aca="false">IF(C328="religius",B328)</f>
        <v>0</v>
      </c>
      <c r="X328" s="0" t="n">
        <f aca="false">IF(C328="politik",B328)</f>
        <v>0</v>
      </c>
      <c r="Y328" s="0" t="n">
        <f aca="false">IF(C328="ilmu",B328)</f>
        <v>226</v>
      </c>
      <c r="Z328" s="0" t="n">
        <f aca="false">IF(C328="hobby",B328)</f>
        <v>0</v>
      </c>
      <c r="AA328" s="0" t="n">
        <f aca="false">IF(C328="ekonomi",B328)</f>
        <v>0</v>
      </c>
      <c r="AB328" s="0" t="n">
        <f aca="false">IF(C328="bisnis",B328)</f>
        <v>0</v>
      </c>
      <c r="AD328" s="0" t="n">
        <f aca="false">IF(C328="xxx",Q328)</f>
        <v>0</v>
      </c>
      <c r="AE328" s="0" t="n">
        <f aca="false">IF(C328="sosial",Q328)</f>
        <v>0</v>
      </c>
      <c r="AF328" s="0" t="n">
        <f aca="false">IF(C328="religius",Q328)</f>
        <v>0</v>
      </c>
      <c r="AG328" s="0" t="n">
        <f aca="false">IF(C328="politik",Q328)</f>
        <v>0</v>
      </c>
      <c r="AH328" s="0" t="n">
        <f aca="false">IF(C328="ilmu",Q328)</f>
        <v>234</v>
      </c>
      <c r="AI328" s="0" t="n">
        <f aca="false">IF(C328="hobby",Q328)</f>
        <v>0</v>
      </c>
      <c r="AJ328" s="0" t="n">
        <f aca="false">IF(C328="ekonomi",Q328)</f>
        <v>0</v>
      </c>
      <c r="AK328" s="0" t="n">
        <f aca="false">IF(C328="bisnis",Q328)</f>
        <v>0</v>
      </c>
      <c r="AM328" s="0" t="n">
        <f aca="false">IF(C328="xxx",T328)</f>
        <v>0</v>
      </c>
      <c r="AN328" s="0" t="n">
        <f aca="false">IF(C328="sosial",T328)</f>
        <v>0</v>
      </c>
      <c r="AO328" s="0" t="n">
        <f aca="false">IF(C328="religius",T328)</f>
        <v>0</v>
      </c>
      <c r="AP328" s="0" t="n">
        <f aca="false">IF(C328="politik",T328)</f>
        <v>0</v>
      </c>
      <c r="AQ328" s="0" t="n">
        <f aca="false">IF(C328="ilmu",T328)</f>
        <v>52884</v>
      </c>
      <c r="AR328" s="0" t="n">
        <f aca="false">IF(C328="hobby",T328)</f>
        <v>0</v>
      </c>
      <c r="AS328" s="0" t="n">
        <f aca="false">IF(C328="ekonomi",T328)</f>
        <v>0</v>
      </c>
      <c r="AT328" s="0" t="n">
        <f aca="false">IF(C328="bisnis",T328)</f>
        <v>0</v>
      </c>
    </row>
    <row r="329" customFormat="false" ht="12.75" hidden="false" customHeight="false" outlineLevel="0" collapsed="false">
      <c r="A329" s="0" t="s">
        <v>472</v>
      </c>
      <c r="B329" s="0" t="n">
        <v>132</v>
      </c>
      <c r="C329" s="0" t="s">
        <v>14</v>
      </c>
      <c r="D329" s="4" t="n">
        <v>37038</v>
      </c>
      <c r="I329" s="0" t="n">
        <v>12</v>
      </c>
      <c r="J329" s="0" t="n">
        <v>60</v>
      </c>
      <c r="K329" s="0" t="n">
        <v>34</v>
      </c>
      <c r="O329" s="0" t="n">
        <v>3</v>
      </c>
      <c r="P329" s="0" t="n">
        <v>4</v>
      </c>
      <c r="Q329" s="0" t="n">
        <f aca="false">SUM(E329:P329)</f>
        <v>113</v>
      </c>
      <c r="R329" s="5" t="n">
        <f aca="false">Q329/12</f>
        <v>9.41666666666667</v>
      </c>
      <c r="S329" s="6" t="n">
        <f aca="false">R329/B329</f>
        <v>0.0713383838383838</v>
      </c>
      <c r="T329" s="0" t="n">
        <f aca="false">Q329*B329</f>
        <v>14916</v>
      </c>
      <c r="U329" s="0" t="n">
        <f aca="false">IF(C329="xxx",B329)</f>
        <v>0</v>
      </c>
      <c r="V329" s="0" t="n">
        <f aca="false">IF(C329="sosial",B329)</f>
        <v>0</v>
      </c>
      <c r="W329" s="0" t="n">
        <f aca="false">IF(C329="religius",B329)</f>
        <v>0</v>
      </c>
      <c r="X329" s="0" t="n">
        <f aca="false">IF(C329="politik",B329)</f>
        <v>0</v>
      </c>
      <c r="Y329" s="0" t="n">
        <f aca="false">IF(C329="ilmu",B329)</f>
        <v>0</v>
      </c>
      <c r="Z329" s="0" t="n">
        <f aca="false">IF(C329="hobby",B329)</f>
        <v>0</v>
      </c>
      <c r="AA329" s="0" t="n">
        <f aca="false">IF(C329="ekonomi",B329)</f>
        <v>0</v>
      </c>
      <c r="AB329" s="0" t="n">
        <f aca="false">IF(C329="bisnis",B329)</f>
        <v>132</v>
      </c>
      <c r="AD329" s="0" t="n">
        <f aca="false">IF(C329="xxx",Q329)</f>
        <v>0</v>
      </c>
      <c r="AE329" s="0" t="n">
        <f aca="false">IF(C329="sosial",Q329)</f>
        <v>0</v>
      </c>
      <c r="AF329" s="0" t="n">
        <f aca="false">IF(C329="religius",Q329)</f>
        <v>0</v>
      </c>
      <c r="AG329" s="0" t="n">
        <f aca="false">IF(C329="politik",Q329)</f>
        <v>0</v>
      </c>
      <c r="AH329" s="0" t="n">
        <f aca="false">IF(C329="ilmu",Q329)</f>
        <v>0</v>
      </c>
      <c r="AI329" s="0" t="n">
        <f aca="false">IF(C329="hobby",Q329)</f>
        <v>0</v>
      </c>
      <c r="AJ329" s="0" t="n">
        <f aca="false">IF(C329="ekonomi",Q329)</f>
        <v>0</v>
      </c>
      <c r="AK329" s="0" t="n">
        <f aca="false">IF(C329="bisnis",Q329)</f>
        <v>113</v>
      </c>
      <c r="AM329" s="0" t="n">
        <f aca="false">IF(C329="xxx",T329)</f>
        <v>0</v>
      </c>
      <c r="AN329" s="0" t="n">
        <f aca="false">IF(C329="sosial",T329)</f>
        <v>0</v>
      </c>
      <c r="AO329" s="0" t="n">
        <f aca="false">IF(C329="religius",T329)</f>
        <v>0</v>
      </c>
      <c r="AP329" s="0" t="n">
        <f aca="false">IF(C329="politik",T329)</f>
        <v>0</v>
      </c>
      <c r="AQ329" s="0" t="n">
        <f aca="false">IF(C329="ilmu",T329)</f>
        <v>0</v>
      </c>
      <c r="AR329" s="0" t="n">
        <f aca="false">IF(C329="hobby",T329)</f>
        <v>0</v>
      </c>
      <c r="AS329" s="0" t="n">
        <f aca="false">IF(C329="ekonomi",T329)</f>
        <v>0</v>
      </c>
      <c r="AT329" s="0" t="n">
        <f aca="false">IF(C329="bisnis",T329)</f>
        <v>14916</v>
      </c>
    </row>
    <row r="330" customFormat="false" ht="12.75" hidden="false" customHeight="false" outlineLevel="0" collapsed="false">
      <c r="A330" s="0" t="s">
        <v>473</v>
      </c>
      <c r="B330" s="0" t="n">
        <v>186</v>
      </c>
      <c r="C330" s="0" t="s">
        <v>9</v>
      </c>
      <c r="D330" s="4" t="n">
        <v>37070</v>
      </c>
      <c r="J330" s="0" t="n">
        <v>3</v>
      </c>
      <c r="K330" s="0" t="n">
        <v>28</v>
      </c>
      <c r="L330" s="0" t="n">
        <v>19</v>
      </c>
      <c r="M330" s="0" t="n">
        <v>11</v>
      </c>
      <c r="N330" s="0" t="n">
        <v>18</v>
      </c>
      <c r="O330" s="0" t="n">
        <v>11</v>
      </c>
      <c r="P330" s="0" t="n">
        <v>9</v>
      </c>
      <c r="Q330" s="0" t="n">
        <f aca="false">SUM(E330:P330)</f>
        <v>99</v>
      </c>
      <c r="R330" s="5" t="n">
        <f aca="false">Q330/12</f>
        <v>8.25</v>
      </c>
      <c r="S330" s="6" t="n">
        <f aca="false">R330/B330</f>
        <v>0.0443548387096774</v>
      </c>
      <c r="T330" s="0" t="n">
        <f aca="false">Q330*B330</f>
        <v>18414</v>
      </c>
      <c r="U330" s="0" t="n">
        <f aca="false">IF(C330="xxx",B330)</f>
        <v>0</v>
      </c>
      <c r="V330" s="0" t="n">
        <f aca="false">IF(C330="sosial",B330)</f>
        <v>0</v>
      </c>
      <c r="W330" s="0" t="n">
        <f aca="false">IF(C330="religius",B330)</f>
        <v>186</v>
      </c>
      <c r="X330" s="0" t="n">
        <f aca="false">IF(C330="politik",B330)</f>
        <v>0</v>
      </c>
      <c r="Y330" s="0" t="n">
        <f aca="false">IF(C330="ilmu",B330)</f>
        <v>0</v>
      </c>
      <c r="Z330" s="0" t="n">
        <f aca="false">IF(C330="hobby",B330)</f>
        <v>0</v>
      </c>
      <c r="AA330" s="0" t="n">
        <f aca="false">IF(C330="ekonomi",B330)</f>
        <v>0</v>
      </c>
      <c r="AB330" s="0" t="n">
        <f aca="false">IF(C330="bisnis",B330)</f>
        <v>0</v>
      </c>
      <c r="AD330" s="0" t="n">
        <f aca="false">IF(C330="xxx",Q330)</f>
        <v>0</v>
      </c>
      <c r="AE330" s="0" t="n">
        <f aca="false">IF(C330="sosial",Q330)</f>
        <v>0</v>
      </c>
      <c r="AF330" s="0" t="n">
        <f aca="false">IF(C330="religius",Q330)</f>
        <v>99</v>
      </c>
      <c r="AG330" s="0" t="n">
        <f aca="false">IF(C330="politik",Q330)</f>
        <v>0</v>
      </c>
      <c r="AH330" s="0" t="n">
        <f aca="false">IF(C330="ilmu",Q330)</f>
        <v>0</v>
      </c>
      <c r="AI330" s="0" t="n">
        <f aca="false">IF(C330="hobby",Q330)</f>
        <v>0</v>
      </c>
      <c r="AJ330" s="0" t="n">
        <f aca="false">IF(C330="ekonomi",Q330)</f>
        <v>0</v>
      </c>
      <c r="AK330" s="0" t="n">
        <f aca="false">IF(C330="bisnis",Q330)</f>
        <v>0</v>
      </c>
      <c r="AM330" s="0" t="n">
        <f aca="false">IF(C330="xxx",T330)</f>
        <v>0</v>
      </c>
      <c r="AN330" s="0" t="n">
        <f aca="false">IF(C330="sosial",T330)</f>
        <v>0</v>
      </c>
      <c r="AO330" s="0" t="n">
        <f aca="false">IF(C330="religius",T330)</f>
        <v>18414</v>
      </c>
      <c r="AP330" s="0" t="n">
        <f aca="false">IF(C330="politik",T330)</f>
        <v>0</v>
      </c>
      <c r="AQ330" s="0" t="n">
        <f aca="false">IF(C330="ilmu",T330)</f>
        <v>0</v>
      </c>
      <c r="AR330" s="0" t="n">
        <f aca="false">IF(C330="hobby",T330)</f>
        <v>0</v>
      </c>
      <c r="AS330" s="0" t="n">
        <f aca="false">IF(C330="ekonomi",T330)</f>
        <v>0</v>
      </c>
      <c r="AT330" s="0" t="n">
        <f aca="false">IF(C330="bisnis",T330)</f>
        <v>0</v>
      </c>
    </row>
    <row r="331" customFormat="false" ht="12.75" hidden="false" customHeight="false" outlineLevel="0" collapsed="false">
      <c r="A331" s="0" t="s">
        <v>474</v>
      </c>
      <c r="B331" s="0" t="n">
        <v>1287</v>
      </c>
      <c r="C331" s="0" t="s">
        <v>14</v>
      </c>
      <c r="D331" s="4" t="n">
        <v>36860</v>
      </c>
      <c r="E331" s="0" t="n">
        <v>11</v>
      </c>
      <c r="F331" s="0" t="n">
        <v>17</v>
      </c>
      <c r="G331" s="0" t="n">
        <v>13</v>
      </c>
      <c r="Q331" s="0" t="n">
        <f aca="false">SUM(E331:P331)</f>
        <v>41</v>
      </c>
      <c r="R331" s="5" t="n">
        <f aca="false">Q331/12</f>
        <v>3.41666666666667</v>
      </c>
      <c r="S331" s="6" t="n">
        <f aca="false">R331/B331</f>
        <v>0.00265475265475265</v>
      </c>
      <c r="T331" s="0" t="n">
        <f aca="false">Q331*B331</f>
        <v>52767</v>
      </c>
      <c r="U331" s="0" t="n">
        <f aca="false">IF(C331="xxx",B331)</f>
        <v>0</v>
      </c>
      <c r="V331" s="0" t="n">
        <f aca="false">IF(C331="sosial",B331)</f>
        <v>0</v>
      </c>
      <c r="W331" s="0" t="n">
        <f aca="false">IF(C331="religius",B331)</f>
        <v>0</v>
      </c>
      <c r="X331" s="0" t="n">
        <f aca="false">IF(C331="politik",B331)</f>
        <v>0</v>
      </c>
      <c r="Y331" s="0" t="n">
        <f aca="false">IF(C331="ilmu",B331)</f>
        <v>0</v>
      </c>
      <c r="Z331" s="0" t="n">
        <f aca="false">IF(C331="hobby",B331)</f>
        <v>0</v>
      </c>
      <c r="AA331" s="0" t="n">
        <f aca="false">IF(C331="ekonomi",B331)</f>
        <v>0</v>
      </c>
      <c r="AB331" s="0" t="n">
        <f aca="false">IF(C331="bisnis",B331)</f>
        <v>1287</v>
      </c>
      <c r="AD331" s="0" t="n">
        <f aca="false">IF(C331="xxx",Q331)</f>
        <v>0</v>
      </c>
      <c r="AE331" s="0" t="n">
        <f aca="false">IF(C331="sosial",Q331)</f>
        <v>0</v>
      </c>
      <c r="AF331" s="0" t="n">
        <f aca="false">IF(C331="religius",Q331)</f>
        <v>0</v>
      </c>
      <c r="AG331" s="0" t="n">
        <f aca="false">IF(C331="politik",Q331)</f>
        <v>0</v>
      </c>
      <c r="AH331" s="0" t="n">
        <f aca="false">IF(C331="ilmu",Q331)</f>
        <v>0</v>
      </c>
      <c r="AI331" s="0" t="n">
        <f aca="false">IF(C331="hobby",Q331)</f>
        <v>0</v>
      </c>
      <c r="AJ331" s="0" t="n">
        <f aca="false">IF(C331="ekonomi",Q331)</f>
        <v>0</v>
      </c>
      <c r="AK331" s="0" t="n">
        <f aca="false">IF(C331="bisnis",Q331)</f>
        <v>41</v>
      </c>
      <c r="AM331" s="0" t="n">
        <f aca="false">IF(C331="xxx",T331)</f>
        <v>0</v>
      </c>
      <c r="AN331" s="0" t="n">
        <f aca="false">IF(C331="sosial",T331)</f>
        <v>0</v>
      </c>
      <c r="AO331" s="0" t="n">
        <f aca="false">IF(C331="religius",T331)</f>
        <v>0</v>
      </c>
      <c r="AP331" s="0" t="n">
        <f aca="false">IF(C331="politik",T331)</f>
        <v>0</v>
      </c>
      <c r="AQ331" s="0" t="n">
        <f aca="false">IF(C331="ilmu",T331)</f>
        <v>0</v>
      </c>
      <c r="AR331" s="0" t="n">
        <f aca="false">IF(C331="hobby",T331)</f>
        <v>0</v>
      </c>
      <c r="AS331" s="0" t="n">
        <f aca="false">IF(C331="ekonomi",T331)</f>
        <v>0</v>
      </c>
      <c r="AT331" s="0" t="n">
        <f aca="false">IF(C331="bisnis",T331)</f>
        <v>52767</v>
      </c>
    </row>
    <row r="332" customFormat="false" ht="12.75" hidden="false" customHeight="false" outlineLevel="0" collapsed="false">
      <c r="A332" s="0" t="s">
        <v>475</v>
      </c>
      <c r="B332" s="0" t="n">
        <v>100</v>
      </c>
      <c r="C332" s="0" t="s">
        <v>10</v>
      </c>
      <c r="D332" s="4" t="n">
        <v>36375</v>
      </c>
      <c r="E332" s="0" t="n">
        <v>156</v>
      </c>
      <c r="F332" s="0" t="n">
        <v>188</v>
      </c>
      <c r="G332" s="0" t="n">
        <v>132</v>
      </c>
      <c r="H332" s="0" t="n">
        <v>85</v>
      </c>
      <c r="I332" s="0" t="n">
        <v>80</v>
      </c>
      <c r="J332" s="0" t="n">
        <v>91</v>
      </c>
      <c r="K332" s="0" t="n">
        <v>91</v>
      </c>
      <c r="L332" s="0" t="n">
        <v>193</v>
      </c>
      <c r="M332" s="0" t="n">
        <v>230</v>
      </c>
      <c r="N332" s="0" t="n">
        <v>463</v>
      </c>
      <c r="O332" s="0" t="n">
        <v>72</v>
      </c>
      <c r="P332" s="0" t="n">
        <v>38</v>
      </c>
      <c r="Q332" s="0" t="n">
        <f aca="false">SUM(E332:P332)</f>
        <v>1819</v>
      </c>
      <c r="R332" s="5" t="n">
        <f aca="false">Q332/12</f>
        <v>151.583333333333</v>
      </c>
      <c r="S332" s="6" t="n">
        <f aca="false">R332/B332</f>
        <v>1.51583333333333</v>
      </c>
      <c r="T332" s="0" t="n">
        <f aca="false">Q332*B332</f>
        <v>181900</v>
      </c>
      <c r="U332" s="0" t="n">
        <f aca="false">IF(C332="xxx",B332)</f>
        <v>0</v>
      </c>
      <c r="V332" s="0" t="n">
        <f aca="false">IF(C332="sosial",B332)</f>
        <v>0</v>
      </c>
      <c r="W332" s="0" t="n">
        <f aca="false">IF(C332="religius",B332)</f>
        <v>0</v>
      </c>
      <c r="X332" s="0" t="n">
        <f aca="false">IF(C332="politik",B332)</f>
        <v>100</v>
      </c>
      <c r="Y332" s="0" t="n">
        <f aca="false">IF(C332="ilmu",B332)</f>
        <v>0</v>
      </c>
      <c r="Z332" s="0" t="n">
        <f aca="false">IF(C332="hobby",B332)</f>
        <v>0</v>
      </c>
      <c r="AA332" s="0" t="n">
        <f aca="false">IF(C332="ekonomi",B332)</f>
        <v>0</v>
      </c>
      <c r="AB332" s="0" t="n">
        <f aca="false">IF(C332="bisnis",B332)</f>
        <v>0</v>
      </c>
      <c r="AD332" s="0" t="n">
        <f aca="false">IF(C332="xxx",Q332)</f>
        <v>0</v>
      </c>
      <c r="AE332" s="0" t="n">
        <f aca="false">IF(C332="sosial",Q332)</f>
        <v>0</v>
      </c>
      <c r="AF332" s="0" t="n">
        <f aca="false">IF(C332="religius",Q332)</f>
        <v>0</v>
      </c>
      <c r="AG332" s="0" t="n">
        <f aca="false">IF(C332="politik",Q332)</f>
        <v>1819</v>
      </c>
      <c r="AH332" s="0" t="n">
        <f aca="false">IF(C332="ilmu",Q332)</f>
        <v>0</v>
      </c>
      <c r="AI332" s="0" t="n">
        <f aca="false">IF(C332="hobby",Q332)</f>
        <v>0</v>
      </c>
      <c r="AJ332" s="0" t="n">
        <f aca="false">IF(C332="ekonomi",Q332)</f>
        <v>0</v>
      </c>
      <c r="AK332" s="0" t="n">
        <f aca="false">IF(C332="bisnis",Q332)</f>
        <v>0</v>
      </c>
      <c r="AM332" s="0" t="n">
        <f aca="false">IF(C332="xxx",T332)</f>
        <v>0</v>
      </c>
      <c r="AN332" s="0" t="n">
        <f aca="false">IF(C332="sosial",T332)</f>
        <v>0</v>
      </c>
      <c r="AO332" s="0" t="n">
        <f aca="false">IF(C332="religius",T332)</f>
        <v>0</v>
      </c>
      <c r="AP332" s="0" t="n">
        <f aca="false">IF(C332="politik",T332)</f>
        <v>181900</v>
      </c>
      <c r="AQ332" s="0" t="n">
        <f aca="false">IF(C332="ilmu",T332)</f>
        <v>0</v>
      </c>
      <c r="AR332" s="0" t="n">
        <f aca="false">IF(C332="hobby",T332)</f>
        <v>0</v>
      </c>
      <c r="AS332" s="0" t="n">
        <f aca="false">IF(C332="ekonomi",T332)</f>
        <v>0</v>
      </c>
      <c r="AT332" s="0" t="n">
        <f aca="false">IF(C332="bisnis",T332)</f>
        <v>0</v>
      </c>
    </row>
    <row r="333" customFormat="false" ht="12.75" hidden="false" customHeight="false" outlineLevel="0" collapsed="false">
      <c r="A333" s="0" t="s">
        <v>476</v>
      </c>
      <c r="B333" s="0" t="n">
        <v>213</v>
      </c>
      <c r="C333" s="0" t="s">
        <v>11</v>
      </c>
      <c r="D333" s="4" t="n">
        <v>35961</v>
      </c>
      <c r="E333" s="0" t="n">
        <v>54</v>
      </c>
      <c r="F333" s="0" t="n">
        <v>37</v>
      </c>
      <c r="G333" s="0" t="n">
        <v>33</v>
      </c>
      <c r="H333" s="0" t="n">
        <v>40</v>
      </c>
      <c r="I333" s="0" t="n">
        <v>52</v>
      </c>
      <c r="J333" s="0" t="n">
        <v>27</v>
      </c>
      <c r="K333" s="0" t="n">
        <v>28</v>
      </c>
      <c r="L333" s="0" t="n">
        <v>29</v>
      </c>
      <c r="M333" s="0" t="n">
        <v>36</v>
      </c>
      <c r="N333" s="0" t="n">
        <v>26</v>
      </c>
      <c r="O333" s="0" t="n">
        <v>14</v>
      </c>
      <c r="P333" s="0" t="n">
        <v>6</v>
      </c>
      <c r="Q333" s="0" t="n">
        <f aca="false">SUM(E333:P333)</f>
        <v>382</v>
      </c>
      <c r="R333" s="5" t="n">
        <f aca="false">Q333/12</f>
        <v>31.8333333333333</v>
      </c>
      <c r="S333" s="6" t="n">
        <f aca="false">R333/B333</f>
        <v>0.149452269170579</v>
      </c>
      <c r="T333" s="0" t="n">
        <f aca="false">Q333*B333</f>
        <v>81366</v>
      </c>
      <c r="U333" s="0" t="n">
        <f aca="false">IF(C333="xxx",B333)</f>
        <v>0</v>
      </c>
      <c r="V333" s="0" t="n">
        <f aca="false">IF(C333="sosial",B333)</f>
        <v>0</v>
      </c>
      <c r="W333" s="0" t="n">
        <f aca="false">IF(C333="religius",B333)</f>
        <v>0</v>
      </c>
      <c r="X333" s="0" t="n">
        <f aca="false">IF(C333="politik",B333)</f>
        <v>0</v>
      </c>
      <c r="Y333" s="0" t="n">
        <f aca="false">IF(C333="ilmu",B333)</f>
        <v>213</v>
      </c>
      <c r="Z333" s="0" t="n">
        <f aca="false">IF(C333="hobby",B333)</f>
        <v>0</v>
      </c>
      <c r="AA333" s="0" t="n">
        <f aca="false">IF(C333="ekonomi",B333)</f>
        <v>0</v>
      </c>
      <c r="AB333" s="0" t="n">
        <f aca="false">IF(C333="bisnis",B333)</f>
        <v>0</v>
      </c>
      <c r="AD333" s="0" t="n">
        <f aca="false">IF(C333="xxx",Q333)</f>
        <v>0</v>
      </c>
      <c r="AE333" s="0" t="n">
        <f aca="false">IF(C333="sosial",Q333)</f>
        <v>0</v>
      </c>
      <c r="AF333" s="0" t="n">
        <f aca="false">IF(C333="religius",Q333)</f>
        <v>0</v>
      </c>
      <c r="AG333" s="0" t="n">
        <f aca="false">IF(C333="politik",Q333)</f>
        <v>0</v>
      </c>
      <c r="AH333" s="0" t="n">
        <f aca="false">IF(C333="ilmu",Q333)</f>
        <v>382</v>
      </c>
      <c r="AI333" s="0" t="n">
        <f aca="false">IF(C333="hobby",Q333)</f>
        <v>0</v>
      </c>
      <c r="AJ333" s="0" t="n">
        <f aca="false">IF(C333="ekonomi",Q333)</f>
        <v>0</v>
      </c>
      <c r="AK333" s="0" t="n">
        <f aca="false">IF(C333="bisnis",Q333)</f>
        <v>0</v>
      </c>
      <c r="AM333" s="0" t="n">
        <f aca="false">IF(C333="xxx",T333)</f>
        <v>0</v>
      </c>
      <c r="AN333" s="0" t="n">
        <f aca="false">IF(C333="sosial",T333)</f>
        <v>0</v>
      </c>
      <c r="AO333" s="0" t="n">
        <f aca="false">IF(C333="religius",T333)</f>
        <v>0</v>
      </c>
      <c r="AP333" s="0" t="n">
        <f aca="false">IF(C333="politik",T333)</f>
        <v>0</v>
      </c>
      <c r="AQ333" s="0" t="n">
        <f aca="false">IF(C333="ilmu",T333)</f>
        <v>81366</v>
      </c>
      <c r="AR333" s="0" t="n">
        <f aca="false">IF(C333="hobby",T333)</f>
        <v>0</v>
      </c>
      <c r="AS333" s="0" t="n">
        <f aca="false">IF(C333="ekonomi",T333)</f>
        <v>0</v>
      </c>
      <c r="AT333" s="0" t="n">
        <f aca="false">IF(C333="bisnis",T333)</f>
        <v>0</v>
      </c>
    </row>
    <row r="334" customFormat="false" ht="12.75" hidden="false" customHeight="false" outlineLevel="0" collapsed="false">
      <c r="A334" s="0" t="s">
        <v>477</v>
      </c>
      <c r="B334" s="0" t="n">
        <v>157</v>
      </c>
      <c r="C334" s="0" t="s">
        <v>12</v>
      </c>
      <c r="D334" s="4" t="n">
        <v>37201</v>
      </c>
      <c r="O334" s="0" t="n">
        <v>21</v>
      </c>
      <c r="Q334" s="0" t="n">
        <f aca="false">SUM(E334:P334)</f>
        <v>21</v>
      </c>
      <c r="R334" s="5" t="n">
        <f aca="false">Q334/12</f>
        <v>1.75</v>
      </c>
      <c r="S334" s="6" t="n">
        <f aca="false">R334/B334</f>
        <v>0.0111464968152866</v>
      </c>
      <c r="T334" s="0" t="n">
        <f aca="false">Q334*B334</f>
        <v>3297</v>
      </c>
      <c r="U334" s="0" t="n">
        <f aca="false">IF(C334="xxx",B334)</f>
        <v>0</v>
      </c>
      <c r="V334" s="0" t="n">
        <f aca="false">IF(C334="sosial",B334)</f>
        <v>0</v>
      </c>
      <c r="W334" s="0" t="n">
        <f aca="false">IF(C334="religius",B334)</f>
        <v>0</v>
      </c>
      <c r="X334" s="0" t="n">
        <f aca="false">IF(C334="politik",B334)</f>
        <v>0</v>
      </c>
      <c r="Y334" s="0" t="n">
        <f aca="false">IF(C334="ilmu",B334)</f>
        <v>0</v>
      </c>
      <c r="Z334" s="0" t="n">
        <f aca="false">IF(C334="hobby",B334)</f>
        <v>157</v>
      </c>
      <c r="AA334" s="0" t="n">
        <f aca="false">IF(C334="ekonomi",B334)</f>
        <v>0</v>
      </c>
      <c r="AB334" s="0" t="n">
        <f aca="false">IF(C334="bisnis",B334)</f>
        <v>0</v>
      </c>
      <c r="AD334" s="0" t="n">
        <f aca="false">IF(C334="xxx",Q334)</f>
        <v>0</v>
      </c>
      <c r="AE334" s="0" t="n">
        <f aca="false">IF(C334="sosial",Q334)</f>
        <v>0</v>
      </c>
      <c r="AF334" s="0" t="n">
        <f aca="false">IF(C334="religius",Q334)</f>
        <v>0</v>
      </c>
      <c r="AG334" s="0" t="n">
        <f aca="false">IF(C334="politik",Q334)</f>
        <v>0</v>
      </c>
      <c r="AH334" s="0" t="n">
        <f aca="false">IF(C334="ilmu",Q334)</f>
        <v>0</v>
      </c>
      <c r="AI334" s="0" t="n">
        <f aca="false">IF(C334="hobby",Q334)</f>
        <v>21</v>
      </c>
      <c r="AJ334" s="0" t="n">
        <f aca="false">IF(C334="ekonomi",Q334)</f>
        <v>0</v>
      </c>
      <c r="AK334" s="0" t="n">
        <f aca="false">IF(C334="bisnis",Q334)</f>
        <v>0</v>
      </c>
      <c r="AM334" s="0" t="n">
        <f aca="false">IF(C334="xxx",T334)</f>
        <v>0</v>
      </c>
      <c r="AN334" s="0" t="n">
        <f aca="false">IF(C334="sosial",T334)</f>
        <v>0</v>
      </c>
      <c r="AO334" s="0" t="n">
        <f aca="false">IF(C334="religius",T334)</f>
        <v>0</v>
      </c>
      <c r="AP334" s="0" t="n">
        <f aca="false">IF(C334="politik",T334)</f>
        <v>0</v>
      </c>
      <c r="AQ334" s="0" t="n">
        <f aca="false">IF(C334="ilmu",T334)</f>
        <v>0</v>
      </c>
      <c r="AR334" s="0" t="n">
        <f aca="false">IF(C334="hobby",T334)</f>
        <v>3297</v>
      </c>
      <c r="AS334" s="0" t="n">
        <f aca="false">IF(C334="ekonomi",T334)</f>
        <v>0</v>
      </c>
      <c r="AT334" s="0" t="n">
        <f aca="false">IF(C334="bisnis",T334)</f>
        <v>0</v>
      </c>
    </row>
    <row r="335" customFormat="false" ht="12.75" hidden="false" customHeight="false" outlineLevel="0" collapsed="false">
      <c r="A335" s="0" t="s">
        <v>478</v>
      </c>
      <c r="B335" s="0" t="n">
        <v>98</v>
      </c>
      <c r="C335" s="0" t="s">
        <v>12</v>
      </c>
      <c r="D335" s="4" t="n">
        <v>36648</v>
      </c>
      <c r="E335" s="0" t="n">
        <v>26</v>
      </c>
      <c r="F335" s="0" t="n">
        <v>32</v>
      </c>
      <c r="G335" s="0" t="n">
        <v>66</v>
      </c>
      <c r="H335" s="0" t="n">
        <v>56</v>
      </c>
      <c r="I335" s="0" t="n">
        <v>107</v>
      </c>
      <c r="J335" s="0" t="n">
        <v>156</v>
      </c>
      <c r="K335" s="0" t="n">
        <v>157</v>
      </c>
      <c r="L335" s="0" t="n">
        <v>67</v>
      </c>
      <c r="M335" s="0" t="n">
        <v>126</v>
      </c>
      <c r="N335" s="0" t="n">
        <v>120</v>
      </c>
      <c r="O335" s="0" t="n">
        <v>34</v>
      </c>
      <c r="P335" s="0" t="n">
        <v>130</v>
      </c>
      <c r="Q335" s="0" t="n">
        <f aca="false">SUM(E335:P335)</f>
        <v>1077</v>
      </c>
      <c r="R335" s="5" t="n">
        <f aca="false">Q335/12</f>
        <v>89.75</v>
      </c>
      <c r="S335" s="6" t="n">
        <f aca="false">R335/B335</f>
        <v>0.915816326530612</v>
      </c>
      <c r="T335" s="0" t="n">
        <f aca="false">Q335*B335</f>
        <v>105546</v>
      </c>
      <c r="U335" s="0" t="n">
        <f aca="false">IF(C335="xxx",B335)</f>
        <v>0</v>
      </c>
      <c r="V335" s="0" t="n">
        <f aca="false">IF(C335="sosial",B335)</f>
        <v>0</v>
      </c>
      <c r="W335" s="0" t="n">
        <f aca="false">IF(C335="religius",B335)</f>
        <v>0</v>
      </c>
      <c r="X335" s="0" t="n">
        <f aca="false">IF(C335="politik",B335)</f>
        <v>0</v>
      </c>
      <c r="Y335" s="0" t="n">
        <f aca="false">IF(C335="ilmu",B335)</f>
        <v>0</v>
      </c>
      <c r="Z335" s="0" t="n">
        <f aca="false">IF(C335="hobby",B335)</f>
        <v>98</v>
      </c>
      <c r="AA335" s="0" t="n">
        <f aca="false">IF(C335="ekonomi",B335)</f>
        <v>0</v>
      </c>
      <c r="AB335" s="0" t="n">
        <f aca="false">IF(C335="bisnis",B335)</f>
        <v>0</v>
      </c>
      <c r="AD335" s="0" t="n">
        <f aca="false">IF(C335="xxx",Q335)</f>
        <v>0</v>
      </c>
      <c r="AE335" s="0" t="n">
        <f aca="false">IF(C335="sosial",Q335)</f>
        <v>0</v>
      </c>
      <c r="AF335" s="0" t="n">
        <f aca="false">IF(C335="religius",Q335)</f>
        <v>0</v>
      </c>
      <c r="AG335" s="0" t="n">
        <f aca="false">IF(C335="politik",Q335)</f>
        <v>0</v>
      </c>
      <c r="AH335" s="0" t="n">
        <f aca="false">IF(C335="ilmu",Q335)</f>
        <v>0</v>
      </c>
      <c r="AI335" s="0" t="n">
        <f aca="false">IF(C335="hobby",Q335)</f>
        <v>1077</v>
      </c>
      <c r="AJ335" s="0" t="n">
        <f aca="false">IF(C335="ekonomi",Q335)</f>
        <v>0</v>
      </c>
      <c r="AK335" s="0" t="n">
        <f aca="false">IF(C335="bisnis",Q335)</f>
        <v>0</v>
      </c>
      <c r="AM335" s="0" t="n">
        <f aca="false">IF(C335="xxx",T335)</f>
        <v>0</v>
      </c>
      <c r="AN335" s="0" t="n">
        <f aca="false">IF(C335="sosial",T335)</f>
        <v>0</v>
      </c>
      <c r="AO335" s="0" t="n">
        <f aca="false">IF(C335="religius",T335)</f>
        <v>0</v>
      </c>
      <c r="AP335" s="0" t="n">
        <f aca="false">IF(C335="politik",T335)</f>
        <v>0</v>
      </c>
      <c r="AQ335" s="0" t="n">
        <f aca="false">IF(C335="ilmu",T335)</f>
        <v>0</v>
      </c>
      <c r="AR335" s="0" t="n">
        <f aca="false">IF(C335="hobby",T335)</f>
        <v>105546</v>
      </c>
      <c r="AS335" s="0" t="n">
        <f aca="false">IF(C335="ekonomi",T335)</f>
        <v>0</v>
      </c>
      <c r="AT335" s="0" t="n">
        <f aca="false">IF(C335="bisnis",T335)</f>
        <v>0</v>
      </c>
    </row>
    <row r="336" customFormat="false" ht="12.75" hidden="false" customHeight="false" outlineLevel="0" collapsed="false">
      <c r="A336" s="0" t="s">
        <v>479</v>
      </c>
      <c r="B336" s="0" t="n">
        <v>137</v>
      </c>
      <c r="C336" s="0" t="s">
        <v>8</v>
      </c>
      <c r="D336" s="4" t="n">
        <v>35943</v>
      </c>
      <c r="E336" s="0" t="n">
        <v>50</v>
      </c>
      <c r="F336" s="0" t="n">
        <v>26</v>
      </c>
      <c r="G336" s="0" t="n">
        <v>46</v>
      </c>
      <c r="H336" s="0" t="n">
        <v>30</v>
      </c>
      <c r="I336" s="0" t="n">
        <v>22</v>
      </c>
      <c r="J336" s="0" t="n">
        <v>61</v>
      </c>
      <c r="K336" s="0" t="n">
        <v>38</v>
      </c>
      <c r="L336" s="0" t="n">
        <v>36</v>
      </c>
      <c r="M336" s="0" t="n">
        <v>30</v>
      </c>
      <c r="N336" s="0" t="n">
        <v>10</v>
      </c>
      <c r="O336" s="0" t="n">
        <v>39</v>
      </c>
      <c r="P336" s="0" t="n">
        <v>22</v>
      </c>
      <c r="Q336" s="0" t="n">
        <f aca="false">SUM(E336:P336)</f>
        <v>410</v>
      </c>
      <c r="R336" s="5" t="n">
        <f aca="false">Q336/12</f>
        <v>34.1666666666667</v>
      </c>
      <c r="S336" s="6" t="n">
        <f aca="false">R336/B336</f>
        <v>0.249391727493917</v>
      </c>
      <c r="T336" s="0" t="n">
        <f aca="false">Q336*B336</f>
        <v>56170</v>
      </c>
      <c r="U336" s="0" t="n">
        <f aca="false">IF(C336="xxx",B336)</f>
        <v>0</v>
      </c>
      <c r="V336" s="0" t="n">
        <f aca="false">IF(C336="sosial",B336)</f>
        <v>137</v>
      </c>
      <c r="W336" s="0" t="n">
        <f aca="false">IF(C336="religius",B336)</f>
        <v>0</v>
      </c>
      <c r="X336" s="0" t="n">
        <f aca="false">IF(C336="politik",B336)</f>
        <v>0</v>
      </c>
      <c r="Y336" s="0" t="n">
        <f aca="false">IF(C336="ilmu",B336)</f>
        <v>0</v>
      </c>
      <c r="Z336" s="0" t="n">
        <f aca="false">IF(C336="hobby",B336)</f>
        <v>0</v>
      </c>
      <c r="AA336" s="0" t="n">
        <f aca="false">IF(C336="ekonomi",B336)</f>
        <v>0</v>
      </c>
      <c r="AB336" s="0" t="n">
        <f aca="false">IF(C336="bisnis",B336)</f>
        <v>0</v>
      </c>
      <c r="AD336" s="0" t="n">
        <f aca="false">IF(C336="xxx",Q336)</f>
        <v>0</v>
      </c>
      <c r="AE336" s="0" t="n">
        <f aca="false">IF(C336="sosial",Q336)</f>
        <v>410</v>
      </c>
      <c r="AF336" s="0" t="n">
        <f aca="false">IF(C336="religius",Q336)</f>
        <v>0</v>
      </c>
      <c r="AG336" s="0" t="n">
        <f aca="false">IF(C336="politik",Q336)</f>
        <v>0</v>
      </c>
      <c r="AH336" s="0" t="n">
        <f aca="false">IF(C336="ilmu",Q336)</f>
        <v>0</v>
      </c>
      <c r="AI336" s="0" t="n">
        <f aca="false">IF(C336="hobby",Q336)</f>
        <v>0</v>
      </c>
      <c r="AJ336" s="0" t="n">
        <f aca="false">IF(C336="ekonomi",Q336)</f>
        <v>0</v>
      </c>
      <c r="AK336" s="0" t="n">
        <f aca="false">IF(C336="bisnis",Q336)</f>
        <v>0</v>
      </c>
      <c r="AM336" s="0" t="n">
        <f aca="false">IF(C336="xxx",T336)</f>
        <v>0</v>
      </c>
      <c r="AN336" s="0" t="n">
        <f aca="false">IF(C336="sosial",T336)</f>
        <v>56170</v>
      </c>
      <c r="AO336" s="0" t="n">
        <f aca="false">IF(C336="religius",T336)</f>
        <v>0</v>
      </c>
      <c r="AP336" s="0" t="n">
        <f aca="false">IF(C336="politik",T336)</f>
        <v>0</v>
      </c>
      <c r="AQ336" s="0" t="n">
        <f aca="false">IF(C336="ilmu",T336)</f>
        <v>0</v>
      </c>
      <c r="AR336" s="0" t="n">
        <f aca="false">IF(C336="hobby",T336)</f>
        <v>0</v>
      </c>
      <c r="AS336" s="0" t="n">
        <f aca="false">IF(C336="ekonomi",T336)</f>
        <v>0</v>
      </c>
      <c r="AT336" s="0" t="n">
        <f aca="false">IF(C336="bisnis",T336)</f>
        <v>0</v>
      </c>
    </row>
    <row r="337" customFormat="false" ht="12.75" hidden="false" customHeight="false" outlineLevel="0" collapsed="false">
      <c r="A337" s="0" t="s">
        <v>480</v>
      </c>
      <c r="B337" s="0" t="n">
        <v>98</v>
      </c>
      <c r="C337" s="0" t="s">
        <v>8</v>
      </c>
      <c r="D337" s="4" t="n">
        <v>36362</v>
      </c>
      <c r="E337" s="0" t="n">
        <v>43</v>
      </c>
      <c r="F337" s="0" t="n">
        <v>116</v>
      </c>
      <c r="G337" s="0" t="n">
        <v>102</v>
      </c>
      <c r="H337" s="0" t="n">
        <v>45</v>
      </c>
      <c r="I337" s="0" t="n">
        <v>63</v>
      </c>
      <c r="J337" s="0" t="n">
        <v>57</v>
      </c>
      <c r="K337" s="0" t="n">
        <v>7</v>
      </c>
      <c r="L337" s="0" t="n">
        <v>44</v>
      </c>
      <c r="M337" s="0" t="n">
        <v>130</v>
      </c>
      <c r="N337" s="0" t="n">
        <v>92</v>
      </c>
      <c r="O337" s="0" t="n">
        <v>18</v>
      </c>
      <c r="P337" s="0" t="n">
        <v>49</v>
      </c>
      <c r="Q337" s="0" t="n">
        <f aca="false">SUM(E337:P337)</f>
        <v>766</v>
      </c>
      <c r="R337" s="5" t="n">
        <f aca="false">Q337/12</f>
        <v>63.8333333333333</v>
      </c>
      <c r="S337" s="6" t="n">
        <f aca="false">R337/B337</f>
        <v>0.651360544217687</v>
      </c>
      <c r="T337" s="0" t="n">
        <f aca="false">Q337*B337</f>
        <v>75068</v>
      </c>
      <c r="U337" s="0" t="n">
        <f aca="false">IF(C337="xxx",B337)</f>
        <v>0</v>
      </c>
      <c r="V337" s="0" t="n">
        <f aca="false">IF(C337="sosial",B337)</f>
        <v>98</v>
      </c>
      <c r="W337" s="0" t="n">
        <f aca="false">IF(C337="religius",B337)</f>
        <v>0</v>
      </c>
      <c r="X337" s="0" t="n">
        <f aca="false">IF(C337="politik",B337)</f>
        <v>0</v>
      </c>
      <c r="Y337" s="0" t="n">
        <f aca="false">IF(C337="ilmu",B337)</f>
        <v>0</v>
      </c>
      <c r="Z337" s="0" t="n">
        <f aca="false">IF(C337="hobby",B337)</f>
        <v>0</v>
      </c>
      <c r="AA337" s="0" t="n">
        <f aca="false">IF(C337="ekonomi",B337)</f>
        <v>0</v>
      </c>
      <c r="AB337" s="0" t="n">
        <f aca="false">IF(C337="bisnis",B337)</f>
        <v>0</v>
      </c>
      <c r="AD337" s="0" t="n">
        <f aca="false">IF(C337="xxx",Q337)</f>
        <v>0</v>
      </c>
      <c r="AE337" s="0" t="n">
        <f aca="false">IF(C337="sosial",Q337)</f>
        <v>766</v>
      </c>
      <c r="AF337" s="0" t="n">
        <f aca="false">IF(C337="religius",Q337)</f>
        <v>0</v>
      </c>
      <c r="AG337" s="0" t="n">
        <f aca="false">IF(C337="politik",Q337)</f>
        <v>0</v>
      </c>
      <c r="AH337" s="0" t="n">
        <f aca="false">IF(C337="ilmu",Q337)</f>
        <v>0</v>
      </c>
      <c r="AI337" s="0" t="n">
        <f aca="false">IF(C337="hobby",Q337)</f>
        <v>0</v>
      </c>
      <c r="AJ337" s="0" t="n">
        <f aca="false">IF(C337="ekonomi",Q337)</f>
        <v>0</v>
      </c>
      <c r="AK337" s="0" t="n">
        <f aca="false">IF(C337="bisnis",Q337)</f>
        <v>0</v>
      </c>
      <c r="AM337" s="0" t="n">
        <f aca="false">IF(C337="xxx",T337)</f>
        <v>0</v>
      </c>
      <c r="AN337" s="0" t="n">
        <f aca="false">IF(C337="sosial",T337)</f>
        <v>75068</v>
      </c>
      <c r="AO337" s="0" t="n">
        <f aca="false">IF(C337="religius",T337)</f>
        <v>0</v>
      </c>
      <c r="AP337" s="0" t="n">
        <f aca="false">IF(C337="politik",T337)</f>
        <v>0</v>
      </c>
      <c r="AQ337" s="0" t="n">
        <f aca="false">IF(C337="ilmu",T337)</f>
        <v>0</v>
      </c>
      <c r="AR337" s="0" t="n">
        <f aca="false">IF(C337="hobby",T337)</f>
        <v>0</v>
      </c>
      <c r="AS337" s="0" t="n">
        <f aca="false">IF(C337="ekonomi",T337)</f>
        <v>0</v>
      </c>
      <c r="AT337" s="0" t="n">
        <f aca="false">IF(C337="bisnis",T337)</f>
        <v>0</v>
      </c>
    </row>
    <row r="338" customFormat="false" ht="12.75" hidden="false" customHeight="false" outlineLevel="0" collapsed="false">
      <c r="A338" s="0" t="s">
        <v>481</v>
      </c>
      <c r="B338" s="0" t="n">
        <v>98</v>
      </c>
      <c r="C338" s="0" t="s">
        <v>8</v>
      </c>
      <c r="D338" s="4" t="n">
        <v>36006</v>
      </c>
      <c r="E338" s="0" t="n">
        <v>690</v>
      </c>
      <c r="F338" s="0" t="n">
        <v>746</v>
      </c>
      <c r="G338" s="0" t="n">
        <v>606</v>
      </c>
      <c r="H338" s="0" t="n">
        <v>600</v>
      </c>
      <c r="I338" s="0" t="n">
        <v>563</v>
      </c>
      <c r="J338" s="0" t="n">
        <v>539</v>
      </c>
      <c r="K338" s="0" t="n">
        <v>543</v>
      </c>
      <c r="L338" s="0" t="n">
        <v>430</v>
      </c>
      <c r="M338" s="0" t="n">
        <v>609</v>
      </c>
      <c r="N338" s="0" t="n">
        <v>459</v>
      </c>
      <c r="O338" s="0" t="n">
        <v>343</v>
      </c>
      <c r="P338" s="0" t="n">
        <v>319</v>
      </c>
      <c r="Q338" s="0" t="n">
        <f aca="false">SUM(E338:P338)</f>
        <v>6447</v>
      </c>
      <c r="R338" s="5" t="n">
        <f aca="false">Q338/12</f>
        <v>537.25</v>
      </c>
      <c r="S338" s="6" t="n">
        <f aca="false">R338/B338</f>
        <v>5.48214285714286</v>
      </c>
      <c r="T338" s="0" t="n">
        <f aca="false">Q338*B338</f>
        <v>631806</v>
      </c>
      <c r="U338" s="0" t="n">
        <f aca="false">IF(C338="xxx",B338)</f>
        <v>0</v>
      </c>
      <c r="V338" s="0" t="n">
        <f aca="false">IF(C338="sosial",B338)</f>
        <v>98</v>
      </c>
      <c r="W338" s="0" t="n">
        <f aca="false">IF(C338="religius",B338)</f>
        <v>0</v>
      </c>
      <c r="X338" s="0" t="n">
        <f aca="false">IF(C338="politik",B338)</f>
        <v>0</v>
      </c>
      <c r="Y338" s="0" t="n">
        <f aca="false">IF(C338="ilmu",B338)</f>
        <v>0</v>
      </c>
      <c r="Z338" s="0" t="n">
        <f aca="false">IF(C338="hobby",B338)</f>
        <v>0</v>
      </c>
      <c r="AA338" s="0" t="n">
        <f aca="false">IF(C338="ekonomi",B338)</f>
        <v>0</v>
      </c>
      <c r="AB338" s="0" t="n">
        <f aca="false">IF(C338="bisnis",B338)</f>
        <v>0</v>
      </c>
      <c r="AD338" s="0" t="n">
        <f aca="false">IF(C338="xxx",Q338)</f>
        <v>0</v>
      </c>
      <c r="AE338" s="0" t="n">
        <f aca="false">IF(C338="sosial",Q338)</f>
        <v>6447</v>
      </c>
      <c r="AF338" s="0" t="n">
        <f aca="false">IF(C338="religius",Q338)</f>
        <v>0</v>
      </c>
      <c r="AG338" s="0" t="n">
        <f aca="false">IF(C338="politik",Q338)</f>
        <v>0</v>
      </c>
      <c r="AH338" s="0" t="n">
        <f aca="false">IF(C338="ilmu",Q338)</f>
        <v>0</v>
      </c>
      <c r="AI338" s="0" t="n">
        <f aca="false">IF(C338="hobby",Q338)</f>
        <v>0</v>
      </c>
      <c r="AJ338" s="0" t="n">
        <f aca="false">IF(C338="ekonomi",Q338)</f>
        <v>0</v>
      </c>
      <c r="AK338" s="0" t="n">
        <f aca="false">IF(C338="bisnis",Q338)</f>
        <v>0</v>
      </c>
      <c r="AM338" s="0" t="n">
        <f aca="false">IF(C338="xxx",T338)</f>
        <v>0</v>
      </c>
      <c r="AN338" s="0" t="n">
        <f aca="false">IF(C338="sosial",T338)</f>
        <v>631806</v>
      </c>
      <c r="AO338" s="0" t="n">
        <f aca="false">IF(C338="religius",T338)</f>
        <v>0</v>
      </c>
      <c r="AP338" s="0" t="n">
        <f aca="false">IF(C338="politik",T338)</f>
        <v>0</v>
      </c>
      <c r="AQ338" s="0" t="n">
        <f aca="false">IF(C338="ilmu",T338)</f>
        <v>0</v>
      </c>
      <c r="AR338" s="0" t="n">
        <f aca="false">IF(C338="hobby",T338)</f>
        <v>0</v>
      </c>
      <c r="AS338" s="0" t="n">
        <f aca="false">IF(C338="ekonomi",T338)</f>
        <v>0</v>
      </c>
      <c r="AT338" s="0" t="n">
        <f aca="false">IF(C338="bisnis",T338)</f>
        <v>0</v>
      </c>
    </row>
    <row r="339" customFormat="false" ht="12.75" hidden="false" customHeight="false" outlineLevel="0" collapsed="false">
      <c r="A339" s="0" t="s">
        <v>482</v>
      </c>
      <c r="B339" s="0" t="n">
        <v>128</v>
      </c>
      <c r="C339" s="0" t="s">
        <v>8</v>
      </c>
      <c r="D339" s="4" t="n">
        <v>36087</v>
      </c>
      <c r="E339" s="0" t="n">
        <v>24</v>
      </c>
      <c r="F339" s="0" t="n">
        <v>19</v>
      </c>
      <c r="G339" s="0" t="n">
        <v>24</v>
      </c>
      <c r="H339" s="0" t="n">
        <v>22</v>
      </c>
      <c r="I339" s="0" t="n">
        <v>28</v>
      </c>
      <c r="J339" s="0" t="n">
        <v>29</v>
      </c>
      <c r="K339" s="0" t="n">
        <v>26</v>
      </c>
      <c r="L339" s="0" t="n">
        <v>20</v>
      </c>
      <c r="M339" s="0" t="n">
        <v>13</v>
      </c>
      <c r="N339" s="0" t="n">
        <v>26</v>
      </c>
      <c r="O339" s="0" t="n">
        <v>25</v>
      </c>
      <c r="P339" s="0" t="n">
        <v>4</v>
      </c>
      <c r="Q339" s="0" t="n">
        <f aca="false">SUM(E339:P339)</f>
        <v>260</v>
      </c>
      <c r="R339" s="5" t="n">
        <f aca="false">Q339/12</f>
        <v>21.6666666666667</v>
      </c>
      <c r="S339" s="6" t="n">
        <f aca="false">R339/B339</f>
        <v>0.169270833333333</v>
      </c>
      <c r="T339" s="0" t="n">
        <f aca="false">Q339*B339</f>
        <v>33280</v>
      </c>
      <c r="U339" s="0" t="n">
        <f aca="false">IF(C339="xxx",B339)</f>
        <v>0</v>
      </c>
      <c r="V339" s="0" t="n">
        <f aca="false">IF(C339="sosial",B339)</f>
        <v>128</v>
      </c>
      <c r="W339" s="0" t="n">
        <f aca="false">IF(C339="religius",B339)</f>
        <v>0</v>
      </c>
      <c r="X339" s="0" t="n">
        <f aca="false">IF(C339="politik",B339)</f>
        <v>0</v>
      </c>
      <c r="Y339" s="0" t="n">
        <f aca="false">IF(C339="ilmu",B339)</f>
        <v>0</v>
      </c>
      <c r="Z339" s="0" t="n">
        <f aca="false">IF(C339="hobby",B339)</f>
        <v>0</v>
      </c>
      <c r="AA339" s="0" t="n">
        <f aca="false">IF(C339="ekonomi",B339)</f>
        <v>0</v>
      </c>
      <c r="AB339" s="0" t="n">
        <f aca="false">IF(C339="bisnis",B339)</f>
        <v>0</v>
      </c>
      <c r="AD339" s="0" t="n">
        <f aca="false">IF(C339="xxx",Q339)</f>
        <v>0</v>
      </c>
      <c r="AE339" s="0" t="n">
        <f aca="false">IF(C339="sosial",Q339)</f>
        <v>260</v>
      </c>
      <c r="AF339" s="0" t="n">
        <f aca="false">IF(C339="religius",Q339)</f>
        <v>0</v>
      </c>
      <c r="AG339" s="0" t="n">
        <f aca="false">IF(C339="politik",Q339)</f>
        <v>0</v>
      </c>
      <c r="AH339" s="0" t="n">
        <f aca="false">IF(C339="ilmu",Q339)</f>
        <v>0</v>
      </c>
      <c r="AI339" s="0" t="n">
        <f aca="false">IF(C339="hobby",Q339)</f>
        <v>0</v>
      </c>
      <c r="AJ339" s="0" t="n">
        <f aca="false">IF(C339="ekonomi",Q339)</f>
        <v>0</v>
      </c>
      <c r="AK339" s="0" t="n">
        <f aca="false">IF(C339="bisnis",Q339)</f>
        <v>0</v>
      </c>
      <c r="AM339" s="0" t="n">
        <f aca="false">IF(C339="xxx",T339)</f>
        <v>0</v>
      </c>
      <c r="AN339" s="0" t="n">
        <f aca="false">IF(C339="sosial",T339)</f>
        <v>33280</v>
      </c>
      <c r="AO339" s="0" t="n">
        <f aca="false">IF(C339="religius",T339)</f>
        <v>0</v>
      </c>
      <c r="AP339" s="0" t="n">
        <f aca="false">IF(C339="politik",T339)</f>
        <v>0</v>
      </c>
      <c r="AQ339" s="0" t="n">
        <f aca="false">IF(C339="ilmu",T339)</f>
        <v>0</v>
      </c>
      <c r="AR339" s="0" t="n">
        <f aca="false">IF(C339="hobby",T339)</f>
        <v>0</v>
      </c>
      <c r="AS339" s="0" t="n">
        <f aca="false">IF(C339="ekonomi",T339)</f>
        <v>0</v>
      </c>
      <c r="AT339" s="0" t="n">
        <f aca="false">IF(C339="bisnis",T339)</f>
        <v>0</v>
      </c>
    </row>
    <row r="340" customFormat="false" ht="12.75" hidden="false" customHeight="false" outlineLevel="0" collapsed="false">
      <c r="A340" s="0" t="s">
        <v>483</v>
      </c>
      <c r="B340" s="0" t="n">
        <v>99</v>
      </c>
      <c r="C340" s="0" t="s">
        <v>8</v>
      </c>
      <c r="D340" s="4" t="n">
        <v>36664</v>
      </c>
      <c r="E340" s="0" t="n">
        <v>60</v>
      </c>
      <c r="F340" s="0" t="n">
        <v>30</v>
      </c>
      <c r="G340" s="0" t="n">
        <v>17</v>
      </c>
      <c r="H340" s="0" t="n">
        <v>85</v>
      </c>
      <c r="I340" s="0" t="n">
        <v>32</v>
      </c>
      <c r="J340" s="0" t="n">
        <v>48</v>
      </c>
      <c r="K340" s="0" t="n">
        <v>170</v>
      </c>
      <c r="L340" s="0" t="n">
        <v>70</v>
      </c>
      <c r="M340" s="0" t="n">
        <v>61</v>
      </c>
      <c r="N340" s="0" t="n">
        <v>164</v>
      </c>
      <c r="O340" s="0" t="n">
        <v>70</v>
      </c>
      <c r="P340" s="0" t="n">
        <v>40</v>
      </c>
      <c r="Q340" s="0" t="n">
        <f aca="false">SUM(E340:P340)</f>
        <v>847</v>
      </c>
      <c r="R340" s="5" t="n">
        <f aca="false">Q340/12</f>
        <v>70.5833333333333</v>
      </c>
      <c r="S340" s="6" t="n">
        <f aca="false">R340/B340</f>
        <v>0.712962962962963</v>
      </c>
      <c r="T340" s="0" t="n">
        <f aca="false">Q340*B340</f>
        <v>83853</v>
      </c>
      <c r="U340" s="0" t="n">
        <f aca="false">IF(C340="xxx",B340)</f>
        <v>0</v>
      </c>
      <c r="V340" s="0" t="n">
        <f aca="false">IF(C340="sosial",B340)</f>
        <v>99</v>
      </c>
      <c r="W340" s="0" t="n">
        <f aca="false">IF(C340="religius",B340)</f>
        <v>0</v>
      </c>
      <c r="X340" s="0" t="n">
        <f aca="false">IF(C340="politik",B340)</f>
        <v>0</v>
      </c>
      <c r="Y340" s="0" t="n">
        <f aca="false">IF(C340="ilmu",B340)</f>
        <v>0</v>
      </c>
      <c r="Z340" s="0" t="n">
        <f aca="false">IF(C340="hobby",B340)</f>
        <v>0</v>
      </c>
      <c r="AA340" s="0" t="n">
        <f aca="false">IF(C340="ekonomi",B340)</f>
        <v>0</v>
      </c>
      <c r="AB340" s="0" t="n">
        <f aca="false">IF(C340="bisnis",B340)</f>
        <v>0</v>
      </c>
      <c r="AD340" s="0" t="n">
        <f aca="false">IF(C340="xxx",Q340)</f>
        <v>0</v>
      </c>
      <c r="AE340" s="0" t="n">
        <f aca="false">IF(C340="sosial",Q340)</f>
        <v>847</v>
      </c>
      <c r="AF340" s="0" t="n">
        <f aca="false">IF(C340="religius",Q340)</f>
        <v>0</v>
      </c>
      <c r="AG340" s="0" t="n">
        <f aca="false">IF(C340="politik",Q340)</f>
        <v>0</v>
      </c>
      <c r="AH340" s="0" t="n">
        <f aca="false">IF(C340="ilmu",Q340)</f>
        <v>0</v>
      </c>
      <c r="AI340" s="0" t="n">
        <f aca="false">IF(C340="hobby",Q340)</f>
        <v>0</v>
      </c>
      <c r="AJ340" s="0" t="n">
        <f aca="false">IF(C340="ekonomi",Q340)</f>
        <v>0</v>
      </c>
      <c r="AK340" s="0" t="n">
        <f aca="false">IF(C340="bisnis",Q340)</f>
        <v>0</v>
      </c>
      <c r="AM340" s="0" t="n">
        <f aca="false">IF(C340="xxx",T340)</f>
        <v>0</v>
      </c>
      <c r="AN340" s="0" t="n">
        <f aca="false">IF(C340="sosial",T340)</f>
        <v>83853</v>
      </c>
      <c r="AO340" s="0" t="n">
        <f aca="false">IF(C340="religius",T340)</f>
        <v>0</v>
      </c>
      <c r="AP340" s="0" t="n">
        <f aca="false">IF(C340="politik",T340)</f>
        <v>0</v>
      </c>
      <c r="AQ340" s="0" t="n">
        <f aca="false">IF(C340="ilmu",T340)</f>
        <v>0</v>
      </c>
      <c r="AR340" s="0" t="n">
        <f aca="false">IF(C340="hobby",T340)</f>
        <v>0</v>
      </c>
      <c r="AS340" s="0" t="n">
        <f aca="false">IF(C340="ekonomi",T340)</f>
        <v>0</v>
      </c>
      <c r="AT340" s="0" t="n">
        <f aca="false">IF(C340="bisnis",T340)</f>
        <v>0</v>
      </c>
    </row>
    <row r="341" customFormat="false" ht="12.75" hidden="false" customHeight="false" outlineLevel="0" collapsed="false">
      <c r="A341" s="0" t="s">
        <v>484</v>
      </c>
      <c r="B341" s="0" t="n">
        <v>219</v>
      </c>
      <c r="C341" s="0" t="s">
        <v>8</v>
      </c>
      <c r="D341" s="4" t="n">
        <v>35971</v>
      </c>
      <c r="O341" s="0" t="n">
        <v>356</v>
      </c>
      <c r="P341" s="0" t="n">
        <v>34</v>
      </c>
      <c r="Q341" s="0" t="n">
        <f aca="false">SUM(E341:P341)</f>
        <v>390</v>
      </c>
      <c r="R341" s="5" t="n">
        <f aca="false">Q341/12</f>
        <v>32.5</v>
      </c>
      <c r="S341" s="6" t="n">
        <f aca="false">R341/B341</f>
        <v>0.148401826484018</v>
      </c>
      <c r="T341" s="0" t="n">
        <f aca="false">Q341*B341</f>
        <v>85410</v>
      </c>
      <c r="U341" s="0" t="n">
        <f aca="false">IF(C341="xxx",B341)</f>
        <v>0</v>
      </c>
      <c r="V341" s="0" t="n">
        <f aca="false">IF(C341="sosial",B341)</f>
        <v>219</v>
      </c>
      <c r="W341" s="0" t="n">
        <f aca="false">IF(C341="religius",B341)</f>
        <v>0</v>
      </c>
      <c r="X341" s="0" t="n">
        <f aca="false">IF(C341="politik",B341)</f>
        <v>0</v>
      </c>
      <c r="Y341" s="0" t="n">
        <f aca="false">IF(C341="ilmu",B341)</f>
        <v>0</v>
      </c>
      <c r="Z341" s="0" t="n">
        <f aca="false">IF(C341="hobby",B341)</f>
        <v>0</v>
      </c>
      <c r="AA341" s="0" t="n">
        <f aca="false">IF(C341="ekonomi",B341)</f>
        <v>0</v>
      </c>
      <c r="AB341" s="0" t="n">
        <f aca="false">IF(C341="bisnis",B341)</f>
        <v>0</v>
      </c>
      <c r="AD341" s="0" t="n">
        <f aca="false">IF(C341="xxx",Q341)</f>
        <v>0</v>
      </c>
      <c r="AE341" s="0" t="n">
        <f aca="false">IF(C341="sosial",Q341)</f>
        <v>390</v>
      </c>
      <c r="AF341" s="0" t="n">
        <f aca="false">IF(C341="religius",Q341)</f>
        <v>0</v>
      </c>
      <c r="AG341" s="0" t="n">
        <f aca="false">IF(C341="politik",Q341)</f>
        <v>0</v>
      </c>
      <c r="AH341" s="0" t="n">
        <f aca="false">IF(C341="ilmu",Q341)</f>
        <v>0</v>
      </c>
      <c r="AI341" s="0" t="n">
        <f aca="false">IF(C341="hobby",Q341)</f>
        <v>0</v>
      </c>
      <c r="AJ341" s="0" t="n">
        <f aca="false">IF(C341="ekonomi",Q341)</f>
        <v>0</v>
      </c>
      <c r="AK341" s="0" t="n">
        <f aca="false">IF(C341="bisnis",Q341)</f>
        <v>0</v>
      </c>
      <c r="AM341" s="0" t="n">
        <f aca="false">IF(C341="xxx",T341)</f>
        <v>0</v>
      </c>
      <c r="AN341" s="0" t="n">
        <f aca="false">IF(C341="sosial",T341)</f>
        <v>85410</v>
      </c>
      <c r="AO341" s="0" t="n">
        <f aca="false">IF(C341="religius",T341)</f>
        <v>0</v>
      </c>
      <c r="AP341" s="0" t="n">
        <f aca="false">IF(C341="politik",T341)</f>
        <v>0</v>
      </c>
      <c r="AQ341" s="0" t="n">
        <f aca="false">IF(C341="ilmu",T341)</f>
        <v>0</v>
      </c>
      <c r="AR341" s="0" t="n">
        <f aca="false">IF(C341="hobby",T341)</f>
        <v>0</v>
      </c>
      <c r="AS341" s="0" t="n">
        <f aca="false">IF(C341="ekonomi",T341)</f>
        <v>0</v>
      </c>
      <c r="AT341" s="0" t="n">
        <f aca="false">IF(C341="bisnis",T341)</f>
        <v>0</v>
      </c>
    </row>
    <row r="342" customFormat="false" ht="12.75" hidden="false" customHeight="false" outlineLevel="0" collapsed="false">
      <c r="A342" s="0" t="s">
        <v>485</v>
      </c>
      <c r="B342" s="0" t="n">
        <v>1048</v>
      </c>
      <c r="C342" s="0" t="s">
        <v>9</v>
      </c>
      <c r="D342" s="4" t="n">
        <v>36943</v>
      </c>
      <c r="F342" s="0" t="n">
        <v>5</v>
      </c>
      <c r="G342" s="0" t="n">
        <v>65</v>
      </c>
      <c r="H342" s="0" t="n">
        <v>10</v>
      </c>
      <c r="I342" s="0" t="n">
        <v>96</v>
      </c>
      <c r="J342" s="0" t="n">
        <v>252</v>
      </c>
      <c r="K342" s="0" t="n">
        <v>589</v>
      </c>
      <c r="L342" s="0" t="n">
        <v>1397</v>
      </c>
      <c r="M342" s="0" t="n">
        <v>1573</v>
      </c>
      <c r="N342" s="0" t="n">
        <v>1912</v>
      </c>
      <c r="O342" s="0" t="n">
        <v>1642</v>
      </c>
      <c r="P342" s="0" t="n">
        <v>738</v>
      </c>
      <c r="Q342" s="0" t="n">
        <f aca="false">SUM(E342:P342)</f>
        <v>8279</v>
      </c>
      <c r="R342" s="5" t="n">
        <f aca="false">Q342/12</f>
        <v>689.916666666667</v>
      </c>
      <c r="S342" s="6" t="n">
        <f aca="false">R342/B342</f>
        <v>0.658317430025445</v>
      </c>
      <c r="T342" s="0" t="n">
        <f aca="false">Q342*B342</f>
        <v>8676392</v>
      </c>
      <c r="U342" s="0" t="n">
        <f aca="false">IF(C342="xxx",B342)</f>
        <v>0</v>
      </c>
      <c r="V342" s="0" t="n">
        <f aca="false">IF(C342="sosial",B342)</f>
        <v>0</v>
      </c>
      <c r="W342" s="0" t="n">
        <f aca="false">IF(C342="religius",B342)</f>
        <v>1048</v>
      </c>
      <c r="X342" s="0" t="n">
        <f aca="false">IF(C342="politik",B342)</f>
        <v>0</v>
      </c>
      <c r="Y342" s="0" t="n">
        <f aca="false">IF(C342="ilmu",B342)</f>
        <v>0</v>
      </c>
      <c r="Z342" s="0" t="n">
        <f aca="false">IF(C342="hobby",B342)</f>
        <v>0</v>
      </c>
      <c r="AA342" s="0" t="n">
        <f aca="false">IF(C342="ekonomi",B342)</f>
        <v>0</v>
      </c>
      <c r="AB342" s="0" t="n">
        <f aca="false">IF(C342="bisnis",B342)</f>
        <v>0</v>
      </c>
      <c r="AD342" s="0" t="n">
        <f aca="false">IF(C342="xxx",Q342)</f>
        <v>0</v>
      </c>
      <c r="AE342" s="0" t="n">
        <f aca="false">IF(C342="sosial",Q342)</f>
        <v>0</v>
      </c>
      <c r="AF342" s="0" t="n">
        <f aca="false">IF(C342="religius",Q342)</f>
        <v>8279</v>
      </c>
      <c r="AG342" s="0" t="n">
        <f aca="false">IF(C342="politik",Q342)</f>
        <v>0</v>
      </c>
      <c r="AH342" s="0" t="n">
        <f aca="false">IF(C342="ilmu",Q342)</f>
        <v>0</v>
      </c>
      <c r="AI342" s="0" t="n">
        <f aca="false">IF(C342="hobby",Q342)</f>
        <v>0</v>
      </c>
      <c r="AJ342" s="0" t="n">
        <f aca="false">IF(C342="ekonomi",Q342)</f>
        <v>0</v>
      </c>
      <c r="AK342" s="0" t="n">
        <f aca="false">IF(C342="bisnis",Q342)</f>
        <v>0</v>
      </c>
      <c r="AM342" s="0" t="n">
        <f aca="false">IF(C342="xxx",T342)</f>
        <v>0</v>
      </c>
      <c r="AN342" s="0" t="n">
        <f aca="false">IF(C342="sosial",T342)</f>
        <v>0</v>
      </c>
      <c r="AO342" s="0" t="n">
        <f aca="false">IF(C342="religius",T342)</f>
        <v>8676392</v>
      </c>
      <c r="AP342" s="0" t="n">
        <f aca="false">IF(C342="politik",T342)</f>
        <v>0</v>
      </c>
      <c r="AQ342" s="0" t="n">
        <f aca="false">IF(C342="ilmu",T342)</f>
        <v>0</v>
      </c>
      <c r="AR342" s="0" t="n">
        <f aca="false">IF(C342="hobby",T342)</f>
        <v>0</v>
      </c>
      <c r="AS342" s="0" t="n">
        <f aca="false">IF(C342="ekonomi",T342)</f>
        <v>0</v>
      </c>
      <c r="AT342" s="0" t="n">
        <f aca="false">IF(C342="bisnis",T342)</f>
        <v>0</v>
      </c>
    </row>
    <row r="343" customFormat="false" ht="12.75" hidden="false" customHeight="false" outlineLevel="0" collapsed="false">
      <c r="A343" s="0" t="s">
        <v>486</v>
      </c>
      <c r="B343" s="0" t="n">
        <v>107</v>
      </c>
      <c r="C343" s="0" t="s">
        <v>9</v>
      </c>
      <c r="D343" s="4" t="n">
        <v>37238</v>
      </c>
      <c r="P343" s="0" t="n">
        <v>9</v>
      </c>
      <c r="Q343" s="0" t="n">
        <f aca="false">SUM(E343:P343)</f>
        <v>9</v>
      </c>
      <c r="R343" s="5" t="n">
        <f aca="false">Q343/12</f>
        <v>0.75</v>
      </c>
      <c r="S343" s="6" t="n">
        <f aca="false">R343/B343</f>
        <v>0.00700934579439252</v>
      </c>
      <c r="T343" s="0" t="n">
        <f aca="false">Q343*B343</f>
        <v>963</v>
      </c>
      <c r="U343" s="0" t="n">
        <f aca="false">IF(C343="xxx",B343)</f>
        <v>0</v>
      </c>
      <c r="V343" s="0" t="n">
        <f aca="false">IF(C343="sosial",B343)</f>
        <v>0</v>
      </c>
      <c r="W343" s="0" t="n">
        <f aca="false">IF(C343="religius",B343)</f>
        <v>107</v>
      </c>
      <c r="X343" s="0" t="n">
        <f aca="false">IF(C343="politik",B343)</f>
        <v>0</v>
      </c>
      <c r="Y343" s="0" t="n">
        <f aca="false">IF(C343="ilmu",B343)</f>
        <v>0</v>
      </c>
      <c r="Z343" s="0" t="n">
        <f aca="false">IF(C343="hobby",B343)</f>
        <v>0</v>
      </c>
      <c r="AA343" s="0" t="n">
        <f aca="false">IF(C343="ekonomi",B343)</f>
        <v>0</v>
      </c>
      <c r="AB343" s="0" t="n">
        <f aca="false">IF(C343="bisnis",B343)</f>
        <v>0</v>
      </c>
      <c r="AD343" s="0" t="n">
        <f aca="false">IF(C343="xxx",Q343)</f>
        <v>0</v>
      </c>
      <c r="AE343" s="0" t="n">
        <f aca="false">IF(C343="sosial",Q343)</f>
        <v>0</v>
      </c>
      <c r="AF343" s="0" t="n">
        <f aca="false">IF(C343="religius",Q343)</f>
        <v>9</v>
      </c>
      <c r="AG343" s="0" t="n">
        <f aca="false">IF(C343="politik",Q343)</f>
        <v>0</v>
      </c>
      <c r="AH343" s="0" t="n">
        <f aca="false">IF(C343="ilmu",Q343)</f>
        <v>0</v>
      </c>
      <c r="AI343" s="0" t="n">
        <f aca="false">IF(C343="hobby",Q343)</f>
        <v>0</v>
      </c>
      <c r="AJ343" s="0" t="n">
        <f aca="false">IF(C343="ekonomi",Q343)</f>
        <v>0</v>
      </c>
      <c r="AK343" s="0" t="n">
        <f aca="false">IF(C343="bisnis",Q343)</f>
        <v>0</v>
      </c>
      <c r="AM343" s="0" t="n">
        <f aca="false">IF(C343="xxx",T343)</f>
        <v>0</v>
      </c>
      <c r="AN343" s="0" t="n">
        <f aca="false">IF(C343="sosial",T343)</f>
        <v>0</v>
      </c>
      <c r="AO343" s="0" t="n">
        <f aca="false">IF(C343="religius",T343)</f>
        <v>963</v>
      </c>
      <c r="AP343" s="0" t="n">
        <f aca="false">IF(C343="politik",T343)</f>
        <v>0</v>
      </c>
      <c r="AQ343" s="0" t="n">
        <f aca="false">IF(C343="ilmu",T343)</f>
        <v>0</v>
      </c>
      <c r="AR343" s="0" t="n">
        <f aca="false">IF(C343="hobby",T343)</f>
        <v>0</v>
      </c>
      <c r="AS343" s="0" t="n">
        <f aca="false">IF(C343="ekonomi",T343)</f>
        <v>0</v>
      </c>
      <c r="AT343" s="0" t="n">
        <f aca="false">IF(C343="bisnis",T343)</f>
        <v>0</v>
      </c>
    </row>
    <row r="344" customFormat="false" ht="12.75" hidden="false" customHeight="false" outlineLevel="0" collapsed="false">
      <c r="A344" s="0" t="s">
        <v>487</v>
      </c>
      <c r="B344" s="0" t="n">
        <v>295</v>
      </c>
      <c r="C344" s="0" t="s">
        <v>11</v>
      </c>
      <c r="D344" s="4" t="n">
        <v>36166</v>
      </c>
      <c r="E344" s="0" t="n">
        <v>60</v>
      </c>
      <c r="F344" s="0" t="n">
        <v>52</v>
      </c>
      <c r="G344" s="0" t="n">
        <v>64</v>
      </c>
      <c r="H344" s="0" t="n">
        <v>76</v>
      </c>
      <c r="I344" s="0" t="n">
        <v>160</v>
      </c>
      <c r="J344" s="0" t="n">
        <v>73</v>
      </c>
      <c r="K344" s="0" t="n">
        <v>62</v>
      </c>
      <c r="L344" s="0" t="n">
        <v>67</v>
      </c>
      <c r="M344" s="0" t="n">
        <v>103</v>
      </c>
      <c r="N344" s="0" t="n">
        <v>173</v>
      </c>
      <c r="O344" s="0" t="n">
        <v>155</v>
      </c>
      <c r="P344" s="0" t="n">
        <v>5</v>
      </c>
      <c r="Q344" s="0" t="n">
        <f aca="false">SUM(E344:P344)</f>
        <v>1050</v>
      </c>
      <c r="R344" s="5" t="n">
        <f aca="false">Q344/12</f>
        <v>87.5</v>
      </c>
      <c r="S344" s="6" t="n">
        <f aca="false">R344/B344</f>
        <v>0.296610169491525</v>
      </c>
      <c r="T344" s="0" t="n">
        <f aca="false">Q344*B344</f>
        <v>309750</v>
      </c>
      <c r="U344" s="0" t="n">
        <f aca="false">IF(C344="xxx",B344)</f>
        <v>0</v>
      </c>
      <c r="V344" s="0" t="n">
        <f aca="false">IF(C344="sosial",B344)</f>
        <v>0</v>
      </c>
      <c r="W344" s="0" t="n">
        <f aca="false">IF(C344="religius",B344)</f>
        <v>0</v>
      </c>
      <c r="X344" s="0" t="n">
        <f aca="false">IF(C344="politik",B344)</f>
        <v>0</v>
      </c>
      <c r="Y344" s="0" t="n">
        <f aca="false">IF(C344="ilmu",B344)</f>
        <v>295</v>
      </c>
      <c r="Z344" s="0" t="n">
        <f aca="false">IF(C344="hobby",B344)</f>
        <v>0</v>
      </c>
      <c r="AA344" s="0" t="n">
        <f aca="false">IF(C344="ekonomi",B344)</f>
        <v>0</v>
      </c>
      <c r="AB344" s="0" t="n">
        <f aca="false">IF(C344="bisnis",B344)</f>
        <v>0</v>
      </c>
      <c r="AD344" s="0" t="n">
        <f aca="false">IF(C344="xxx",Q344)</f>
        <v>0</v>
      </c>
      <c r="AE344" s="0" t="n">
        <f aca="false">IF(C344="sosial",Q344)</f>
        <v>0</v>
      </c>
      <c r="AF344" s="0" t="n">
        <f aca="false">IF(C344="religius",Q344)</f>
        <v>0</v>
      </c>
      <c r="AG344" s="0" t="n">
        <f aca="false">IF(C344="politik",Q344)</f>
        <v>0</v>
      </c>
      <c r="AH344" s="0" t="n">
        <f aca="false">IF(C344="ilmu",Q344)</f>
        <v>1050</v>
      </c>
      <c r="AI344" s="0" t="n">
        <f aca="false">IF(C344="hobby",Q344)</f>
        <v>0</v>
      </c>
      <c r="AJ344" s="0" t="n">
        <f aca="false">IF(C344="ekonomi",Q344)</f>
        <v>0</v>
      </c>
      <c r="AK344" s="0" t="n">
        <f aca="false">IF(C344="bisnis",Q344)</f>
        <v>0</v>
      </c>
      <c r="AM344" s="0" t="n">
        <f aca="false">IF(C344="xxx",T344)</f>
        <v>0</v>
      </c>
      <c r="AN344" s="0" t="n">
        <f aca="false">IF(C344="sosial",T344)</f>
        <v>0</v>
      </c>
      <c r="AO344" s="0" t="n">
        <f aca="false">IF(C344="religius",T344)</f>
        <v>0</v>
      </c>
      <c r="AP344" s="0" t="n">
        <f aca="false">IF(C344="politik",T344)</f>
        <v>0</v>
      </c>
      <c r="AQ344" s="0" t="n">
        <f aca="false">IF(C344="ilmu",T344)</f>
        <v>309750</v>
      </c>
      <c r="AR344" s="0" t="n">
        <f aca="false">IF(C344="hobby",T344)</f>
        <v>0</v>
      </c>
      <c r="AS344" s="0" t="n">
        <f aca="false">IF(C344="ekonomi",T344)</f>
        <v>0</v>
      </c>
      <c r="AT344" s="0" t="n">
        <f aca="false">IF(C344="bisnis",T344)</f>
        <v>0</v>
      </c>
    </row>
    <row r="345" customFormat="false" ht="12.75" hidden="false" customHeight="false" outlineLevel="0" collapsed="false">
      <c r="A345" s="0" t="s">
        <v>488</v>
      </c>
      <c r="B345" s="0" t="n">
        <v>484</v>
      </c>
      <c r="C345" s="0" t="s">
        <v>11</v>
      </c>
      <c r="D345" s="7" t="n">
        <v>36025</v>
      </c>
      <c r="E345" s="0" t="n">
        <v>81</v>
      </c>
      <c r="F345" s="0" t="n">
        <v>24</v>
      </c>
      <c r="G345" s="0" t="n">
        <v>110</v>
      </c>
      <c r="H345" s="0" t="n">
        <v>187</v>
      </c>
      <c r="I345" s="0" t="n">
        <v>118</v>
      </c>
      <c r="J345" s="0" t="n">
        <v>94</v>
      </c>
      <c r="K345" s="0" t="n">
        <v>64</v>
      </c>
      <c r="L345" s="0" t="n">
        <v>79</v>
      </c>
      <c r="M345" s="0" t="n">
        <v>100</v>
      </c>
      <c r="N345" s="0" t="n">
        <v>48</v>
      </c>
      <c r="O345" s="0" t="n">
        <v>75</v>
      </c>
      <c r="Q345" s="0" t="n">
        <f aca="false">SUM(E345:P345)</f>
        <v>980</v>
      </c>
      <c r="R345" s="5" t="n">
        <f aca="false">Q345/12</f>
        <v>81.6666666666667</v>
      </c>
      <c r="S345" s="6" t="n">
        <f aca="false">R345/B345</f>
        <v>0.168732782369146</v>
      </c>
      <c r="T345" s="0" t="n">
        <f aca="false">Q345*B345</f>
        <v>474320</v>
      </c>
      <c r="U345" s="0" t="n">
        <f aca="false">IF(C345="xxx",B345)</f>
        <v>0</v>
      </c>
      <c r="V345" s="0" t="n">
        <f aca="false">IF(C345="sosial",B345)</f>
        <v>0</v>
      </c>
      <c r="W345" s="0" t="n">
        <f aca="false">IF(C345="religius",B345)</f>
        <v>0</v>
      </c>
      <c r="X345" s="0" t="n">
        <f aca="false">IF(C345="politik",B345)</f>
        <v>0</v>
      </c>
      <c r="Y345" s="0" t="n">
        <f aca="false">IF(C345="ilmu",B345)</f>
        <v>484</v>
      </c>
      <c r="Z345" s="0" t="n">
        <f aca="false">IF(C345="hobby",B345)</f>
        <v>0</v>
      </c>
      <c r="AA345" s="0" t="n">
        <f aca="false">IF(C345="ekonomi",B345)</f>
        <v>0</v>
      </c>
      <c r="AB345" s="0" t="n">
        <f aca="false">IF(C345="bisnis",B345)</f>
        <v>0</v>
      </c>
      <c r="AD345" s="0" t="n">
        <f aca="false">IF(C345="xxx",Q345)</f>
        <v>0</v>
      </c>
      <c r="AE345" s="0" t="n">
        <f aca="false">IF(C345="sosial",Q345)</f>
        <v>0</v>
      </c>
      <c r="AF345" s="0" t="n">
        <f aca="false">IF(C345="religius",Q345)</f>
        <v>0</v>
      </c>
      <c r="AG345" s="0" t="n">
        <f aca="false">IF(C345="politik",Q345)</f>
        <v>0</v>
      </c>
      <c r="AH345" s="0" t="n">
        <f aca="false">IF(C345="ilmu",Q345)</f>
        <v>980</v>
      </c>
      <c r="AI345" s="0" t="n">
        <f aca="false">IF(C345="hobby",Q345)</f>
        <v>0</v>
      </c>
      <c r="AJ345" s="0" t="n">
        <f aca="false">IF(C345="ekonomi",Q345)</f>
        <v>0</v>
      </c>
      <c r="AK345" s="0" t="n">
        <f aca="false">IF(C345="bisnis",Q345)</f>
        <v>0</v>
      </c>
      <c r="AM345" s="0" t="n">
        <f aca="false">IF(C345="xxx",T345)</f>
        <v>0</v>
      </c>
      <c r="AN345" s="0" t="n">
        <f aca="false">IF(C345="sosial",T345)</f>
        <v>0</v>
      </c>
      <c r="AO345" s="0" t="n">
        <f aca="false">IF(C345="religius",T345)</f>
        <v>0</v>
      </c>
      <c r="AP345" s="0" t="n">
        <f aca="false">IF(C345="politik",T345)</f>
        <v>0</v>
      </c>
      <c r="AQ345" s="0" t="n">
        <f aca="false">IF(C345="ilmu",T345)</f>
        <v>474320</v>
      </c>
      <c r="AR345" s="0" t="n">
        <f aca="false">IF(C345="hobby",T345)</f>
        <v>0</v>
      </c>
      <c r="AS345" s="0" t="n">
        <f aca="false">IF(C345="ekonomi",T345)</f>
        <v>0</v>
      </c>
      <c r="AT345" s="0" t="n">
        <f aca="false">IF(C345="bisnis",T345)</f>
        <v>0</v>
      </c>
    </row>
    <row r="346" customFormat="false" ht="12.75" hidden="false" customHeight="false" outlineLevel="0" collapsed="false">
      <c r="A346" s="0" t="s">
        <v>489</v>
      </c>
      <c r="B346" s="0" t="n">
        <v>148</v>
      </c>
      <c r="C346" s="0" t="s">
        <v>12</v>
      </c>
      <c r="D346" s="4" t="n">
        <v>35965</v>
      </c>
      <c r="E346" s="0" t="n">
        <v>564</v>
      </c>
      <c r="F346" s="0" t="n">
        <v>451</v>
      </c>
      <c r="G346" s="0" t="n">
        <v>616</v>
      </c>
      <c r="H346" s="0" t="n">
        <v>444</v>
      </c>
      <c r="I346" s="0" t="n">
        <v>332</v>
      </c>
      <c r="J346" s="0" t="n">
        <v>346</v>
      </c>
      <c r="K346" s="0" t="n">
        <v>254</v>
      </c>
      <c r="L346" s="0" t="n">
        <v>287</v>
      </c>
      <c r="M346" s="0" t="n">
        <v>324</v>
      </c>
      <c r="N346" s="0" t="n">
        <v>338</v>
      </c>
      <c r="O346" s="0" t="n">
        <v>291</v>
      </c>
      <c r="P346" s="0" t="n">
        <v>195</v>
      </c>
      <c r="Q346" s="0" t="n">
        <f aca="false">SUM(E346:P346)</f>
        <v>4442</v>
      </c>
      <c r="R346" s="5" t="n">
        <f aca="false">Q346/12</f>
        <v>370.166666666667</v>
      </c>
      <c r="S346" s="6" t="n">
        <f aca="false">R346/B346</f>
        <v>2.50112612612613</v>
      </c>
      <c r="T346" s="0" t="n">
        <f aca="false">Q346*B346</f>
        <v>657416</v>
      </c>
      <c r="U346" s="0" t="n">
        <f aca="false">IF(C346="xxx",B346)</f>
        <v>0</v>
      </c>
      <c r="V346" s="0" t="n">
        <f aca="false">IF(C346="sosial",B346)</f>
        <v>0</v>
      </c>
      <c r="W346" s="0" t="n">
        <f aca="false">IF(C346="religius",B346)</f>
        <v>0</v>
      </c>
      <c r="X346" s="0" t="n">
        <f aca="false">IF(C346="politik",B346)</f>
        <v>0</v>
      </c>
      <c r="Y346" s="0" t="n">
        <f aca="false">IF(C346="ilmu",B346)</f>
        <v>0</v>
      </c>
      <c r="Z346" s="0" t="n">
        <f aca="false">IF(C346="hobby",B346)</f>
        <v>148</v>
      </c>
      <c r="AA346" s="0" t="n">
        <f aca="false">IF(C346="ekonomi",B346)</f>
        <v>0</v>
      </c>
      <c r="AB346" s="0" t="n">
        <f aca="false">IF(C346="bisnis",B346)</f>
        <v>0</v>
      </c>
      <c r="AD346" s="0" t="n">
        <f aca="false">IF(C346="xxx",Q346)</f>
        <v>0</v>
      </c>
      <c r="AE346" s="0" t="n">
        <f aca="false">IF(C346="sosial",Q346)</f>
        <v>0</v>
      </c>
      <c r="AF346" s="0" t="n">
        <f aca="false">IF(C346="religius",Q346)</f>
        <v>0</v>
      </c>
      <c r="AG346" s="0" t="n">
        <f aca="false">IF(C346="politik",Q346)</f>
        <v>0</v>
      </c>
      <c r="AH346" s="0" t="n">
        <f aca="false">IF(C346="ilmu",Q346)</f>
        <v>0</v>
      </c>
      <c r="AI346" s="0" t="n">
        <f aca="false">IF(C346="hobby",Q346)</f>
        <v>4442</v>
      </c>
      <c r="AJ346" s="0" t="n">
        <f aca="false">IF(C346="ekonomi",Q346)</f>
        <v>0</v>
      </c>
      <c r="AK346" s="0" t="n">
        <f aca="false">IF(C346="bisnis",Q346)</f>
        <v>0</v>
      </c>
      <c r="AM346" s="0" t="n">
        <f aca="false">IF(C346="xxx",T346)</f>
        <v>0</v>
      </c>
      <c r="AN346" s="0" t="n">
        <f aca="false">IF(C346="sosial",T346)</f>
        <v>0</v>
      </c>
      <c r="AO346" s="0" t="n">
        <f aca="false">IF(C346="religius",T346)</f>
        <v>0</v>
      </c>
      <c r="AP346" s="0" t="n">
        <f aca="false">IF(C346="politik",T346)</f>
        <v>0</v>
      </c>
      <c r="AQ346" s="0" t="n">
        <f aca="false">IF(C346="ilmu",T346)</f>
        <v>0</v>
      </c>
      <c r="AR346" s="0" t="n">
        <f aca="false">IF(C346="hobby",T346)</f>
        <v>657416</v>
      </c>
      <c r="AS346" s="0" t="n">
        <f aca="false">IF(C346="ekonomi",T346)</f>
        <v>0</v>
      </c>
      <c r="AT346" s="0" t="n">
        <f aca="false">IF(C346="bisnis",T346)</f>
        <v>0</v>
      </c>
    </row>
    <row r="347" customFormat="false" ht="12.75" hidden="false" customHeight="false" outlineLevel="0" collapsed="false">
      <c r="A347" s="0" t="s">
        <v>490</v>
      </c>
      <c r="B347" s="0" t="n">
        <v>102</v>
      </c>
      <c r="C347" s="0" t="s">
        <v>8</v>
      </c>
      <c r="D347" s="4" t="n">
        <v>36781</v>
      </c>
      <c r="E347" s="0" t="n">
        <v>1</v>
      </c>
      <c r="F347" s="0" t="n">
        <v>1</v>
      </c>
      <c r="G347" s="0" t="n">
        <v>3</v>
      </c>
      <c r="H347" s="0" t="n">
        <v>98</v>
      </c>
      <c r="I347" s="0" t="n">
        <v>44</v>
      </c>
      <c r="J347" s="0" t="n">
        <v>10</v>
      </c>
      <c r="K347" s="0" t="n">
        <v>85</v>
      </c>
      <c r="L347" s="0" t="n">
        <v>174</v>
      </c>
      <c r="M347" s="0" t="n">
        <v>215</v>
      </c>
      <c r="N347" s="0" t="n">
        <v>194</v>
      </c>
      <c r="O347" s="0" t="n">
        <v>80</v>
      </c>
      <c r="P347" s="0" t="n">
        <v>80</v>
      </c>
      <c r="Q347" s="0" t="n">
        <f aca="false">SUM(E347:P347)</f>
        <v>985</v>
      </c>
      <c r="R347" s="5" t="n">
        <f aca="false">Q347/12</f>
        <v>82.0833333333333</v>
      </c>
      <c r="S347" s="6" t="n">
        <f aca="false">R347/B347</f>
        <v>0.804738562091503</v>
      </c>
      <c r="T347" s="0" t="n">
        <f aca="false">Q347*B347</f>
        <v>100470</v>
      </c>
      <c r="U347" s="0" t="n">
        <f aca="false">IF(C347="xxx",B347)</f>
        <v>0</v>
      </c>
      <c r="V347" s="0" t="n">
        <f aca="false">IF(C347="sosial",B347)</f>
        <v>102</v>
      </c>
      <c r="W347" s="0" t="n">
        <f aca="false">IF(C347="religius",B347)</f>
        <v>0</v>
      </c>
      <c r="X347" s="0" t="n">
        <f aca="false">IF(C347="politik",B347)</f>
        <v>0</v>
      </c>
      <c r="Y347" s="0" t="n">
        <f aca="false">IF(C347="ilmu",B347)</f>
        <v>0</v>
      </c>
      <c r="Z347" s="0" t="n">
        <f aca="false">IF(C347="hobby",B347)</f>
        <v>0</v>
      </c>
      <c r="AA347" s="0" t="n">
        <f aca="false">IF(C347="ekonomi",B347)</f>
        <v>0</v>
      </c>
      <c r="AB347" s="0" t="n">
        <f aca="false">IF(C347="bisnis",B347)</f>
        <v>0</v>
      </c>
      <c r="AD347" s="0" t="n">
        <f aca="false">IF(C347="xxx",Q347)</f>
        <v>0</v>
      </c>
      <c r="AE347" s="0" t="n">
        <f aca="false">IF(C347="sosial",Q347)</f>
        <v>985</v>
      </c>
      <c r="AF347" s="0" t="n">
        <f aca="false">IF(C347="religius",Q347)</f>
        <v>0</v>
      </c>
      <c r="AG347" s="0" t="n">
        <f aca="false">IF(C347="politik",Q347)</f>
        <v>0</v>
      </c>
      <c r="AH347" s="0" t="n">
        <f aca="false">IF(C347="ilmu",Q347)</f>
        <v>0</v>
      </c>
      <c r="AI347" s="0" t="n">
        <f aca="false">IF(C347="hobby",Q347)</f>
        <v>0</v>
      </c>
      <c r="AJ347" s="0" t="n">
        <f aca="false">IF(C347="ekonomi",Q347)</f>
        <v>0</v>
      </c>
      <c r="AK347" s="0" t="n">
        <f aca="false">IF(C347="bisnis",Q347)</f>
        <v>0</v>
      </c>
      <c r="AM347" s="0" t="n">
        <f aca="false">IF(C347="xxx",T347)</f>
        <v>0</v>
      </c>
      <c r="AN347" s="0" t="n">
        <f aca="false">IF(C347="sosial",T347)</f>
        <v>100470</v>
      </c>
      <c r="AO347" s="0" t="n">
        <f aca="false">IF(C347="religius",T347)</f>
        <v>0</v>
      </c>
      <c r="AP347" s="0" t="n">
        <f aca="false">IF(C347="politik",T347)</f>
        <v>0</v>
      </c>
      <c r="AQ347" s="0" t="n">
        <f aca="false">IF(C347="ilmu",T347)</f>
        <v>0</v>
      </c>
      <c r="AR347" s="0" t="n">
        <f aca="false">IF(C347="hobby",T347)</f>
        <v>0</v>
      </c>
      <c r="AS347" s="0" t="n">
        <f aca="false">IF(C347="ekonomi",T347)</f>
        <v>0</v>
      </c>
      <c r="AT347" s="0" t="n">
        <f aca="false">IF(C347="bisnis",T347)</f>
        <v>0</v>
      </c>
    </row>
    <row r="348" customFormat="false" ht="12.75" hidden="false" customHeight="false" outlineLevel="0" collapsed="false">
      <c r="A348" s="0" t="s">
        <v>491</v>
      </c>
      <c r="B348" s="0" t="n">
        <v>364</v>
      </c>
      <c r="C348" s="0" t="s">
        <v>10</v>
      </c>
      <c r="D348" s="4" t="n">
        <v>36313</v>
      </c>
      <c r="E348" s="0" t="s">
        <v>492</v>
      </c>
      <c r="Q348" s="0" t="n">
        <f aca="false">SUM(E348:P348)</f>
        <v>0</v>
      </c>
      <c r="R348" s="5" t="n">
        <f aca="false">Q348/12</f>
        <v>0</v>
      </c>
      <c r="S348" s="6" t="n">
        <f aca="false">R348/B348</f>
        <v>0</v>
      </c>
      <c r="T348" s="0" t="n">
        <f aca="false">Q348*B348</f>
        <v>0</v>
      </c>
      <c r="U348" s="0" t="n">
        <f aca="false">IF(C348="xxx",B348)</f>
        <v>0</v>
      </c>
      <c r="V348" s="0" t="n">
        <f aca="false">IF(C348="sosial",B348)</f>
        <v>0</v>
      </c>
      <c r="W348" s="0" t="n">
        <f aca="false">IF(C348="religius",B348)</f>
        <v>0</v>
      </c>
      <c r="X348" s="0" t="n">
        <f aca="false">IF(C348="politik",B348)</f>
        <v>364</v>
      </c>
      <c r="Y348" s="0" t="n">
        <f aca="false">IF(C348="ilmu",B348)</f>
        <v>0</v>
      </c>
      <c r="Z348" s="0" t="n">
        <f aca="false">IF(C348="hobby",B348)</f>
        <v>0</v>
      </c>
      <c r="AA348" s="0" t="n">
        <f aca="false">IF(C348="ekonomi",B348)</f>
        <v>0</v>
      </c>
      <c r="AB348" s="0" t="n">
        <f aca="false">IF(C348="bisnis",B348)</f>
        <v>0</v>
      </c>
      <c r="AD348" s="0" t="n">
        <f aca="false">IF(C348="xxx",Q348)</f>
        <v>0</v>
      </c>
      <c r="AE348" s="0" t="n">
        <f aca="false">IF(C348="sosial",Q348)</f>
        <v>0</v>
      </c>
      <c r="AF348" s="0" t="n">
        <f aca="false">IF(C348="religius",Q348)</f>
        <v>0</v>
      </c>
      <c r="AG348" s="0" t="n">
        <f aca="false">IF(C348="politik",Q348)</f>
        <v>0</v>
      </c>
      <c r="AH348" s="0" t="n">
        <f aca="false">IF(C348="ilmu",Q348)</f>
        <v>0</v>
      </c>
      <c r="AI348" s="0" t="n">
        <f aca="false">IF(C348="hobby",Q348)</f>
        <v>0</v>
      </c>
      <c r="AJ348" s="0" t="n">
        <f aca="false">IF(C348="ekonomi",Q348)</f>
        <v>0</v>
      </c>
      <c r="AK348" s="0" t="n">
        <f aca="false">IF(C348="bisnis",Q348)</f>
        <v>0</v>
      </c>
      <c r="AM348" s="0" t="n">
        <f aca="false">IF(C348="xxx",T348)</f>
        <v>0</v>
      </c>
      <c r="AN348" s="0" t="n">
        <f aca="false">IF(C348="sosial",T348)</f>
        <v>0</v>
      </c>
      <c r="AO348" s="0" t="n">
        <f aca="false">IF(C348="religius",T348)</f>
        <v>0</v>
      </c>
      <c r="AP348" s="0" t="n">
        <f aca="false">IF(C348="politik",T348)</f>
        <v>0</v>
      </c>
      <c r="AQ348" s="0" t="n">
        <f aca="false">IF(C348="ilmu",T348)</f>
        <v>0</v>
      </c>
      <c r="AR348" s="0" t="n">
        <f aca="false">IF(C348="hobby",T348)</f>
        <v>0</v>
      </c>
      <c r="AS348" s="0" t="n">
        <f aca="false">IF(C348="ekonomi",T348)</f>
        <v>0</v>
      </c>
      <c r="AT348" s="0" t="n">
        <f aca="false">IF(C348="bisnis",T348)</f>
        <v>0</v>
      </c>
    </row>
    <row r="349" customFormat="false" ht="12.75" hidden="false" customHeight="false" outlineLevel="0" collapsed="false">
      <c r="A349" s="0" t="s">
        <v>493</v>
      </c>
      <c r="B349" s="0" t="n">
        <v>114</v>
      </c>
      <c r="C349" s="0" t="s">
        <v>8</v>
      </c>
      <c r="D349" s="7" t="n">
        <v>37181</v>
      </c>
      <c r="N349" s="0" t="n">
        <v>16</v>
      </c>
      <c r="O349" s="0" t="n">
        <v>209</v>
      </c>
      <c r="P349" s="0" t="n">
        <v>38</v>
      </c>
      <c r="Q349" s="0" t="n">
        <f aca="false">SUM(E349:P349)</f>
        <v>263</v>
      </c>
      <c r="R349" s="5" t="n">
        <f aca="false">Q349/12</f>
        <v>21.9166666666667</v>
      </c>
      <c r="S349" s="6" t="n">
        <f aca="false">R349/B349</f>
        <v>0.192251461988304</v>
      </c>
      <c r="T349" s="0" t="n">
        <f aca="false">Q349*B349</f>
        <v>29982</v>
      </c>
      <c r="U349" s="0" t="n">
        <f aca="false">IF(C349="xxx",B349)</f>
        <v>0</v>
      </c>
      <c r="V349" s="0" t="n">
        <f aca="false">IF(C349="sosial",B349)</f>
        <v>114</v>
      </c>
      <c r="W349" s="0" t="n">
        <f aca="false">IF(C349="religius",B349)</f>
        <v>0</v>
      </c>
      <c r="X349" s="0" t="n">
        <f aca="false">IF(C349="politik",B349)</f>
        <v>0</v>
      </c>
      <c r="Y349" s="0" t="n">
        <f aca="false">IF(C349="ilmu",B349)</f>
        <v>0</v>
      </c>
      <c r="Z349" s="0" t="n">
        <f aca="false">IF(C349="hobby",B349)</f>
        <v>0</v>
      </c>
      <c r="AA349" s="0" t="n">
        <f aca="false">IF(C349="ekonomi",B349)</f>
        <v>0</v>
      </c>
      <c r="AB349" s="0" t="n">
        <f aca="false">IF(C349="bisnis",B349)</f>
        <v>0</v>
      </c>
      <c r="AD349" s="0" t="n">
        <f aca="false">IF(C349="xxx",Q349)</f>
        <v>0</v>
      </c>
      <c r="AE349" s="0" t="n">
        <f aca="false">IF(C349="sosial",Q349)</f>
        <v>263</v>
      </c>
      <c r="AF349" s="0" t="n">
        <f aca="false">IF(C349="religius",Q349)</f>
        <v>0</v>
      </c>
      <c r="AG349" s="0" t="n">
        <f aca="false">IF(C349="politik",Q349)</f>
        <v>0</v>
      </c>
      <c r="AH349" s="0" t="n">
        <f aca="false">IF(C349="ilmu",Q349)</f>
        <v>0</v>
      </c>
      <c r="AI349" s="0" t="n">
        <f aca="false">IF(C349="hobby",Q349)</f>
        <v>0</v>
      </c>
      <c r="AJ349" s="0" t="n">
        <f aca="false">IF(C349="ekonomi",Q349)</f>
        <v>0</v>
      </c>
      <c r="AK349" s="0" t="n">
        <f aca="false">IF(C349="bisnis",Q349)</f>
        <v>0</v>
      </c>
      <c r="AM349" s="0" t="n">
        <f aca="false">IF(C349="xxx",T349)</f>
        <v>0</v>
      </c>
      <c r="AN349" s="0" t="n">
        <f aca="false">IF(C349="sosial",T349)</f>
        <v>29982</v>
      </c>
      <c r="AO349" s="0" t="n">
        <f aca="false">IF(C349="religius",T349)</f>
        <v>0</v>
      </c>
      <c r="AP349" s="0" t="n">
        <f aca="false">IF(C349="politik",T349)</f>
        <v>0</v>
      </c>
      <c r="AQ349" s="0" t="n">
        <f aca="false">IF(C349="ilmu",T349)</f>
        <v>0</v>
      </c>
      <c r="AR349" s="0" t="n">
        <f aca="false">IF(C349="hobby",T349)</f>
        <v>0</v>
      </c>
      <c r="AS349" s="0" t="n">
        <f aca="false">IF(C349="ekonomi",T349)</f>
        <v>0</v>
      </c>
      <c r="AT349" s="0" t="n">
        <f aca="false">IF(C349="bisnis",T349)</f>
        <v>0</v>
      </c>
    </row>
    <row r="350" customFormat="false" ht="12.75" hidden="false" customHeight="false" outlineLevel="0" collapsed="false">
      <c r="A350" s="0" t="s">
        <v>494</v>
      </c>
      <c r="B350" s="0" t="n">
        <v>109</v>
      </c>
      <c r="C350" s="0" t="s">
        <v>9</v>
      </c>
      <c r="D350" s="4" t="n">
        <v>36325</v>
      </c>
      <c r="E350" s="0" t="n">
        <v>20</v>
      </c>
      <c r="F350" s="0" t="n">
        <v>16</v>
      </c>
      <c r="G350" s="0" t="n">
        <v>20</v>
      </c>
      <c r="H350" s="0" t="n">
        <v>25</v>
      </c>
      <c r="I350" s="0" t="n">
        <v>82</v>
      </c>
      <c r="J350" s="0" t="n">
        <v>11</v>
      </c>
      <c r="K350" s="0" t="n">
        <v>30</v>
      </c>
      <c r="L350" s="0" t="n">
        <v>9</v>
      </c>
      <c r="M350" s="0" t="n">
        <v>31</v>
      </c>
      <c r="N350" s="0" t="n">
        <v>18</v>
      </c>
      <c r="O350" s="0" t="n">
        <v>17</v>
      </c>
      <c r="P350" s="0" t="n">
        <v>8</v>
      </c>
      <c r="Q350" s="0" t="n">
        <f aca="false">SUM(E350:P350)</f>
        <v>287</v>
      </c>
      <c r="R350" s="5" t="n">
        <f aca="false">Q350/12</f>
        <v>23.9166666666667</v>
      </c>
      <c r="S350" s="6" t="n">
        <f aca="false">R350/B350</f>
        <v>0.219418960244648</v>
      </c>
      <c r="T350" s="0" t="n">
        <f aca="false">Q350*B350</f>
        <v>31283</v>
      </c>
      <c r="U350" s="0" t="n">
        <f aca="false">IF(C350="xxx",B350)</f>
        <v>0</v>
      </c>
      <c r="V350" s="0" t="n">
        <f aca="false">IF(C350="sosial",B350)</f>
        <v>0</v>
      </c>
      <c r="W350" s="0" t="n">
        <f aca="false">IF(C350="religius",B350)</f>
        <v>109</v>
      </c>
      <c r="X350" s="0" t="n">
        <f aca="false">IF(C350="politik",B350)</f>
        <v>0</v>
      </c>
      <c r="Y350" s="0" t="n">
        <f aca="false">IF(C350="ilmu",B350)</f>
        <v>0</v>
      </c>
      <c r="Z350" s="0" t="n">
        <f aca="false">IF(C350="hobby",B350)</f>
        <v>0</v>
      </c>
      <c r="AA350" s="0" t="n">
        <f aca="false">IF(C350="ekonomi",B350)</f>
        <v>0</v>
      </c>
      <c r="AB350" s="0" t="n">
        <f aca="false">IF(C350="bisnis",B350)</f>
        <v>0</v>
      </c>
      <c r="AD350" s="0" t="n">
        <f aca="false">IF(C350="xxx",Q350)</f>
        <v>0</v>
      </c>
      <c r="AE350" s="0" t="n">
        <f aca="false">IF(C350="sosial",Q350)</f>
        <v>0</v>
      </c>
      <c r="AF350" s="0" t="n">
        <f aca="false">IF(C350="religius",Q350)</f>
        <v>287</v>
      </c>
      <c r="AG350" s="0" t="n">
        <f aca="false">IF(C350="politik",Q350)</f>
        <v>0</v>
      </c>
      <c r="AH350" s="0" t="n">
        <f aca="false">IF(C350="ilmu",Q350)</f>
        <v>0</v>
      </c>
      <c r="AI350" s="0" t="n">
        <f aca="false">IF(C350="hobby",Q350)</f>
        <v>0</v>
      </c>
      <c r="AJ350" s="0" t="n">
        <f aca="false">IF(C350="ekonomi",Q350)</f>
        <v>0</v>
      </c>
      <c r="AK350" s="0" t="n">
        <f aca="false">IF(C350="bisnis",Q350)</f>
        <v>0</v>
      </c>
      <c r="AM350" s="0" t="n">
        <f aca="false">IF(C350="xxx",T350)</f>
        <v>0</v>
      </c>
      <c r="AN350" s="0" t="n">
        <f aca="false">IF(C350="sosial",T350)</f>
        <v>0</v>
      </c>
      <c r="AO350" s="0" t="n">
        <f aca="false">IF(C350="religius",T350)</f>
        <v>31283</v>
      </c>
      <c r="AP350" s="0" t="n">
        <f aca="false">IF(C350="politik",T350)</f>
        <v>0</v>
      </c>
      <c r="AQ350" s="0" t="n">
        <f aca="false">IF(C350="ilmu",T350)</f>
        <v>0</v>
      </c>
      <c r="AR350" s="0" t="n">
        <f aca="false">IF(C350="hobby",T350)</f>
        <v>0</v>
      </c>
      <c r="AS350" s="0" t="n">
        <f aca="false">IF(C350="ekonomi",T350)</f>
        <v>0</v>
      </c>
      <c r="AT350" s="0" t="n">
        <f aca="false">IF(C350="bisnis",T350)</f>
        <v>0</v>
      </c>
    </row>
    <row r="351" customFormat="false" ht="12.75" hidden="false" customHeight="false" outlineLevel="0" collapsed="false">
      <c r="A351" s="0" t="s">
        <v>495</v>
      </c>
      <c r="B351" s="0" t="n">
        <v>126</v>
      </c>
      <c r="C351" s="0" t="s">
        <v>8</v>
      </c>
      <c r="D351" s="4" t="n">
        <v>36688</v>
      </c>
      <c r="E351" s="0" t="n">
        <v>12</v>
      </c>
      <c r="F351" s="0" t="n">
        <v>9</v>
      </c>
      <c r="G351" s="0" t="n">
        <v>12</v>
      </c>
      <c r="H351" s="0" t="n">
        <v>2</v>
      </c>
      <c r="I351" s="0" t="n">
        <v>4</v>
      </c>
      <c r="J351" s="0" t="n">
        <v>7</v>
      </c>
      <c r="K351" s="0" t="n">
        <v>8</v>
      </c>
      <c r="L351" s="0" t="n">
        <v>10</v>
      </c>
      <c r="M351" s="0" t="n">
        <v>8</v>
      </c>
      <c r="N351" s="0" t="n">
        <v>23</v>
      </c>
      <c r="O351" s="0" t="n">
        <v>19</v>
      </c>
      <c r="P351" s="0" t="n">
        <v>5</v>
      </c>
      <c r="Q351" s="0" t="n">
        <f aca="false">SUM(E351:P351)</f>
        <v>119</v>
      </c>
      <c r="R351" s="5" t="n">
        <f aca="false">Q351/12</f>
        <v>9.91666666666667</v>
      </c>
      <c r="S351" s="6" t="n">
        <f aca="false">R351/B351</f>
        <v>0.0787037037037037</v>
      </c>
      <c r="T351" s="0" t="n">
        <f aca="false">Q351*B351</f>
        <v>14994</v>
      </c>
      <c r="U351" s="0" t="n">
        <f aca="false">IF(C351="xxx",B351)</f>
        <v>0</v>
      </c>
      <c r="V351" s="0" t="n">
        <f aca="false">IF(C351="sosial",B351)</f>
        <v>126</v>
      </c>
      <c r="W351" s="0" t="n">
        <f aca="false">IF(C351="religius",B351)</f>
        <v>0</v>
      </c>
      <c r="X351" s="0" t="n">
        <f aca="false">IF(C351="politik",B351)</f>
        <v>0</v>
      </c>
      <c r="Y351" s="0" t="n">
        <f aca="false">IF(C351="ilmu",B351)</f>
        <v>0</v>
      </c>
      <c r="Z351" s="0" t="n">
        <f aca="false">IF(C351="hobby",B351)</f>
        <v>0</v>
      </c>
      <c r="AA351" s="0" t="n">
        <f aca="false">IF(C351="ekonomi",B351)</f>
        <v>0</v>
      </c>
      <c r="AB351" s="0" t="n">
        <f aca="false">IF(C351="bisnis",B351)</f>
        <v>0</v>
      </c>
      <c r="AD351" s="0" t="n">
        <f aca="false">IF(C351="xxx",Q351)</f>
        <v>0</v>
      </c>
      <c r="AE351" s="0" t="n">
        <f aca="false">IF(C351="sosial",Q351)</f>
        <v>119</v>
      </c>
      <c r="AF351" s="0" t="n">
        <f aca="false">IF(C351="religius",Q351)</f>
        <v>0</v>
      </c>
      <c r="AG351" s="0" t="n">
        <f aca="false">IF(C351="politik",Q351)</f>
        <v>0</v>
      </c>
      <c r="AH351" s="0" t="n">
        <f aca="false">IF(C351="ilmu",Q351)</f>
        <v>0</v>
      </c>
      <c r="AI351" s="0" t="n">
        <f aca="false">IF(C351="hobby",Q351)</f>
        <v>0</v>
      </c>
      <c r="AJ351" s="0" t="n">
        <f aca="false">IF(C351="ekonomi",Q351)</f>
        <v>0</v>
      </c>
      <c r="AK351" s="0" t="n">
        <f aca="false">IF(C351="bisnis",Q351)</f>
        <v>0</v>
      </c>
      <c r="AM351" s="0" t="n">
        <f aca="false">IF(C351="xxx",T351)</f>
        <v>0</v>
      </c>
      <c r="AN351" s="0" t="n">
        <f aca="false">IF(C351="sosial",T351)</f>
        <v>14994</v>
      </c>
      <c r="AO351" s="0" t="n">
        <f aca="false">IF(C351="religius",T351)</f>
        <v>0</v>
      </c>
      <c r="AP351" s="0" t="n">
        <f aca="false">IF(C351="politik",T351)</f>
        <v>0</v>
      </c>
      <c r="AQ351" s="0" t="n">
        <f aca="false">IF(C351="ilmu",T351)</f>
        <v>0</v>
      </c>
      <c r="AR351" s="0" t="n">
        <f aca="false">IF(C351="hobby",T351)</f>
        <v>0</v>
      </c>
      <c r="AS351" s="0" t="n">
        <f aca="false">IF(C351="ekonomi",T351)</f>
        <v>0</v>
      </c>
      <c r="AT351" s="0" t="n">
        <f aca="false">IF(C351="bisnis",T351)</f>
        <v>0</v>
      </c>
    </row>
    <row r="352" customFormat="false" ht="12.75" hidden="false" customHeight="false" outlineLevel="0" collapsed="false">
      <c r="A352" s="0" t="s">
        <v>496</v>
      </c>
      <c r="B352" s="0" t="n">
        <v>103</v>
      </c>
      <c r="C352" s="0" t="s">
        <v>8</v>
      </c>
      <c r="D352" s="4" t="n">
        <v>36877</v>
      </c>
      <c r="E352" s="0" t="n">
        <v>53</v>
      </c>
      <c r="F352" s="0" t="n">
        <v>61</v>
      </c>
      <c r="G352" s="0" t="n">
        <v>20</v>
      </c>
      <c r="H352" s="0" t="n">
        <v>60</v>
      </c>
      <c r="I352" s="0" t="n">
        <v>67</v>
      </c>
      <c r="J352" s="0" t="n">
        <v>140</v>
      </c>
      <c r="K352" s="0" t="n">
        <v>162</v>
      </c>
      <c r="L352" s="0" t="n">
        <v>120</v>
      </c>
      <c r="M352" s="0" t="n">
        <v>86</v>
      </c>
      <c r="N352" s="0" t="n">
        <v>67</v>
      </c>
      <c r="O352" s="0" t="n">
        <v>108</v>
      </c>
      <c r="P352" s="0" t="n">
        <v>117</v>
      </c>
      <c r="Q352" s="0" t="n">
        <f aca="false">SUM(E352:P352)</f>
        <v>1061</v>
      </c>
      <c r="R352" s="5" t="n">
        <f aca="false">Q352/12</f>
        <v>88.4166666666667</v>
      </c>
      <c r="S352" s="6" t="n">
        <f aca="false">R352/B352</f>
        <v>0.858414239482201</v>
      </c>
      <c r="T352" s="0" t="n">
        <f aca="false">Q352*B352</f>
        <v>109283</v>
      </c>
      <c r="U352" s="0" t="n">
        <f aca="false">IF(C352="xxx",B352)</f>
        <v>0</v>
      </c>
      <c r="V352" s="0" t="n">
        <f aca="false">IF(C352="sosial",B352)</f>
        <v>103</v>
      </c>
      <c r="W352" s="0" t="n">
        <f aca="false">IF(C352="religius",B352)</f>
        <v>0</v>
      </c>
      <c r="X352" s="0" t="n">
        <f aca="false">IF(C352="politik",B352)</f>
        <v>0</v>
      </c>
      <c r="Y352" s="0" t="n">
        <f aca="false">IF(C352="ilmu",B352)</f>
        <v>0</v>
      </c>
      <c r="Z352" s="0" t="n">
        <f aca="false">IF(C352="hobby",B352)</f>
        <v>0</v>
      </c>
      <c r="AA352" s="0" t="n">
        <f aca="false">IF(C352="ekonomi",B352)</f>
        <v>0</v>
      </c>
      <c r="AB352" s="0" t="n">
        <f aca="false">IF(C352="bisnis",B352)</f>
        <v>0</v>
      </c>
      <c r="AD352" s="0" t="n">
        <f aca="false">IF(C352="xxx",Q352)</f>
        <v>0</v>
      </c>
      <c r="AE352" s="0" t="n">
        <f aca="false">IF(C352="sosial",Q352)</f>
        <v>1061</v>
      </c>
      <c r="AF352" s="0" t="n">
        <f aca="false">IF(C352="religius",Q352)</f>
        <v>0</v>
      </c>
      <c r="AG352" s="0" t="n">
        <f aca="false">IF(C352="politik",Q352)</f>
        <v>0</v>
      </c>
      <c r="AH352" s="0" t="n">
        <f aca="false">IF(C352="ilmu",Q352)</f>
        <v>0</v>
      </c>
      <c r="AI352" s="0" t="n">
        <f aca="false">IF(C352="hobby",Q352)</f>
        <v>0</v>
      </c>
      <c r="AJ352" s="0" t="n">
        <f aca="false">IF(C352="ekonomi",Q352)</f>
        <v>0</v>
      </c>
      <c r="AK352" s="0" t="n">
        <f aca="false">IF(C352="bisnis",Q352)</f>
        <v>0</v>
      </c>
      <c r="AM352" s="0" t="n">
        <f aca="false">IF(C352="xxx",T352)</f>
        <v>0</v>
      </c>
      <c r="AN352" s="0" t="n">
        <f aca="false">IF(C352="sosial",T352)</f>
        <v>109283</v>
      </c>
      <c r="AO352" s="0" t="n">
        <f aca="false">IF(C352="religius",T352)</f>
        <v>0</v>
      </c>
      <c r="AP352" s="0" t="n">
        <f aca="false">IF(C352="politik",T352)</f>
        <v>0</v>
      </c>
      <c r="AQ352" s="0" t="n">
        <f aca="false">IF(C352="ilmu",T352)</f>
        <v>0</v>
      </c>
      <c r="AR352" s="0" t="n">
        <f aca="false">IF(C352="hobby",T352)</f>
        <v>0</v>
      </c>
      <c r="AS352" s="0" t="n">
        <f aca="false">IF(C352="ekonomi",T352)</f>
        <v>0</v>
      </c>
      <c r="AT352" s="0" t="n">
        <f aca="false">IF(C352="bisnis",T352)</f>
        <v>0</v>
      </c>
    </row>
    <row r="353" customFormat="false" ht="12.75" hidden="false" customHeight="false" outlineLevel="0" collapsed="false">
      <c r="A353" s="0" t="s">
        <v>497</v>
      </c>
      <c r="B353" s="0" t="n">
        <v>474</v>
      </c>
      <c r="C353" s="0" t="s">
        <v>11</v>
      </c>
      <c r="D353" s="4" t="n">
        <v>37034</v>
      </c>
      <c r="I353" s="0" t="n">
        <v>11</v>
      </c>
      <c r="J353" s="0" t="n">
        <v>61</v>
      </c>
      <c r="K353" s="0" t="n">
        <v>109</v>
      </c>
      <c r="L353" s="0" t="n">
        <v>73</v>
      </c>
      <c r="M353" s="0" t="n">
        <v>17</v>
      </c>
      <c r="N353" s="0" t="n">
        <v>130</v>
      </c>
      <c r="O353" s="0" t="n">
        <v>201</v>
      </c>
      <c r="P353" s="0" t="n">
        <v>39</v>
      </c>
      <c r="Q353" s="0" t="n">
        <f aca="false">SUM(E353:P353)</f>
        <v>641</v>
      </c>
      <c r="R353" s="5" t="n">
        <f aca="false">Q353/12</f>
        <v>53.4166666666667</v>
      </c>
      <c r="S353" s="6" t="n">
        <f aca="false">R353/B353</f>
        <v>0.112693389592124</v>
      </c>
      <c r="T353" s="0" t="n">
        <f aca="false">Q353*B353</f>
        <v>303834</v>
      </c>
      <c r="U353" s="0" t="n">
        <f aca="false">IF(C353="xxx",B353)</f>
        <v>0</v>
      </c>
      <c r="V353" s="0" t="n">
        <f aca="false">IF(C353="sosial",B353)</f>
        <v>0</v>
      </c>
      <c r="W353" s="0" t="n">
        <f aca="false">IF(C353="religius",B353)</f>
        <v>0</v>
      </c>
      <c r="X353" s="0" t="n">
        <f aca="false">IF(C353="politik",B353)</f>
        <v>0</v>
      </c>
      <c r="Y353" s="0" t="n">
        <f aca="false">IF(C353="ilmu",B353)</f>
        <v>474</v>
      </c>
      <c r="Z353" s="0" t="n">
        <f aca="false">IF(C353="hobby",B353)</f>
        <v>0</v>
      </c>
      <c r="AA353" s="0" t="n">
        <f aca="false">IF(C353="ekonomi",B353)</f>
        <v>0</v>
      </c>
      <c r="AB353" s="0" t="n">
        <f aca="false">IF(C353="bisnis",B353)</f>
        <v>0</v>
      </c>
      <c r="AD353" s="0" t="n">
        <f aca="false">IF(C353="xxx",Q353)</f>
        <v>0</v>
      </c>
      <c r="AE353" s="0" t="n">
        <f aca="false">IF(C353="sosial",Q353)</f>
        <v>0</v>
      </c>
      <c r="AF353" s="0" t="n">
        <f aca="false">IF(C353="religius",Q353)</f>
        <v>0</v>
      </c>
      <c r="AG353" s="0" t="n">
        <f aca="false">IF(C353="politik",Q353)</f>
        <v>0</v>
      </c>
      <c r="AH353" s="0" t="n">
        <f aca="false">IF(C353="ilmu",Q353)</f>
        <v>641</v>
      </c>
      <c r="AI353" s="0" t="n">
        <f aca="false">IF(C353="hobby",Q353)</f>
        <v>0</v>
      </c>
      <c r="AJ353" s="0" t="n">
        <f aca="false">IF(C353="ekonomi",Q353)</f>
        <v>0</v>
      </c>
      <c r="AK353" s="0" t="n">
        <f aca="false">IF(C353="bisnis",Q353)</f>
        <v>0</v>
      </c>
      <c r="AM353" s="0" t="n">
        <f aca="false">IF(C353="xxx",T353)</f>
        <v>0</v>
      </c>
      <c r="AN353" s="0" t="n">
        <f aca="false">IF(C353="sosial",T353)</f>
        <v>0</v>
      </c>
      <c r="AO353" s="0" t="n">
        <f aca="false">IF(C353="religius",T353)</f>
        <v>0</v>
      </c>
      <c r="AP353" s="0" t="n">
        <f aca="false">IF(C353="politik",T353)</f>
        <v>0</v>
      </c>
      <c r="AQ353" s="0" t="n">
        <f aca="false">IF(C353="ilmu",T353)</f>
        <v>303834</v>
      </c>
      <c r="AR353" s="0" t="n">
        <f aca="false">IF(C353="hobby",T353)</f>
        <v>0</v>
      </c>
      <c r="AS353" s="0" t="n">
        <f aca="false">IF(C353="ekonomi",T353)</f>
        <v>0</v>
      </c>
      <c r="AT353" s="0" t="n">
        <f aca="false">IF(C353="bisnis",T353)</f>
        <v>0</v>
      </c>
    </row>
    <row r="354" customFormat="false" ht="12.75" hidden="false" customHeight="false" outlineLevel="0" collapsed="false">
      <c r="A354" s="0" t="s">
        <v>498</v>
      </c>
      <c r="B354" s="0" t="n">
        <v>316</v>
      </c>
      <c r="C354" s="0" t="s">
        <v>9</v>
      </c>
      <c r="D354" s="4" t="n">
        <v>36417</v>
      </c>
      <c r="E354" s="0" t="n">
        <v>1697</v>
      </c>
      <c r="F354" s="0" t="n">
        <v>3143</v>
      </c>
      <c r="G354" s="0" t="n">
        <v>1697</v>
      </c>
      <c r="H354" s="0" t="n">
        <v>1237</v>
      </c>
      <c r="I354" s="0" t="n">
        <v>1322</v>
      </c>
      <c r="J354" s="0" t="n">
        <v>1051</v>
      </c>
      <c r="K354" s="0" t="n">
        <v>1135</v>
      </c>
      <c r="L354" s="0" t="n">
        <v>1057</v>
      </c>
      <c r="M354" s="0" t="n">
        <v>371</v>
      </c>
      <c r="N354" s="0" t="n">
        <v>203</v>
      </c>
      <c r="O354" s="0" t="n">
        <v>447</v>
      </c>
      <c r="P354" s="0" t="n">
        <v>181</v>
      </c>
      <c r="Q354" s="0" t="n">
        <f aca="false">SUM(E354:P354)</f>
        <v>13541</v>
      </c>
      <c r="R354" s="5" t="n">
        <f aca="false">Q354/12</f>
        <v>1128.41666666667</v>
      </c>
      <c r="S354" s="6" t="n">
        <f aca="false">R354/B354</f>
        <v>3.5709388185654</v>
      </c>
      <c r="T354" s="0" t="n">
        <f aca="false">Q354*B354</f>
        <v>4278956</v>
      </c>
      <c r="U354" s="0" t="n">
        <f aca="false">IF(C354="xxx",B354)</f>
        <v>0</v>
      </c>
      <c r="V354" s="0" t="n">
        <f aca="false">IF(C354="sosial",B354)</f>
        <v>0</v>
      </c>
      <c r="W354" s="0" t="n">
        <f aca="false">IF(C354="religius",B354)</f>
        <v>316</v>
      </c>
      <c r="X354" s="0" t="n">
        <f aca="false">IF(C354="politik",B354)</f>
        <v>0</v>
      </c>
      <c r="Y354" s="0" t="n">
        <f aca="false">IF(C354="ilmu",B354)</f>
        <v>0</v>
      </c>
      <c r="Z354" s="0" t="n">
        <f aca="false">IF(C354="hobby",B354)</f>
        <v>0</v>
      </c>
      <c r="AA354" s="0" t="n">
        <f aca="false">IF(C354="ekonomi",B354)</f>
        <v>0</v>
      </c>
      <c r="AB354" s="0" t="n">
        <f aca="false">IF(C354="bisnis",B354)</f>
        <v>0</v>
      </c>
      <c r="AD354" s="0" t="n">
        <f aca="false">IF(C354="xxx",Q354)</f>
        <v>0</v>
      </c>
      <c r="AE354" s="0" t="n">
        <f aca="false">IF(C354="sosial",Q354)</f>
        <v>0</v>
      </c>
      <c r="AF354" s="0" t="n">
        <f aca="false">IF(C354="religius",Q354)</f>
        <v>13541</v>
      </c>
      <c r="AG354" s="0" t="n">
        <f aca="false">IF(C354="politik",Q354)</f>
        <v>0</v>
      </c>
      <c r="AH354" s="0" t="n">
        <f aca="false">IF(C354="ilmu",Q354)</f>
        <v>0</v>
      </c>
      <c r="AI354" s="0" t="n">
        <f aca="false">IF(C354="hobby",Q354)</f>
        <v>0</v>
      </c>
      <c r="AJ354" s="0" t="n">
        <f aca="false">IF(C354="ekonomi",Q354)</f>
        <v>0</v>
      </c>
      <c r="AK354" s="0" t="n">
        <f aca="false">IF(C354="bisnis",Q354)</f>
        <v>0</v>
      </c>
      <c r="AM354" s="0" t="n">
        <f aca="false">IF(C354="xxx",T354)</f>
        <v>0</v>
      </c>
      <c r="AN354" s="0" t="n">
        <f aca="false">IF(C354="sosial",T354)</f>
        <v>0</v>
      </c>
      <c r="AO354" s="0" t="n">
        <f aca="false">IF(C354="religius",T354)</f>
        <v>4278956</v>
      </c>
      <c r="AP354" s="0" t="n">
        <f aca="false">IF(C354="politik",T354)</f>
        <v>0</v>
      </c>
      <c r="AQ354" s="0" t="n">
        <f aca="false">IF(C354="ilmu",T354)</f>
        <v>0</v>
      </c>
      <c r="AR354" s="0" t="n">
        <f aca="false">IF(C354="hobby",T354)</f>
        <v>0</v>
      </c>
      <c r="AS354" s="0" t="n">
        <f aca="false">IF(C354="ekonomi",T354)</f>
        <v>0</v>
      </c>
      <c r="AT354" s="0" t="n">
        <f aca="false">IF(C354="bisnis",T354)</f>
        <v>0</v>
      </c>
    </row>
    <row r="355" customFormat="false" ht="12.75" hidden="false" customHeight="false" outlineLevel="0" collapsed="false">
      <c r="A355" s="0" t="s">
        <v>499</v>
      </c>
      <c r="B355" s="0" t="n">
        <v>103</v>
      </c>
      <c r="C355" s="0" t="s">
        <v>11</v>
      </c>
      <c r="D355" s="4" t="n">
        <v>36909</v>
      </c>
      <c r="E355" s="0" t="n">
        <v>60</v>
      </c>
      <c r="F355" s="0" t="n">
        <v>109</v>
      </c>
      <c r="G355" s="0" t="n">
        <v>16</v>
      </c>
      <c r="H355" s="0" t="n">
        <v>57</v>
      </c>
      <c r="I355" s="0" t="n">
        <v>65</v>
      </c>
      <c r="J355" s="0" t="n">
        <v>54</v>
      </c>
      <c r="K355" s="0" t="n">
        <v>9</v>
      </c>
      <c r="L355" s="0" t="n">
        <v>60</v>
      </c>
      <c r="M355" s="0" t="n">
        <v>35</v>
      </c>
      <c r="N355" s="0" t="n">
        <v>10</v>
      </c>
      <c r="O355" s="0" t="n">
        <v>383</v>
      </c>
      <c r="P355" s="0" t="n">
        <v>88</v>
      </c>
      <c r="Q355" s="0" t="n">
        <f aca="false">SUM(E355:P355)</f>
        <v>946</v>
      </c>
      <c r="R355" s="5" t="n">
        <f aca="false">Q355/12</f>
        <v>78.8333333333333</v>
      </c>
      <c r="S355" s="6" t="n">
        <f aca="false">R355/B355</f>
        <v>0.76537216828479</v>
      </c>
      <c r="T355" s="0" t="n">
        <f aca="false">Q355*B355</f>
        <v>97438</v>
      </c>
      <c r="U355" s="0" t="n">
        <f aca="false">IF(C355="xxx",B355)</f>
        <v>0</v>
      </c>
      <c r="V355" s="0" t="n">
        <f aca="false">IF(C355="sosial",B355)</f>
        <v>0</v>
      </c>
      <c r="W355" s="0" t="n">
        <f aca="false">IF(C355="religius",B355)</f>
        <v>0</v>
      </c>
      <c r="X355" s="0" t="n">
        <f aca="false">IF(C355="politik",B355)</f>
        <v>0</v>
      </c>
      <c r="Y355" s="0" t="n">
        <f aca="false">IF(C355="ilmu",B355)</f>
        <v>103</v>
      </c>
      <c r="Z355" s="0" t="n">
        <f aca="false">IF(C355="hobby",B355)</f>
        <v>0</v>
      </c>
      <c r="AA355" s="0" t="n">
        <f aca="false">IF(C355="ekonomi",B355)</f>
        <v>0</v>
      </c>
      <c r="AB355" s="0" t="n">
        <f aca="false">IF(C355="bisnis",B355)</f>
        <v>0</v>
      </c>
      <c r="AD355" s="0" t="n">
        <f aca="false">IF(C355="xxx",Q355)</f>
        <v>0</v>
      </c>
      <c r="AE355" s="0" t="n">
        <f aca="false">IF(C355="sosial",Q355)</f>
        <v>0</v>
      </c>
      <c r="AF355" s="0" t="n">
        <f aca="false">IF(C355="religius",Q355)</f>
        <v>0</v>
      </c>
      <c r="AG355" s="0" t="n">
        <f aca="false">IF(C355="politik",Q355)</f>
        <v>0</v>
      </c>
      <c r="AH355" s="0" t="n">
        <f aca="false">IF(C355="ilmu",Q355)</f>
        <v>946</v>
      </c>
      <c r="AI355" s="0" t="n">
        <f aca="false">IF(C355="hobby",Q355)</f>
        <v>0</v>
      </c>
      <c r="AJ355" s="0" t="n">
        <f aca="false">IF(C355="ekonomi",Q355)</f>
        <v>0</v>
      </c>
      <c r="AK355" s="0" t="n">
        <f aca="false">IF(C355="bisnis",Q355)</f>
        <v>0</v>
      </c>
      <c r="AM355" s="0" t="n">
        <f aca="false">IF(C355="xxx",T355)</f>
        <v>0</v>
      </c>
      <c r="AN355" s="0" t="n">
        <f aca="false">IF(C355="sosial",T355)</f>
        <v>0</v>
      </c>
      <c r="AO355" s="0" t="n">
        <f aca="false">IF(C355="religius",T355)</f>
        <v>0</v>
      </c>
      <c r="AP355" s="0" t="n">
        <f aca="false">IF(C355="politik",T355)</f>
        <v>0</v>
      </c>
      <c r="AQ355" s="0" t="n">
        <f aca="false">IF(C355="ilmu",T355)</f>
        <v>97438</v>
      </c>
      <c r="AR355" s="0" t="n">
        <f aca="false">IF(C355="hobby",T355)</f>
        <v>0</v>
      </c>
      <c r="AS355" s="0" t="n">
        <f aca="false">IF(C355="ekonomi",T355)</f>
        <v>0</v>
      </c>
      <c r="AT355" s="0" t="n">
        <f aca="false">IF(C355="bisnis",T355)</f>
        <v>0</v>
      </c>
    </row>
    <row r="356" customFormat="false" ht="12.75" hidden="false" customHeight="false" outlineLevel="0" collapsed="false">
      <c r="A356" s="0" t="s">
        <v>500</v>
      </c>
      <c r="B356" s="0" t="n">
        <v>282</v>
      </c>
      <c r="C356" s="0" t="s">
        <v>11</v>
      </c>
      <c r="D356" s="4" t="n">
        <v>36457</v>
      </c>
      <c r="E356" s="0" t="n">
        <v>75</v>
      </c>
      <c r="F356" s="0" t="n">
        <v>45</v>
      </c>
      <c r="G356" s="0" t="n">
        <v>77</v>
      </c>
      <c r="H356" s="0" t="n">
        <v>117</v>
      </c>
      <c r="I356" s="0" t="n">
        <v>83</v>
      </c>
      <c r="J356" s="0" t="n">
        <v>103</v>
      </c>
      <c r="K356" s="0" t="n">
        <v>192</v>
      </c>
      <c r="L356" s="0" t="n">
        <v>158</v>
      </c>
      <c r="M356" s="0" t="n">
        <v>169</v>
      </c>
      <c r="N356" s="0" t="n">
        <v>77</v>
      </c>
      <c r="O356" s="0" t="n">
        <v>66</v>
      </c>
      <c r="P356" s="0" t="n">
        <v>14</v>
      </c>
      <c r="Q356" s="0" t="n">
        <f aca="false">SUM(E356:P356)</f>
        <v>1176</v>
      </c>
      <c r="R356" s="5" t="n">
        <f aca="false">Q356/12</f>
        <v>98</v>
      </c>
      <c r="S356" s="6" t="n">
        <f aca="false">R356/B356</f>
        <v>0.347517730496454</v>
      </c>
      <c r="T356" s="0" t="n">
        <f aca="false">Q356*B356</f>
        <v>331632</v>
      </c>
      <c r="U356" s="0" t="n">
        <f aca="false">IF(C356="xxx",B356)</f>
        <v>0</v>
      </c>
      <c r="V356" s="0" t="n">
        <f aca="false">IF(C356="sosial",B356)</f>
        <v>0</v>
      </c>
      <c r="W356" s="0" t="n">
        <f aca="false">IF(C356="religius",B356)</f>
        <v>0</v>
      </c>
      <c r="X356" s="0" t="n">
        <f aca="false">IF(C356="politik",B356)</f>
        <v>0</v>
      </c>
      <c r="Y356" s="0" t="n">
        <f aca="false">IF(C356="ilmu",B356)</f>
        <v>282</v>
      </c>
      <c r="Z356" s="0" t="n">
        <f aca="false">IF(C356="hobby",B356)</f>
        <v>0</v>
      </c>
      <c r="AA356" s="0" t="n">
        <f aca="false">IF(C356="ekonomi",B356)</f>
        <v>0</v>
      </c>
      <c r="AB356" s="0" t="n">
        <f aca="false">IF(C356="bisnis",B356)</f>
        <v>0</v>
      </c>
      <c r="AD356" s="0" t="n">
        <f aca="false">IF(C356="xxx",Q356)</f>
        <v>0</v>
      </c>
      <c r="AE356" s="0" t="n">
        <f aca="false">IF(C356="sosial",Q356)</f>
        <v>0</v>
      </c>
      <c r="AF356" s="0" t="n">
        <f aca="false">IF(C356="religius",Q356)</f>
        <v>0</v>
      </c>
      <c r="AG356" s="0" t="n">
        <f aca="false">IF(C356="politik",Q356)</f>
        <v>0</v>
      </c>
      <c r="AH356" s="0" t="n">
        <f aca="false">IF(C356="ilmu",Q356)</f>
        <v>1176</v>
      </c>
      <c r="AI356" s="0" t="n">
        <f aca="false">IF(C356="hobby",Q356)</f>
        <v>0</v>
      </c>
      <c r="AJ356" s="0" t="n">
        <f aca="false">IF(C356="ekonomi",Q356)</f>
        <v>0</v>
      </c>
      <c r="AK356" s="0" t="n">
        <f aca="false">IF(C356="bisnis",Q356)</f>
        <v>0</v>
      </c>
      <c r="AM356" s="0" t="n">
        <f aca="false">IF(C356="xxx",T356)</f>
        <v>0</v>
      </c>
      <c r="AN356" s="0" t="n">
        <f aca="false">IF(C356="sosial",T356)</f>
        <v>0</v>
      </c>
      <c r="AO356" s="0" t="n">
        <f aca="false">IF(C356="religius",T356)</f>
        <v>0</v>
      </c>
      <c r="AP356" s="0" t="n">
        <f aca="false">IF(C356="politik",T356)</f>
        <v>0</v>
      </c>
      <c r="AQ356" s="0" t="n">
        <f aca="false">IF(C356="ilmu",T356)</f>
        <v>331632</v>
      </c>
      <c r="AR356" s="0" t="n">
        <f aca="false">IF(C356="hobby",T356)</f>
        <v>0</v>
      </c>
      <c r="AS356" s="0" t="n">
        <f aca="false">IF(C356="ekonomi",T356)</f>
        <v>0</v>
      </c>
      <c r="AT356" s="0" t="n">
        <f aca="false">IF(C356="bisnis",T356)</f>
        <v>0</v>
      </c>
    </row>
    <row r="357" customFormat="false" ht="12.75" hidden="false" customHeight="false" outlineLevel="0" collapsed="false">
      <c r="A357" s="0" t="s">
        <v>501</v>
      </c>
      <c r="B357" s="0" t="n">
        <v>144</v>
      </c>
      <c r="C357" s="0" t="s">
        <v>8</v>
      </c>
      <c r="D357" s="4" t="n">
        <v>37046</v>
      </c>
      <c r="J357" s="0" t="n">
        <v>43</v>
      </c>
      <c r="K357" s="0" t="n">
        <v>27</v>
      </c>
      <c r="L357" s="0" t="n">
        <v>58</v>
      </c>
      <c r="M357" s="0" t="n">
        <v>170</v>
      </c>
      <c r="N357" s="0" t="n">
        <v>270</v>
      </c>
      <c r="O357" s="0" t="n">
        <v>323</v>
      </c>
      <c r="P357" s="0" t="n">
        <v>148</v>
      </c>
      <c r="Q357" s="0" t="n">
        <f aca="false">SUM(E357:P357)</f>
        <v>1039</v>
      </c>
      <c r="R357" s="5" t="n">
        <f aca="false">Q357/12</f>
        <v>86.5833333333333</v>
      </c>
      <c r="S357" s="6" t="n">
        <f aca="false">R357/B357</f>
        <v>0.601273148148148</v>
      </c>
      <c r="T357" s="0" t="n">
        <f aca="false">Q357*B357</f>
        <v>149616</v>
      </c>
      <c r="U357" s="0" t="n">
        <f aca="false">IF(C357="xxx",B357)</f>
        <v>0</v>
      </c>
      <c r="V357" s="0" t="n">
        <f aca="false">IF(C357="sosial",B357)</f>
        <v>144</v>
      </c>
      <c r="W357" s="0" t="n">
        <f aca="false">IF(C357="religius",B357)</f>
        <v>0</v>
      </c>
      <c r="X357" s="0" t="n">
        <f aca="false">IF(C357="politik",B357)</f>
        <v>0</v>
      </c>
      <c r="Y357" s="0" t="n">
        <f aca="false">IF(C357="ilmu",B357)</f>
        <v>0</v>
      </c>
      <c r="Z357" s="0" t="n">
        <f aca="false">IF(C357="hobby",B357)</f>
        <v>0</v>
      </c>
      <c r="AA357" s="0" t="n">
        <f aca="false">IF(C357="ekonomi",B357)</f>
        <v>0</v>
      </c>
      <c r="AB357" s="0" t="n">
        <f aca="false">IF(C357="bisnis",B357)</f>
        <v>0</v>
      </c>
      <c r="AD357" s="0" t="n">
        <f aca="false">IF(C357="xxx",Q357)</f>
        <v>0</v>
      </c>
      <c r="AE357" s="0" t="n">
        <f aca="false">IF(C357="sosial",Q357)</f>
        <v>1039</v>
      </c>
      <c r="AF357" s="0" t="n">
        <f aca="false">IF(C357="religius",Q357)</f>
        <v>0</v>
      </c>
      <c r="AG357" s="0" t="n">
        <f aca="false">IF(C357="politik",Q357)</f>
        <v>0</v>
      </c>
      <c r="AH357" s="0" t="n">
        <f aca="false">IF(C357="ilmu",Q357)</f>
        <v>0</v>
      </c>
      <c r="AI357" s="0" t="n">
        <f aca="false">IF(C357="hobby",Q357)</f>
        <v>0</v>
      </c>
      <c r="AJ357" s="0" t="n">
        <f aca="false">IF(C357="ekonomi",Q357)</f>
        <v>0</v>
      </c>
      <c r="AK357" s="0" t="n">
        <f aca="false">IF(C357="bisnis",Q357)</f>
        <v>0</v>
      </c>
      <c r="AM357" s="0" t="n">
        <f aca="false">IF(C357="xxx",T357)</f>
        <v>0</v>
      </c>
      <c r="AN357" s="0" t="n">
        <f aca="false">IF(C357="sosial",T357)</f>
        <v>149616</v>
      </c>
      <c r="AO357" s="0" t="n">
        <f aca="false">IF(C357="religius",T357)</f>
        <v>0</v>
      </c>
      <c r="AP357" s="0" t="n">
        <f aca="false">IF(C357="politik",T357)</f>
        <v>0</v>
      </c>
      <c r="AQ357" s="0" t="n">
        <f aca="false">IF(C357="ilmu",T357)</f>
        <v>0</v>
      </c>
      <c r="AR357" s="0" t="n">
        <f aca="false">IF(C357="hobby",T357)</f>
        <v>0</v>
      </c>
      <c r="AS357" s="0" t="n">
        <f aca="false">IF(C357="ekonomi",T357)</f>
        <v>0</v>
      </c>
      <c r="AT357" s="0" t="n">
        <f aca="false">IF(C357="bisnis",T357)</f>
        <v>0</v>
      </c>
    </row>
    <row r="358" customFormat="false" ht="12.75" hidden="false" customHeight="false" outlineLevel="0" collapsed="false">
      <c r="A358" s="0" t="s">
        <v>502</v>
      </c>
      <c r="B358" s="0" t="n">
        <v>190</v>
      </c>
      <c r="C358" s="0" t="s">
        <v>9</v>
      </c>
      <c r="D358" s="4" t="n">
        <v>36689</v>
      </c>
      <c r="E358" s="0" t="n">
        <v>21</v>
      </c>
      <c r="F358" s="0" t="n">
        <v>35</v>
      </c>
      <c r="G358" s="0" t="n">
        <v>23</v>
      </c>
      <c r="H358" s="0" t="n">
        <v>46</v>
      </c>
      <c r="I358" s="0" t="n">
        <v>26</v>
      </c>
      <c r="J358" s="0" t="n">
        <v>14</v>
      </c>
      <c r="K358" s="0" t="n">
        <v>16</v>
      </c>
      <c r="L358" s="0" t="n">
        <v>22</v>
      </c>
      <c r="M358" s="0" t="n">
        <v>21</v>
      </c>
      <c r="N358" s="0" t="n">
        <v>33</v>
      </c>
      <c r="O358" s="0" t="n">
        <v>23</v>
      </c>
      <c r="P358" s="0" t="n">
        <v>24</v>
      </c>
      <c r="Q358" s="0" t="n">
        <f aca="false">SUM(E358:P358)</f>
        <v>304</v>
      </c>
      <c r="R358" s="5" t="n">
        <f aca="false">Q358/12</f>
        <v>25.3333333333333</v>
      </c>
      <c r="S358" s="6" t="n">
        <f aca="false">R358/B358</f>
        <v>0.133333333333333</v>
      </c>
      <c r="T358" s="0" t="n">
        <f aca="false">Q358*B358</f>
        <v>57760</v>
      </c>
      <c r="U358" s="0" t="n">
        <f aca="false">IF(C358="xxx",B358)</f>
        <v>0</v>
      </c>
      <c r="V358" s="0" t="n">
        <f aca="false">IF(C358="sosial",B358)</f>
        <v>0</v>
      </c>
      <c r="W358" s="0" t="n">
        <f aca="false">IF(C358="religius",B358)</f>
        <v>190</v>
      </c>
      <c r="X358" s="0" t="n">
        <f aca="false">IF(C358="politik",B358)</f>
        <v>0</v>
      </c>
      <c r="Y358" s="0" t="n">
        <f aca="false">IF(C358="ilmu",B358)</f>
        <v>0</v>
      </c>
      <c r="Z358" s="0" t="n">
        <f aca="false">IF(C358="hobby",B358)</f>
        <v>0</v>
      </c>
      <c r="AA358" s="0" t="n">
        <f aca="false">IF(C358="ekonomi",B358)</f>
        <v>0</v>
      </c>
      <c r="AB358" s="0" t="n">
        <f aca="false">IF(C358="bisnis",B358)</f>
        <v>0</v>
      </c>
      <c r="AD358" s="0" t="n">
        <f aca="false">IF(C358="xxx",Q358)</f>
        <v>0</v>
      </c>
      <c r="AE358" s="0" t="n">
        <f aca="false">IF(C358="sosial",Q358)</f>
        <v>0</v>
      </c>
      <c r="AF358" s="0" t="n">
        <f aca="false">IF(C358="religius",Q358)</f>
        <v>304</v>
      </c>
      <c r="AG358" s="0" t="n">
        <f aca="false">IF(C358="politik",Q358)</f>
        <v>0</v>
      </c>
      <c r="AH358" s="0" t="n">
        <f aca="false">IF(C358="ilmu",Q358)</f>
        <v>0</v>
      </c>
      <c r="AI358" s="0" t="n">
        <f aca="false">IF(C358="hobby",Q358)</f>
        <v>0</v>
      </c>
      <c r="AJ358" s="0" t="n">
        <f aca="false">IF(C358="ekonomi",Q358)</f>
        <v>0</v>
      </c>
      <c r="AK358" s="0" t="n">
        <f aca="false">IF(C358="bisnis",Q358)</f>
        <v>0</v>
      </c>
      <c r="AM358" s="0" t="n">
        <f aca="false">IF(C358="xxx",T358)</f>
        <v>0</v>
      </c>
      <c r="AN358" s="0" t="n">
        <f aca="false">IF(C358="sosial",T358)</f>
        <v>0</v>
      </c>
      <c r="AO358" s="0" t="n">
        <f aca="false">IF(C358="religius",T358)</f>
        <v>57760</v>
      </c>
      <c r="AP358" s="0" t="n">
        <f aca="false">IF(C358="politik",T358)</f>
        <v>0</v>
      </c>
      <c r="AQ358" s="0" t="n">
        <f aca="false">IF(C358="ilmu",T358)</f>
        <v>0</v>
      </c>
      <c r="AR358" s="0" t="n">
        <f aca="false">IF(C358="hobby",T358)</f>
        <v>0</v>
      </c>
      <c r="AS358" s="0" t="n">
        <f aca="false">IF(C358="ekonomi",T358)</f>
        <v>0</v>
      </c>
      <c r="AT358" s="0" t="n">
        <f aca="false">IF(C358="bisnis",T358)</f>
        <v>0</v>
      </c>
    </row>
    <row r="359" customFormat="false" ht="12.75" hidden="false" customHeight="false" outlineLevel="0" collapsed="false">
      <c r="A359" s="0" t="s">
        <v>503</v>
      </c>
      <c r="B359" s="0" t="n">
        <v>608</v>
      </c>
      <c r="C359" s="0" t="s">
        <v>11</v>
      </c>
      <c r="D359" s="4" t="n">
        <v>36657</v>
      </c>
      <c r="H359" s="0" t="n">
        <v>5</v>
      </c>
      <c r="J359" s="0" t="n">
        <v>5</v>
      </c>
      <c r="K359" s="0" t="n">
        <v>5</v>
      </c>
      <c r="L359" s="0" t="n">
        <v>152</v>
      </c>
      <c r="M359" s="0" t="n">
        <v>426</v>
      </c>
      <c r="N359" s="0" t="n">
        <v>442</v>
      </c>
      <c r="O359" s="0" t="n">
        <v>365</v>
      </c>
      <c r="P359" s="0" t="n">
        <v>84</v>
      </c>
      <c r="Q359" s="0" t="n">
        <f aca="false">SUM(E359:P359)</f>
        <v>1484</v>
      </c>
      <c r="R359" s="5" t="n">
        <f aca="false">Q359/12</f>
        <v>123.666666666667</v>
      </c>
      <c r="S359" s="6" t="n">
        <f aca="false">R359/B359</f>
        <v>0.203399122807018</v>
      </c>
      <c r="T359" s="0" t="n">
        <f aca="false">Q359*B359</f>
        <v>902272</v>
      </c>
      <c r="U359" s="0" t="n">
        <f aca="false">IF(C359="xxx",B359)</f>
        <v>0</v>
      </c>
      <c r="V359" s="0" t="n">
        <f aca="false">IF(C359="sosial",B359)</f>
        <v>0</v>
      </c>
      <c r="W359" s="0" t="n">
        <f aca="false">IF(C359="religius",B359)</f>
        <v>0</v>
      </c>
      <c r="X359" s="0" t="n">
        <f aca="false">IF(C359="politik",B359)</f>
        <v>0</v>
      </c>
      <c r="Y359" s="0" t="n">
        <f aca="false">IF(C359="ilmu",B359)</f>
        <v>608</v>
      </c>
      <c r="Z359" s="0" t="n">
        <f aca="false">IF(C359="hobby",B359)</f>
        <v>0</v>
      </c>
      <c r="AA359" s="0" t="n">
        <f aca="false">IF(C359="ekonomi",B359)</f>
        <v>0</v>
      </c>
      <c r="AB359" s="0" t="n">
        <f aca="false">IF(C359="bisnis",B359)</f>
        <v>0</v>
      </c>
      <c r="AD359" s="0" t="n">
        <f aca="false">IF(C359="xxx",Q359)</f>
        <v>0</v>
      </c>
      <c r="AE359" s="0" t="n">
        <f aca="false">IF(C359="sosial",Q359)</f>
        <v>0</v>
      </c>
      <c r="AF359" s="0" t="n">
        <f aca="false">IF(C359="religius",Q359)</f>
        <v>0</v>
      </c>
      <c r="AG359" s="0" t="n">
        <f aca="false">IF(C359="politik",Q359)</f>
        <v>0</v>
      </c>
      <c r="AH359" s="0" t="n">
        <f aca="false">IF(C359="ilmu",Q359)</f>
        <v>1484</v>
      </c>
      <c r="AI359" s="0" t="n">
        <f aca="false">IF(C359="hobby",Q359)</f>
        <v>0</v>
      </c>
      <c r="AJ359" s="0" t="n">
        <f aca="false">IF(C359="ekonomi",Q359)</f>
        <v>0</v>
      </c>
      <c r="AK359" s="0" t="n">
        <f aca="false">IF(C359="bisnis",Q359)</f>
        <v>0</v>
      </c>
      <c r="AM359" s="0" t="n">
        <f aca="false">IF(C359="xxx",T359)</f>
        <v>0</v>
      </c>
      <c r="AN359" s="0" t="n">
        <f aca="false">IF(C359="sosial",T359)</f>
        <v>0</v>
      </c>
      <c r="AO359" s="0" t="n">
        <f aca="false">IF(C359="religius",T359)</f>
        <v>0</v>
      </c>
      <c r="AP359" s="0" t="n">
        <f aca="false">IF(C359="politik",T359)</f>
        <v>0</v>
      </c>
      <c r="AQ359" s="0" t="n">
        <f aca="false">IF(C359="ilmu",T359)</f>
        <v>902272</v>
      </c>
      <c r="AR359" s="0" t="n">
        <f aca="false">IF(C359="hobby",T359)</f>
        <v>0</v>
      </c>
      <c r="AS359" s="0" t="n">
        <f aca="false">IF(C359="ekonomi",T359)</f>
        <v>0</v>
      </c>
      <c r="AT359" s="0" t="n">
        <f aca="false">IF(C359="bisnis",T359)</f>
        <v>0</v>
      </c>
    </row>
    <row r="360" customFormat="false" ht="12.75" hidden="false" customHeight="false" outlineLevel="0" collapsed="false">
      <c r="A360" s="0" t="s">
        <v>504</v>
      </c>
      <c r="B360" s="0" t="n">
        <v>99</v>
      </c>
      <c r="C360" s="0" t="s">
        <v>11</v>
      </c>
      <c r="D360" s="4" t="n">
        <v>37034</v>
      </c>
      <c r="I360" s="0" t="n">
        <v>1</v>
      </c>
      <c r="Q360" s="0" t="n">
        <f aca="false">SUM(E360:P360)</f>
        <v>1</v>
      </c>
      <c r="R360" s="5" t="n">
        <f aca="false">Q360/12</f>
        <v>0.0833333333333333</v>
      </c>
      <c r="S360" s="6" t="n">
        <f aca="false">R360/B360</f>
        <v>0.000841750841750842</v>
      </c>
      <c r="T360" s="0" t="n">
        <f aca="false">Q360*B360</f>
        <v>99</v>
      </c>
      <c r="U360" s="0" t="n">
        <f aca="false">IF(C360="xxx",B360)</f>
        <v>0</v>
      </c>
      <c r="V360" s="0" t="n">
        <f aca="false">IF(C360="sosial",B360)</f>
        <v>0</v>
      </c>
      <c r="W360" s="0" t="n">
        <f aca="false">IF(C360="religius",B360)</f>
        <v>0</v>
      </c>
      <c r="X360" s="0" t="n">
        <f aca="false">IF(C360="politik",B360)</f>
        <v>0</v>
      </c>
      <c r="Y360" s="0" t="n">
        <f aca="false">IF(C360="ilmu",B360)</f>
        <v>99</v>
      </c>
      <c r="Z360" s="0" t="n">
        <f aca="false">IF(C360="hobby",B360)</f>
        <v>0</v>
      </c>
      <c r="AA360" s="0" t="n">
        <f aca="false">IF(C360="ekonomi",B360)</f>
        <v>0</v>
      </c>
      <c r="AB360" s="0" t="n">
        <f aca="false">IF(C360="bisnis",B360)</f>
        <v>0</v>
      </c>
      <c r="AD360" s="0" t="n">
        <f aca="false">IF(C360="xxx",Q360)</f>
        <v>0</v>
      </c>
      <c r="AE360" s="0" t="n">
        <f aca="false">IF(C360="sosial",Q360)</f>
        <v>0</v>
      </c>
      <c r="AF360" s="0" t="n">
        <f aca="false">IF(C360="religius",Q360)</f>
        <v>0</v>
      </c>
      <c r="AG360" s="0" t="n">
        <f aca="false">IF(C360="politik",Q360)</f>
        <v>0</v>
      </c>
      <c r="AH360" s="0" t="n">
        <f aca="false">IF(C360="ilmu",Q360)</f>
        <v>1</v>
      </c>
      <c r="AI360" s="0" t="n">
        <f aca="false">IF(C360="hobby",Q360)</f>
        <v>0</v>
      </c>
      <c r="AJ360" s="0" t="n">
        <f aca="false">IF(C360="ekonomi",Q360)</f>
        <v>0</v>
      </c>
      <c r="AK360" s="0" t="n">
        <f aca="false">IF(C360="bisnis",Q360)</f>
        <v>0</v>
      </c>
      <c r="AM360" s="0" t="n">
        <f aca="false">IF(C360="xxx",T360)</f>
        <v>0</v>
      </c>
      <c r="AN360" s="0" t="n">
        <f aca="false">IF(C360="sosial",T360)</f>
        <v>0</v>
      </c>
      <c r="AO360" s="0" t="n">
        <f aca="false">IF(C360="religius",T360)</f>
        <v>0</v>
      </c>
      <c r="AP360" s="0" t="n">
        <f aca="false">IF(C360="politik",T360)</f>
        <v>0</v>
      </c>
      <c r="AQ360" s="0" t="n">
        <f aca="false">IF(C360="ilmu",T360)</f>
        <v>99</v>
      </c>
      <c r="AR360" s="0" t="n">
        <f aca="false">IF(C360="hobby",T360)</f>
        <v>0</v>
      </c>
      <c r="AS360" s="0" t="n">
        <f aca="false">IF(C360="ekonomi",T360)</f>
        <v>0</v>
      </c>
      <c r="AT360" s="0" t="n">
        <f aca="false">IF(C360="bisnis",T360)</f>
        <v>0</v>
      </c>
    </row>
    <row r="361" customFormat="false" ht="12.75" hidden="false" customHeight="false" outlineLevel="0" collapsed="false">
      <c r="A361" s="0" t="s">
        <v>505</v>
      </c>
      <c r="B361" s="0" t="n">
        <v>109</v>
      </c>
      <c r="C361" s="0" t="s">
        <v>11</v>
      </c>
      <c r="D361" s="4" t="n">
        <v>37034</v>
      </c>
      <c r="I361" s="0" t="n">
        <v>1</v>
      </c>
      <c r="Q361" s="0" t="n">
        <f aca="false">SUM(E361:P361)</f>
        <v>1</v>
      </c>
      <c r="R361" s="5" t="n">
        <f aca="false">Q361/12</f>
        <v>0.0833333333333333</v>
      </c>
      <c r="S361" s="6" t="n">
        <f aca="false">R361/B361</f>
        <v>0.000764525993883792</v>
      </c>
      <c r="T361" s="0" t="n">
        <f aca="false">Q361*B361</f>
        <v>109</v>
      </c>
      <c r="U361" s="0" t="n">
        <f aca="false">IF(C361="xxx",B361)</f>
        <v>0</v>
      </c>
      <c r="V361" s="0" t="n">
        <f aca="false">IF(C361="sosial",B361)</f>
        <v>0</v>
      </c>
      <c r="W361" s="0" t="n">
        <f aca="false">IF(C361="religius",B361)</f>
        <v>0</v>
      </c>
      <c r="X361" s="0" t="n">
        <f aca="false">IF(C361="politik",B361)</f>
        <v>0</v>
      </c>
      <c r="Y361" s="0" t="n">
        <f aca="false">IF(C361="ilmu",B361)</f>
        <v>109</v>
      </c>
      <c r="Z361" s="0" t="n">
        <f aca="false">IF(C361="hobby",B361)</f>
        <v>0</v>
      </c>
      <c r="AA361" s="0" t="n">
        <f aca="false">IF(C361="ekonomi",B361)</f>
        <v>0</v>
      </c>
      <c r="AB361" s="0" t="n">
        <f aca="false">IF(C361="bisnis",B361)</f>
        <v>0</v>
      </c>
      <c r="AD361" s="0" t="n">
        <f aca="false">IF(C361="xxx",Q361)</f>
        <v>0</v>
      </c>
      <c r="AE361" s="0" t="n">
        <f aca="false">IF(C361="sosial",Q361)</f>
        <v>0</v>
      </c>
      <c r="AF361" s="0" t="n">
        <f aca="false">IF(C361="religius",Q361)</f>
        <v>0</v>
      </c>
      <c r="AG361" s="0" t="n">
        <f aca="false">IF(C361="politik",Q361)</f>
        <v>0</v>
      </c>
      <c r="AH361" s="0" t="n">
        <f aca="false">IF(C361="ilmu",Q361)</f>
        <v>1</v>
      </c>
      <c r="AI361" s="0" t="n">
        <f aca="false">IF(C361="hobby",Q361)</f>
        <v>0</v>
      </c>
      <c r="AJ361" s="0" t="n">
        <f aca="false">IF(C361="ekonomi",Q361)</f>
        <v>0</v>
      </c>
      <c r="AK361" s="0" t="n">
        <f aca="false">IF(C361="bisnis",Q361)</f>
        <v>0</v>
      </c>
      <c r="AM361" s="0" t="n">
        <f aca="false">IF(C361="xxx",T361)</f>
        <v>0</v>
      </c>
      <c r="AN361" s="0" t="n">
        <f aca="false">IF(C361="sosial",T361)</f>
        <v>0</v>
      </c>
      <c r="AO361" s="0" t="n">
        <f aca="false">IF(C361="religius",T361)</f>
        <v>0</v>
      </c>
      <c r="AP361" s="0" t="n">
        <f aca="false">IF(C361="politik",T361)</f>
        <v>0</v>
      </c>
      <c r="AQ361" s="0" t="n">
        <f aca="false">IF(C361="ilmu",T361)</f>
        <v>109</v>
      </c>
      <c r="AR361" s="0" t="n">
        <f aca="false">IF(C361="hobby",T361)</f>
        <v>0</v>
      </c>
      <c r="AS361" s="0" t="n">
        <f aca="false">IF(C361="ekonomi",T361)</f>
        <v>0</v>
      </c>
      <c r="AT361" s="0" t="n">
        <f aca="false">IF(C361="bisnis",T361)</f>
        <v>0</v>
      </c>
    </row>
    <row r="362" customFormat="false" ht="12.75" hidden="false" customHeight="false" outlineLevel="0" collapsed="false">
      <c r="A362" s="0" t="s">
        <v>506</v>
      </c>
      <c r="B362" s="0" t="n">
        <v>108</v>
      </c>
      <c r="C362" s="0" t="s">
        <v>11</v>
      </c>
      <c r="D362" s="4" t="n">
        <v>37034</v>
      </c>
      <c r="I362" s="0" t="n">
        <v>1</v>
      </c>
      <c r="Q362" s="0" t="n">
        <f aca="false">SUM(E362:P362)</f>
        <v>1</v>
      </c>
      <c r="R362" s="5" t="n">
        <f aca="false">Q362/12</f>
        <v>0.0833333333333333</v>
      </c>
      <c r="S362" s="6" t="n">
        <f aca="false">R362/B362</f>
        <v>0.000771604938271605</v>
      </c>
      <c r="T362" s="0" t="n">
        <f aca="false">Q362*B362</f>
        <v>108</v>
      </c>
      <c r="U362" s="0" t="n">
        <f aca="false">IF(C362="xxx",B362)</f>
        <v>0</v>
      </c>
      <c r="V362" s="0" t="n">
        <f aca="false">IF(C362="sosial",B362)</f>
        <v>0</v>
      </c>
      <c r="W362" s="0" t="n">
        <f aca="false">IF(C362="religius",B362)</f>
        <v>0</v>
      </c>
      <c r="X362" s="0" t="n">
        <f aca="false">IF(C362="politik",B362)</f>
        <v>0</v>
      </c>
      <c r="Y362" s="0" t="n">
        <f aca="false">IF(C362="ilmu",B362)</f>
        <v>108</v>
      </c>
      <c r="Z362" s="0" t="n">
        <f aca="false">IF(C362="hobby",B362)</f>
        <v>0</v>
      </c>
      <c r="AA362" s="0" t="n">
        <f aca="false">IF(C362="ekonomi",B362)</f>
        <v>0</v>
      </c>
      <c r="AB362" s="0" t="n">
        <f aca="false">IF(C362="bisnis",B362)</f>
        <v>0</v>
      </c>
      <c r="AD362" s="0" t="n">
        <f aca="false">IF(C362="xxx",Q362)</f>
        <v>0</v>
      </c>
      <c r="AE362" s="0" t="n">
        <f aca="false">IF(C362="sosial",Q362)</f>
        <v>0</v>
      </c>
      <c r="AF362" s="0" t="n">
        <f aca="false">IF(C362="religius",Q362)</f>
        <v>0</v>
      </c>
      <c r="AG362" s="0" t="n">
        <f aca="false">IF(C362="politik",Q362)</f>
        <v>0</v>
      </c>
      <c r="AH362" s="0" t="n">
        <f aca="false">IF(C362="ilmu",Q362)</f>
        <v>1</v>
      </c>
      <c r="AI362" s="0" t="n">
        <f aca="false">IF(C362="hobby",Q362)</f>
        <v>0</v>
      </c>
      <c r="AJ362" s="0" t="n">
        <f aca="false">IF(C362="ekonomi",Q362)</f>
        <v>0</v>
      </c>
      <c r="AK362" s="0" t="n">
        <f aca="false">IF(C362="bisnis",Q362)</f>
        <v>0</v>
      </c>
      <c r="AM362" s="0" t="n">
        <f aca="false">IF(C362="xxx",T362)</f>
        <v>0</v>
      </c>
      <c r="AN362" s="0" t="n">
        <f aca="false">IF(C362="sosial",T362)</f>
        <v>0</v>
      </c>
      <c r="AO362" s="0" t="n">
        <f aca="false">IF(C362="religius",T362)</f>
        <v>0</v>
      </c>
      <c r="AP362" s="0" t="n">
        <f aca="false">IF(C362="politik",T362)</f>
        <v>0</v>
      </c>
      <c r="AQ362" s="0" t="n">
        <f aca="false">IF(C362="ilmu",T362)</f>
        <v>108</v>
      </c>
      <c r="AR362" s="0" t="n">
        <f aca="false">IF(C362="hobby",T362)</f>
        <v>0</v>
      </c>
      <c r="AS362" s="0" t="n">
        <f aca="false">IF(C362="ekonomi",T362)</f>
        <v>0</v>
      </c>
      <c r="AT362" s="0" t="n">
        <f aca="false">IF(C362="bisnis",T362)</f>
        <v>0</v>
      </c>
    </row>
    <row r="363" customFormat="false" ht="12.75" hidden="false" customHeight="false" outlineLevel="0" collapsed="false">
      <c r="A363" s="0" t="s">
        <v>507</v>
      </c>
      <c r="B363" s="0" t="n">
        <v>166</v>
      </c>
      <c r="C363" s="0" t="s">
        <v>11</v>
      </c>
      <c r="D363" s="4" t="n">
        <v>37015</v>
      </c>
      <c r="I363" s="0" t="n">
        <v>2</v>
      </c>
      <c r="Q363" s="0" t="n">
        <f aca="false">SUM(E363:P363)</f>
        <v>2</v>
      </c>
      <c r="R363" s="5" t="n">
        <f aca="false">Q363/12</f>
        <v>0.166666666666667</v>
      </c>
      <c r="S363" s="6" t="n">
        <f aca="false">R363/B363</f>
        <v>0.00100401606425703</v>
      </c>
      <c r="T363" s="0" t="n">
        <f aca="false">Q363*B363</f>
        <v>332</v>
      </c>
      <c r="U363" s="0" t="n">
        <f aca="false">IF(C363="xxx",B363)</f>
        <v>0</v>
      </c>
      <c r="V363" s="0" t="n">
        <f aca="false">IF(C363="sosial",B363)</f>
        <v>0</v>
      </c>
      <c r="W363" s="0" t="n">
        <f aca="false">IF(C363="religius",B363)</f>
        <v>0</v>
      </c>
      <c r="X363" s="0" t="n">
        <f aca="false">IF(C363="politik",B363)</f>
        <v>0</v>
      </c>
      <c r="Y363" s="0" t="n">
        <f aca="false">IF(C363="ilmu",B363)</f>
        <v>166</v>
      </c>
      <c r="Z363" s="0" t="n">
        <f aca="false">IF(C363="hobby",B363)</f>
        <v>0</v>
      </c>
      <c r="AA363" s="0" t="n">
        <f aca="false">IF(C363="ekonomi",B363)</f>
        <v>0</v>
      </c>
      <c r="AB363" s="0" t="n">
        <f aca="false">IF(C363="bisnis",B363)</f>
        <v>0</v>
      </c>
      <c r="AD363" s="0" t="n">
        <f aca="false">IF(C363="xxx",Q363)</f>
        <v>0</v>
      </c>
      <c r="AE363" s="0" t="n">
        <f aca="false">IF(C363="sosial",Q363)</f>
        <v>0</v>
      </c>
      <c r="AF363" s="0" t="n">
        <f aca="false">IF(C363="religius",Q363)</f>
        <v>0</v>
      </c>
      <c r="AG363" s="0" t="n">
        <f aca="false">IF(C363="politik",Q363)</f>
        <v>0</v>
      </c>
      <c r="AH363" s="0" t="n">
        <f aca="false">IF(C363="ilmu",Q363)</f>
        <v>2</v>
      </c>
      <c r="AI363" s="0" t="n">
        <f aca="false">IF(C363="hobby",Q363)</f>
        <v>0</v>
      </c>
      <c r="AJ363" s="0" t="n">
        <f aca="false">IF(C363="ekonomi",Q363)</f>
        <v>0</v>
      </c>
      <c r="AK363" s="0" t="n">
        <f aca="false">IF(C363="bisnis",Q363)</f>
        <v>0</v>
      </c>
      <c r="AM363" s="0" t="n">
        <f aca="false">IF(C363="xxx",T363)</f>
        <v>0</v>
      </c>
      <c r="AN363" s="0" t="n">
        <f aca="false">IF(C363="sosial",T363)</f>
        <v>0</v>
      </c>
      <c r="AO363" s="0" t="n">
        <f aca="false">IF(C363="religius",T363)</f>
        <v>0</v>
      </c>
      <c r="AP363" s="0" t="n">
        <f aca="false">IF(C363="politik",T363)</f>
        <v>0</v>
      </c>
      <c r="AQ363" s="0" t="n">
        <f aca="false">IF(C363="ilmu",T363)</f>
        <v>332</v>
      </c>
      <c r="AR363" s="0" t="n">
        <f aca="false">IF(C363="hobby",T363)</f>
        <v>0</v>
      </c>
      <c r="AS363" s="0" t="n">
        <f aca="false">IF(C363="ekonomi",T363)</f>
        <v>0</v>
      </c>
      <c r="AT363" s="0" t="n">
        <f aca="false">IF(C363="bisnis",T363)</f>
        <v>0</v>
      </c>
    </row>
    <row r="364" customFormat="false" ht="12.75" hidden="false" customHeight="false" outlineLevel="0" collapsed="false">
      <c r="A364" s="0" t="s">
        <v>508</v>
      </c>
      <c r="B364" s="0" t="n">
        <v>152</v>
      </c>
      <c r="C364" s="0" t="s">
        <v>9</v>
      </c>
      <c r="D364" s="4" t="n">
        <v>36869</v>
      </c>
      <c r="E364" s="0" t="n">
        <v>86</v>
      </c>
      <c r="F364" s="0" t="n">
        <v>119</v>
      </c>
      <c r="G364" s="0" t="n">
        <v>59</v>
      </c>
      <c r="H364" s="0" t="n">
        <v>28</v>
      </c>
      <c r="I364" s="0" t="n">
        <v>53</v>
      </c>
      <c r="J364" s="0" t="n">
        <v>100</v>
      </c>
      <c r="K364" s="0" t="n">
        <v>74</v>
      </c>
      <c r="L364" s="0" t="n">
        <v>49</v>
      </c>
      <c r="M364" s="0" t="n">
        <v>106</v>
      </c>
      <c r="N364" s="0" t="n">
        <v>57</v>
      </c>
      <c r="O364" s="0" t="n">
        <v>54</v>
      </c>
      <c r="P364" s="0" t="n">
        <v>51</v>
      </c>
      <c r="Q364" s="0" t="n">
        <f aca="false">SUM(E364:P364)</f>
        <v>836</v>
      </c>
      <c r="R364" s="5" t="n">
        <f aca="false">Q364/12</f>
        <v>69.6666666666667</v>
      </c>
      <c r="S364" s="6" t="n">
        <f aca="false">R364/B364</f>
        <v>0.458333333333333</v>
      </c>
      <c r="T364" s="0" t="n">
        <f aca="false">Q364*B364</f>
        <v>127072</v>
      </c>
      <c r="U364" s="0" t="n">
        <f aca="false">IF(C364="xxx",B364)</f>
        <v>0</v>
      </c>
      <c r="V364" s="0" t="n">
        <f aca="false">IF(C364="sosial",B364)</f>
        <v>0</v>
      </c>
      <c r="W364" s="0" t="n">
        <f aca="false">IF(C364="religius",B364)</f>
        <v>152</v>
      </c>
      <c r="X364" s="0" t="n">
        <f aca="false">IF(C364="politik",B364)</f>
        <v>0</v>
      </c>
      <c r="Y364" s="0" t="n">
        <f aca="false">IF(C364="ilmu",B364)</f>
        <v>0</v>
      </c>
      <c r="Z364" s="0" t="n">
        <f aca="false">IF(C364="hobby",B364)</f>
        <v>0</v>
      </c>
      <c r="AA364" s="0" t="n">
        <f aca="false">IF(C364="ekonomi",B364)</f>
        <v>0</v>
      </c>
      <c r="AB364" s="0" t="n">
        <f aca="false">IF(C364="bisnis",B364)</f>
        <v>0</v>
      </c>
      <c r="AD364" s="0" t="n">
        <f aca="false">IF(C364="xxx",Q364)</f>
        <v>0</v>
      </c>
      <c r="AE364" s="0" t="n">
        <f aca="false">IF(C364="sosial",Q364)</f>
        <v>0</v>
      </c>
      <c r="AF364" s="0" t="n">
        <f aca="false">IF(C364="religius",Q364)</f>
        <v>836</v>
      </c>
      <c r="AG364" s="0" t="n">
        <f aca="false">IF(C364="politik",Q364)</f>
        <v>0</v>
      </c>
      <c r="AH364" s="0" t="n">
        <f aca="false">IF(C364="ilmu",Q364)</f>
        <v>0</v>
      </c>
      <c r="AI364" s="0" t="n">
        <f aca="false">IF(C364="hobby",Q364)</f>
        <v>0</v>
      </c>
      <c r="AJ364" s="0" t="n">
        <f aca="false">IF(C364="ekonomi",Q364)</f>
        <v>0</v>
      </c>
      <c r="AK364" s="0" t="n">
        <f aca="false">IF(C364="bisnis",Q364)</f>
        <v>0</v>
      </c>
      <c r="AM364" s="0" t="n">
        <f aca="false">IF(C364="xxx",T364)</f>
        <v>0</v>
      </c>
      <c r="AN364" s="0" t="n">
        <f aca="false">IF(C364="sosial",T364)</f>
        <v>0</v>
      </c>
      <c r="AO364" s="0" t="n">
        <f aca="false">IF(C364="religius",T364)</f>
        <v>127072</v>
      </c>
      <c r="AP364" s="0" t="n">
        <f aca="false">IF(C364="politik",T364)</f>
        <v>0</v>
      </c>
      <c r="AQ364" s="0" t="n">
        <f aca="false">IF(C364="ilmu",T364)</f>
        <v>0</v>
      </c>
      <c r="AR364" s="0" t="n">
        <f aca="false">IF(C364="hobby",T364)</f>
        <v>0</v>
      </c>
      <c r="AS364" s="0" t="n">
        <f aca="false">IF(C364="ekonomi",T364)</f>
        <v>0</v>
      </c>
      <c r="AT364" s="0" t="n">
        <f aca="false">IF(C364="bisnis",T364)</f>
        <v>0</v>
      </c>
    </row>
    <row r="365" customFormat="false" ht="12.75" hidden="false" customHeight="false" outlineLevel="0" collapsed="false">
      <c r="A365" s="0" t="s">
        <v>509</v>
      </c>
      <c r="B365" s="0" t="n">
        <v>133</v>
      </c>
      <c r="C365" s="0" t="s">
        <v>9</v>
      </c>
      <c r="D365" s="4" t="n">
        <v>36849</v>
      </c>
      <c r="E365" s="0" t="n">
        <v>5</v>
      </c>
      <c r="F365" s="0" t="n">
        <v>5</v>
      </c>
      <c r="G365" s="0" t="n">
        <v>5</v>
      </c>
      <c r="H365" s="0" t="n">
        <v>5</v>
      </c>
      <c r="I365" s="0" t="n">
        <v>9</v>
      </c>
      <c r="J365" s="0" t="n">
        <v>1</v>
      </c>
      <c r="K365" s="0" t="n">
        <v>20</v>
      </c>
      <c r="L365" s="0" t="n">
        <v>17</v>
      </c>
      <c r="M365" s="0" t="n">
        <v>44</v>
      </c>
      <c r="N365" s="0" t="n">
        <v>47</v>
      </c>
      <c r="O365" s="0" t="n">
        <v>33</v>
      </c>
      <c r="P365" s="0" t="n">
        <v>18</v>
      </c>
      <c r="Q365" s="0" t="n">
        <f aca="false">SUM(E365:P365)</f>
        <v>209</v>
      </c>
      <c r="R365" s="5" t="n">
        <f aca="false">Q365/12</f>
        <v>17.4166666666667</v>
      </c>
      <c r="S365" s="6" t="n">
        <f aca="false">R365/B365</f>
        <v>0.130952380952381</v>
      </c>
      <c r="T365" s="0" t="n">
        <f aca="false">Q365*B365</f>
        <v>27797</v>
      </c>
      <c r="U365" s="0" t="n">
        <f aca="false">IF(C365="xxx",B365)</f>
        <v>0</v>
      </c>
      <c r="V365" s="0" t="n">
        <f aca="false">IF(C365="sosial",B365)</f>
        <v>0</v>
      </c>
      <c r="W365" s="0" t="n">
        <f aca="false">IF(C365="religius",B365)</f>
        <v>133</v>
      </c>
      <c r="X365" s="0" t="n">
        <f aca="false">IF(C365="politik",B365)</f>
        <v>0</v>
      </c>
      <c r="Y365" s="0" t="n">
        <f aca="false">IF(C365="ilmu",B365)</f>
        <v>0</v>
      </c>
      <c r="Z365" s="0" t="n">
        <f aca="false">IF(C365="hobby",B365)</f>
        <v>0</v>
      </c>
      <c r="AA365" s="0" t="n">
        <f aca="false">IF(C365="ekonomi",B365)</f>
        <v>0</v>
      </c>
      <c r="AB365" s="0" t="n">
        <f aca="false">IF(C365="bisnis",B365)</f>
        <v>0</v>
      </c>
      <c r="AD365" s="0" t="n">
        <f aca="false">IF(C365="xxx",Q365)</f>
        <v>0</v>
      </c>
      <c r="AE365" s="0" t="n">
        <f aca="false">IF(C365="sosial",Q365)</f>
        <v>0</v>
      </c>
      <c r="AF365" s="0" t="n">
        <f aca="false">IF(C365="religius",Q365)</f>
        <v>209</v>
      </c>
      <c r="AG365" s="0" t="n">
        <f aca="false">IF(C365="politik",Q365)</f>
        <v>0</v>
      </c>
      <c r="AH365" s="0" t="n">
        <f aca="false">IF(C365="ilmu",Q365)</f>
        <v>0</v>
      </c>
      <c r="AI365" s="0" t="n">
        <f aca="false">IF(C365="hobby",Q365)</f>
        <v>0</v>
      </c>
      <c r="AJ365" s="0" t="n">
        <f aca="false">IF(C365="ekonomi",Q365)</f>
        <v>0</v>
      </c>
      <c r="AK365" s="0" t="n">
        <f aca="false">IF(C365="bisnis",Q365)</f>
        <v>0</v>
      </c>
      <c r="AM365" s="0" t="n">
        <f aca="false">IF(C365="xxx",T365)</f>
        <v>0</v>
      </c>
      <c r="AN365" s="0" t="n">
        <f aca="false">IF(C365="sosial",T365)</f>
        <v>0</v>
      </c>
      <c r="AO365" s="0" t="n">
        <f aca="false">IF(C365="religius",T365)</f>
        <v>27797</v>
      </c>
      <c r="AP365" s="0" t="n">
        <f aca="false">IF(C365="politik",T365)</f>
        <v>0</v>
      </c>
      <c r="AQ365" s="0" t="n">
        <f aca="false">IF(C365="ilmu",T365)</f>
        <v>0</v>
      </c>
      <c r="AR365" s="0" t="n">
        <f aca="false">IF(C365="hobby",T365)</f>
        <v>0</v>
      </c>
      <c r="AS365" s="0" t="n">
        <f aca="false">IF(C365="ekonomi",T365)</f>
        <v>0</v>
      </c>
      <c r="AT365" s="0" t="n">
        <f aca="false">IF(C365="bisnis",T365)</f>
        <v>0</v>
      </c>
    </row>
    <row r="366" customFormat="false" ht="12.75" hidden="false" customHeight="false" outlineLevel="0" collapsed="false">
      <c r="A366" s="0" t="s">
        <v>510</v>
      </c>
      <c r="B366" s="0" t="n">
        <v>114</v>
      </c>
      <c r="C366" s="0" t="s">
        <v>11</v>
      </c>
      <c r="D366" s="7" t="n">
        <v>37114</v>
      </c>
      <c r="L366" s="0" t="n">
        <v>10</v>
      </c>
      <c r="M366" s="0" t="n">
        <v>21</v>
      </c>
      <c r="N366" s="0" t="n">
        <v>16</v>
      </c>
      <c r="O366" s="0" t="n">
        <v>2</v>
      </c>
      <c r="Q366" s="0" t="n">
        <f aca="false">SUM(E366:P366)</f>
        <v>49</v>
      </c>
      <c r="R366" s="5" t="n">
        <f aca="false">Q366/12</f>
        <v>4.08333333333333</v>
      </c>
      <c r="S366" s="6" t="n">
        <f aca="false">R366/B366</f>
        <v>0.0358187134502924</v>
      </c>
      <c r="T366" s="0" t="n">
        <f aca="false">Q366*B366</f>
        <v>5586</v>
      </c>
      <c r="U366" s="0" t="n">
        <f aca="false">IF(C366="xxx",B366)</f>
        <v>0</v>
      </c>
      <c r="V366" s="0" t="n">
        <f aca="false">IF(C366="sosial",B366)</f>
        <v>0</v>
      </c>
      <c r="W366" s="0" t="n">
        <f aca="false">IF(C366="religius",B366)</f>
        <v>0</v>
      </c>
      <c r="X366" s="0" t="n">
        <f aca="false">IF(C366="politik",B366)</f>
        <v>0</v>
      </c>
      <c r="Y366" s="0" t="n">
        <f aca="false">IF(C366="ilmu",B366)</f>
        <v>114</v>
      </c>
      <c r="Z366" s="0" t="n">
        <f aca="false">IF(C366="hobby",B366)</f>
        <v>0</v>
      </c>
      <c r="AA366" s="0" t="n">
        <f aca="false">IF(C366="ekonomi",B366)</f>
        <v>0</v>
      </c>
      <c r="AB366" s="0" t="n">
        <f aca="false">IF(C366="bisnis",B366)</f>
        <v>0</v>
      </c>
      <c r="AD366" s="0" t="n">
        <f aca="false">IF(C366="xxx",Q366)</f>
        <v>0</v>
      </c>
      <c r="AE366" s="0" t="n">
        <f aca="false">IF(C366="sosial",Q366)</f>
        <v>0</v>
      </c>
      <c r="AF366" s="0" t="n">
        <f aca="false">IF(C366="religius",Q366)</f>
        <v>0</v>
      </c>
      <c r="AG366" s="0" t="n">
        <f aca="false">IF(C366="politik",Q366)</f>
        <v>0</v>
      </c>
      <c r="AH366" s="0" t="n">
        <f aca="false">IF(C366="ilmu",Q366)</f>
        <v>49</v>
      </c>
      <c r="AI366" s="0" t="n">
        <f aca="false">IF(C366="hobby",Q366)</f>
        <v>0</v>
      </c>
      <c r="AJ366" s="0" t="n">
        <f aca="false">IF(C366="ekonomi",Q366)</f>
        <v>0</v>
      </c>
      <c r="AK366" s="0" t="n">
        <f aca="false">IF(C366="bisnis",Q366)</f>
        <v>0</v>
      </c>
      <c r="AM366" s="0" t="n">
        <f aca="false">IF(C366="xxx",T366)</f>
        <v>0</v>
      </c>
      <c r="AN366" s="0" t="n">
        <f aca="false">IF(C366="sosial",T366)</f>
        <v>0</v>
      </c>
      <c r="AO366" s="0" t="n">
        <f aca="false">IF(C366="religius",T366)</f>
        <v>0</v>
      </c>
      <c r="AP366" s="0" t="n">
        <f aca="false">IF(C366="politik",T366)</f>
        <v>0</v>
      </c>
      <c r="AQ366" s="0" t="n">
        <f aca="false">IF(C366="ilmu",T366)</f>
        <v>5586</v>
      </c>
      <c r="AR366" s="0" t="n">
        <f aca="false">IF(C366="hobby",T366)</f>
        <v>0</v>
      </c>
      <c r="AS366" s="0" t="n">
        <f aca="false">IF(C366="ekonomi",T366)</f>
        <v>0</v>
      </c>
      <c r="AT366" s="0" t="n">
        <f aca="false">IF(C366="bisnis",T366)</f>
        <v>0</v>
      </c>
    </row>
    <row r="367" customFormat="false" ht="12.75" hidden="false" customHeight="false" outlineLevel="0" collapsed="false">
      <c r="A367" s="0" t="s">
        <v>511</v>
      </c>
      <c r="B367" s="0" t="n">
        <v>159</v>
      </c>
      <c r="C367" s="0" t="s">
        <v>14</v>
      </c>
      <c r="D367" s="4" t="n">
        <v>37121</v>
      </c>
      <c r="L367" s="0" t="n">
        <v>13</v>
      </c>
      <c r="M367" s="0" t="n">
        <v>42</v>
      </c>
      <c r="N367" s="0" t="n">
        <v>8</v>
      </c>
      <c r="O367" s="0" t="n">
        <v>5</v>
      </c>
      <c r="P367" s="0" t="n">
        <v>8</v>
      </c>
      <c r="Q367" s="0" t="n">
        <f aca="false">SUM(E367:P367)</f>
        <v>76</v>
      </c>
      <c r="R367" s="5" t="n">
        <f aca="false">Q367/12</f>
        <v>6.33333333333333</v>
      </c>
      <c r="S367" s="6" t="n">
        <f aca="false">R367/B367</f>
        <v>0.039832285115304</v>
      </c>
      <c r="T367" s="0" t="n">
        <f aca="false">Q367*B367</f>
        <v>12084</v>
      </c>
      <c r="U367" s="0" t="n">
        <f aca="false">IF(C367="xxx",B367)</f>
        <v>0</v>
      </c>
      <c r="V367" s="0" t="n">
        <f aca="false">IF(C367="sosial",B367)</f>
        <v>0</v>
      </c>
      <c r="W367" s="0" t="n">
        <f aca="false">IF(C367="religius",B367)</f>
        <v>0</v>
      </c>
      <c r="X367" s="0" t="n">
        <f aca="false">IF(C367="politik",B367)</f>
        <v>0</v>
      </c>
      <c r="Y367" s="0" t="n">
        <f aca="false">IF(C367="ilmu",B367)</f>
        <v>0</v>
      </c>
      <c r="Z367" s="0" t="n">
        <f aca="false">IF(C367="hobby",B367)</f>
        <v>0</v>
      </c>
      <c r="AA367" s="0" t="n">
        <f aca="false">IF(C367="ekonomi",B367)</f>
        <v>0</v>
      </c>
      <c r="AB367" s="0" t="n">
        <f aca="false">IF(C367="bisnis",B367)</f>
        <v>159</v>
      </c>
      <c r="AD367" s="0" t="n">
        <f aca="false">IF(C367="xxx",Q367)</f>
        <v>0</v>
      </c>
      <c r="AE367" s="0" t="n">
        <f aca="false">IF(C367="sosial",Q367)</f>
        <v>0</v>
      </c>
      <c r="AF367" s="0" t="n">
        <f aca="false">IF(C367="religius",Q367)</f>
        <v>0</v>
      </c>
      <c r="AG367" s="0" t="n">
        <f aca="false">IF(C367="politik",Q367)</f>
        <v>0</v>
      </c>
      <c r="AH367" s="0" t="n">
        <f aca="false">IF(C367="ilmu",Q367)</f>
        <v>0</v>
      </c>
      <c r="AI367" s="0" t="n">
        <f aca="false">IF(C367="hobby",Q367)</f>
        <v>0</v>
      </c>
      <c r="AJ367" s="0" t="n">
        <f aca="false">IF(C367="ekonomi",Q367)</f>
        <v>0</v>
      </c>
      <c r="AK367" s="0" t="n">
        <f aca="false">IF(C367="bisnis",Q367)</f>
        <v>76</v>
      </c>
      <c r="AM367" s="0" t="n">
        <f aca="false">IF(C367="xxx",T367)</f>
        <v>0</v>
      </c>
      <c r="AN367" s="0" t="n">
        <f aca="false">IF(C367="sosial",T367)</f>
        <v>0</v>
      </c>
      <c r="AO367" s="0" t="n">
        <f aca="false">IF(C367="religius",T367)</f>
        <v>0</v>
      </c>
      <c r="AP367" s="0" t="n">
        <f aca="false">IF(C367="politik",T367)</f>
        <v>0</v>
      </c>
      <c r="AQ367" s="0" t="n">
        <f aca="false">IF(C367="ilmu",T367)</f>
        <v>0</v>
      </c>
      <c r="AR367" s="0" t="n">
        <f aca="false">IF(C367="hobby",T367)</f>
        <v>0</v>
      </c>
      <c r="AS367" s="0" t="n">
        <f aca="false">IF(C367="ekonomi",T367)</f>
        <v>0</v>
      </c>
      <c r="AT367" s="0" t="n">
        <f aca="false">IF(C367="bisnis",T367)</f>
        <v>12084</v>
      </c>
    </row>
    <row r="368" customFormat="false" ht="12.75" hidden="false" customHeight="false" outlineLevel="0" collapsed="false">
      <c r="A368" s="0" t="s">
        <v>512</v>
      </c>
      <c r="B368" s="0" t="n">
        <v>325</v>
      </c>
      <c r="C368" s="0" t="s">
        <v>8</v>
      </c>
      <c r="D368" s="4" t="n">
        <v>36694</v>
      </c>
      <c r="E368" s="0" t="n">
        <v>86</v>
      </c>
      <c r="F368" s="0" t="n">
        <v>115</v>
      </c>
      <c r="G368" s="0" t="n">
        <v>99</v>
      </c>
      <c r="H368" s="0" t="n">
        <v>115</v>
      </c>
      <c r="I368" s="0" t="n">
        <v>137</v>
      </c>
      <c r="J368" s="0" t="n">
        <v>129</v>
      </c>
      <c r="K368" s="0" t="n">
        <v>64</v>
      </c>
      <c r="L368" s="0" t="n">
        <v>58</v>
      </c>
      <c r="M368" s="0" t="n">
        <v>164</v>
      </c>
      <c r="N368" s="0" t="n">
        <v>150</v>
      </c>
      <c r="O368" s="0" t="n">
        <v>78</v>
      </c>
      <c r="P368" s="0" t="n">
        <v>24</v>
      </c>
      <c r="Q368" s="0" t="n">
        <f aca="false">SUM(E368:P368)</f>
        <v>1219</v>
      </c>
      <c r="R368" s="5" t="n">
        <f aca="false">Q368/12</f>
        <v>101.583333333333</v>
      </c>
      <c r="S368" s="6" t="n">
        <f aca="false">R368/B368</f>
        <v>0.312564102564103</v>
      </c>
      <c r="T368" s="0" t="n">
        <f aca="false">Q368*B368</f>
        <v>396175</v>
      </c>
      <c r="U368" s="0" t="n">
        <f aca="false">IF(C368="xxx",B368)</f>
        <v>0</v>
      </c>
      <c r="V368" s="0" t="n">
        <f aca="false">IF(C368="sosial",B368)</f>
        <v>325</v>
      </c>
      <c r="W368" s="0" t="n">
        <f aca="false">IF(C368="religius",B368)</f>
        <v>0</v>
      </c>
      <c r="X368" s="0" t="n">
        <f aca="false">IF(C368="politik",B368)</f>
        <v>0</v>
      </c>
      <c r="Y368" s="0" t="n">
        <f aca="false">IF(C368="ilmu",B368)</f>
        <v>0</v>
      </c>
      <c r="Z368" s="0" t="n">
        <f aca="false">IF(C368="hobby",B368)</f>
        <v>0</v>
      </c>
      <c r="AA368" s="0" t="n">
        <f aca="false">IF(C368="ekonomi",B368)</f>
        <v>0</v>
      </c>
      <c r="AB368" s="0" t="n">
        <f aca="false">IF(C368="bisnis",B368)</f>
        <v>0</v>
      </c>
      <c r="AD368" s="0" t="n">
        <f aca="false">IF(C368="xxx",Q368)</f>
        <v>0</v>
      </c>
      <c r="AE368" s="0" t="n">
        <f aca="false">IF(C368="sosial",Q368)</f>
        <v>1219</v>
      </c>
      <c r="AF368" s="0" t="n">
        <f aca="false">IF(C368="religius",Q368)</f>
        <v>0</v>
      </c>
      <c r="AG368" s="0" t="n">
        <f aca="false">IF(C368="politik",Q368)</f>
        <v>0</v>
      </c>
      <c r="AH368" s="0" t="n">
        <f aca="false">IF(C368="ilmu",Q368)</f>
        <v>0</v>
      </c>
      <c r="AI368" s="0" t="n">
        <f aca="false">IF(C368="hobby",Q368)</f>
        <v>0</v>
      </c>
      <c r="AJ368" s="0" t="n">
        <f aca="false">IF(C368="ekonomi",Q368)</f>
        <v>0</v>
      </c>
      <c r="AK368" s="0" t="n">
        <f aca="false">IF(C368="bisnis",Q368)</f>
        <v>0</v>
      </c>
      <c r="AM368" s="0" t="n">
        <f aca="false">IF(C368="xxx",T368)</f>
        <v>0</v>
      </c>
      <c r="AN368" s="0" t="n">
        <f aca="false">IF(C368="sosial",T368)</f>
        <v>396175</v>
      </c>
      <c r="AO368" s="0" t="n">
        <f aca="false">IF(C368="religius",T368)</f>
        <v>0</v>
      </c>
      <c r="AP368" s="0" t="n">
        <f aca="false">IF(C368="politik",T368)</f>
        <v>0</v>
      </c>
      <c r="AQ368" s="0" t="n">
        <f aca="false">IF(C368="ilmu",T368)</f>
        <v>0</v>
      </c>
      <c r="AR368" s="0" t="n">
        <f aca="false">IF(C368="hobby",T368)</f>
        <v>0</v>
      </c>
      <c r="AS368" s="0" t="n">
        <f aca="false">IF(C368="ekonomi",T368)</f>
        <v>0</v>
      </c>
      <c r="AT368" s="0" t="n">
        <f aca="false">IF(C368="bisnis",T368)</f>
        <v>0</v>
      </c>
    </row>
    <row r="369" customFormat="false" ht="12.75" hidden="false" customHeight="false" outlineLevel="0" collapsed="false">
      <c r="A369" s="0" t="s">
        <v>513</v>
      </c>
      <c r="B369" s="0" t="n">
        <v>976</v>
      </c>
      <c r="C369" s="0" t="s">
        <v>7</v>
      </c>
      <c r="D369" s="4" t="n">
        <v>36561</v>
      </c>
      <c r="E369" s="0" t="s">
        <v>155</v>
      </c>
      <c r="Q369" s="0" t="n">
        <f aca="false">SUM(E369:P369)</f>
        <v>0</v>
      </c>
      <c r="R369" s="5" t="n">
        <f aca="false">Q369/12</f>
        <v>0</v>
      </c>
      <c r="S369" s="6" t="n">
        <f aca="false">R369/B369</f>
        <v>0</v>
      </c>
      <c r="T369" s="0" t="n">
        <f aca="false">Q369*B369</f>
        <v>0</v>
      </c>
      <c r="U369" s="0" t="n">
        <f aca="false">IF(C369="xxx",B369)</f>
        <v>976</v>
      </c>
      <c r="V369" s="0" t="n">
        <f aca="false">IF(C369="sosial",B369)</f>
        <v>0</v>
      </c>
      <c r="W369" s="0" t="n">
        <f aca="false">IF(C369="religius",B369)</f>
        <v>0</v>
      </c>
      <c r="X369" s="0" t="n">
        <f aca="false">IF(C369="politik",B369)</f>
        <v>0</v>
      </c>
      <c r="Y369" s="0" t="n">
        <f aca="false">IF(C369="ilmu",B369)</f>
        <v>0</v>
      </c>
      <c r="Z369" s="0" t="n">
        <f aca="false">IF(C369="hobby",B369)</f>
        <v>0</v>
      </c>
      <c r="AA369" s="0" t="n">
        <f aca="false">IF(C369="ekonomi",B369)</f>
        <v>0</v>
      </c>
      <c r="AB369" s="0" t="n">
        <f aca="false">IF(C369="bisnis",B369)</f>
        <v>0</v>
      </c>
      <c r="AD369" s="0" t="n">
        <f aca="false">IF(C369="xxx",Q369)</f>
        <v>0</v>
      </c>
      <c r="AE369" s="0" t="n">
        <f aca="false">IF(C369="sosial",Q369)</f>
        <v>0</v>
      </c>
      <c r="AF369" s="0" t="n">
        <f aca="false">IF(C369="religius",Q369)</f>
        <v>0</v>
      </c>
      <c r="AG369" s="0" t="n">
        <f aca="false">IF(C369="politik",Q369)</f>
        <v>0</v>
      </c>
      <c r="AH369" s="0" t="n">
        <f aca="false">IF(C369="ilmu",Q369)</f>
        <v>0</v>
      </c>
      <c r="AI369" s="0" t="n">
        <f aca="false">IF(C369="hobby",Q369)</f>
        <v>0</v>
      </c>
      <c r="AJ369" s="0" t="n">
        <f aca="false">IF(C369="ekonomi",Q369)</f>
        <v>0</v>
      </c>
      <c r="AK369" s="0" t="n">
        <f aca="false">IF(C369="bisnis",Q369)</f>
        <v>0</v>
      </c>
      <c r="AM369" s="0" t="n">
        <f aca="false">IF(C369="xxx",T369)</f>
        <v>0</v>
      </c>
      <c r="AN369" s="0" t="n">
        <f aca="false">IF(C369="sosial",T369)</f>
        <v>0</v>
      </c>
      <c r="AO369" s="0" t="n">
        <f aca="false">IF(C369="religius",T369)</f>
        <v>0</v>
      </c>
      <c r="AP369" s="0" t="n">
        <f aca="false">IF(C369="politik",T369)</f>
        <v>0</v>
      </c>
      <c r="AQ369" s="0" t="n">
        <f aca="false">IF(C369="ilmu",T369)</f>
        <v>0</v>
      </c>
      <c r="AR369" s="0" t="n">
        <f aca="false">IF(C369="hobby",T369)</f>
        <v>0</v>
      </c>
      <c r="AS369" s="0" t="n">
        <f aca="false">IF(C369="ekonomi",T369)</f>
        <v>0</v>
      </c>
      <c r="AT369" s="0" t="n">
        <f aca="false">IF(C369="bisnis",T369)</f>
        <v>0</v>
      </c>
    </row>
    <row r="370" customFormat="false" ht="12.75" hidden="false" customHeight="false" outlineLevel="0" collapsed="false">
      <c r="A370" s="0" t="s">
        <v>514</v>
      </c>
      <c r="B370" s="0" t="n">
        <v>102</v>
      </c>
      <c r="C370" s="0" t="s">
        <v>9</v>
      </c>
      <c r="D370" s="4" t="n">
        <v>36410</v>
      </c>
      <c r="E370" s="0" t="n">
        <v>34</v>
      </c>
      <c r="F370" s="0" t="n">
        <v>50</v>
      </c>
      <c r="G370" s="0" t="n">
        <v>77</v>
      </c>
      <c r="H370" s="0" t="n">
        <v>60</v>
      </c>
      <c r="I370" s="0" t="n">
        <v>68</v>
      </c>
      <c r="J370" s="0" t="n">
        <v>56</v>
      </c>
      <c r="K370" s="0" t="n">
        <v>49</v>
      </c>
      <c r="L370" s="0" t="n">
        <v>48</v>
      </c>
      <c r="M370" s="0" t="n">
        <v>67</v>
      </c>
      <c r="N370" s="0" t="n">
        <v>34</v>
      </c>
      <c r="O370" s="0" t="n">
        <v>65</v>
      </c>
      <c r="P370" s="0" t="n">
        <v>39</v>
      </c>
      <c r="Q370" s="0" t="n">
        <f aca="false">SUM(E370:P370)</f>
        <v>647</v>
      </c>
      <c r="R370" s="5" t="n">
        <f aca="false">Q370/12</f>
        <v>53.9166666666667</v>
      </c>
      <c r="S370" s="6" t="n">
        <f aca="false">R370/B370</f>
        <v>0.52859477124183</v>
      </c>
      <c r="T370" s="0" t="n">
        <f aca="false">Q370*B370</f>
        <v>65994</v>
      </c>
      <c r="U370" s="0" t="n">
        <f aca="false">IF(C370="xxx",B370)</f>
        <v>0</v>
      </c>
      <c r="V370" s="0" t="n">
        <f aca="false">IF(C370="sosial",B370)</f>
        <v>0</v>
      </c>
      <c r="W370" s="0" t="n">
        <f aca="false">IF(C370="religius",B370)</f>
        <v>102</v>
      </c>
      <c r="X370" s="0" t="n">
        <f aca="false">IF(C370="politik",B370)</f>
        <v>0</v>
      </c>
      <c r="Y370" s="0" t="n">
        <f aca="false">IF(C370="ilmu",B370)</f>
        <v>0</v>
      </c>
      <c r="Z370" s="0" t="n">
        <f aca="false">IF(C370="hobby",B370)</f>
        <v>0</v>
      </c>
      <c r="AA370" s="0" t="n">
        <f aca="false">IF(C370="ekonomi",B370)</f>
        <v>0</v>
      </c>
      <c r="AB370" s="0" t="n">
        <f aca="false">IF(C370="bisnis",B370)</f>
        <v>0</v>
      </c>
      <c r="AD370" s="0" t="n">
        <f aca="false">IF(C370="xxx",Q370)</f>
        <v>0</v>
      </c>
      <c r="AE370" s="0" t="n">
        <f aca="false">IF(C370="sosial",Q370)</f>
        <v>0</v>
      </c>
      <c r="AF370" s="0" t="n">
        <f aca="false">IF(C370="religius",Q370)</f>
        <v>647</v>
      </c>
      <c r="AG370" s="0" t="n">
        <f aca="false">IF(C370="politik",Q370)</f>
        <v>0</v>
      </c>
      <c r="AH370" s="0" t="n">
        <f aca="false">IF(C370="ilmu",Q370)</f>
        <v>0</v>
      </c>
      <c r="AI370" s="0" t="n">
        <f aca="false">IF(C370="hobby",Q370)</f>
        <v>0</v>
      </c>
      <c r="AJ370" s="0" t="n">
        <f aca="false">IF(C370="ekonomi",Q370)</f>
        <v>0</v>
      </c>
      <c r="AK370" s="0" t="n">
        <f aca="false">IF(C370="bisnis",Q370)</f>
        <v>0</v>
      </c>
      <c r="AM370" s="0" t="n">
        <f aca="false">IF(C370="xxx",T370)</f>
        <v>0</v>
      </c>
      <c r="AN370" s="0" t="n">
        <f aca="false">IF(C370="sosial",T370)</f>
        <v>0</v>
      </c>
      <c r="AO370" s="0" t="n">
        <f aca="false">IF(C370="religius",T370)</f>
        <v>65994</v>
      </c>
      <c r="AP370" s="0" t="n">
        <f aca="false">IF(C370="politik",T370)</f>
        <v>0</v>
      </c>
      <c r="AQ370" s="0" t="n">
        <f aca="false">IF(C370="ilmu",T370)</f>
        <v>0</v>
      </c>
      <c r="AR370" s="0" t="n">
        <f aca="false">IF(C370="hobby",T370)</f>
        <v>0</v>
      </c>
      <c r="AS370" s="0" t="n">
        <f aca="false">IF(C370="ekonomi",T370)</f>
        <v>0</v>
      </c>
      <c r="AT370" s="0" t="n">
        <f aca="false">IF(C370="bisnis",T370)</f>
        <v>0</v>
      </c>
    </row>
    <row r="371" customFormat="false" ht="12.75" hidden="false" customHeight="false" outlineLevel="0" collapsed="false">
      <c r="A371" s="0" t="s">
        <v>515</v>
      </c>
      <c r="B371" s="0" t="n">
        <v>117</v>
      </c>
      <c r="C371" s="0" t="s">
        <v>12</v>
      </c>
      <c r="D371" s="4" t="n">
        <v>35934</v>
      </c>
      <c r="F371" s="0" t="n">
        <v>6</v>
      </c>
      <c r="G371" s="0" t="n">
        <v>30</v>
      </c>
      <c r="H371" s="0" t="n">
        <v>12</v>
      </c>
      <c r="I371" s="0" t="n">
        <v>5</v>
      </c>
      <c r="J371" s="0" t="n">
        <v>10</v>
      </c>
      <c r="K371" s="0" t="n">
        <v>13</v>
      </c>
      <c r="L371" s="0" t="n">
        <v>70</v>
      </c>
      <c r="M371" s="0" t="n">
        <v>175</v>
      </c>
      <c r="N371" s="0" t="n">
        <v>1124</v>
      </c>
      <c r="O371" s="0" t="n">
        <v>349</v>
      </c>
      <c r="P371" s="0" t="n">
        <v>40</v>
      </c>
      <c r="Q371" s="0" t="n">
        <f aca="false">SUM(E371:P371)</f>
        <v>1834</v>
      </c>
      <c r="R371" s="5" t="n">
        <f aca="false">Q371/12</f>
        <v>152.833333333333</v>
      </c>
      <c r="S371" s="6" t="n">
        <f aca="false">R371/B371</f>
        <v>1.30626780626781</v>
      </c>
      <c r="T371" s="0" t="n">
        <f aca="false">Q371*B371</f>
        <v>214578</v>
      </c>
      <c r="U371" s="0" t="n">
        <f aca="false">IF(C371="xxx",B371)</f>
        <v>0</v>
      </c>
      <c r="V371" s="0" t="n">
        <f aca="false">IF(C371="sosial",B371)</f>
        <v>0</v>
      </c>
      <c r="W371" s="0" t="n">
        <f aca="false">IF(C371="religius",B371)</f>
        <v>0</v>
      </c>
      <c r="X371" s="0" t="n">
        <f aca="false">IF(C371="politik",B371)</f>
        <v>0</v>
      </c>
      <c r="Y371" s="0" t="n">
        <f aca="false">IF(C371="ilmu",B371)</f>
        <v>0</v>
      </c>
      <c r="Z371" s="0" t="n">
        <f aca="false">IF(C371="hobby",B371)</f>
        <v>117</v>
      </c>
      <c r="AA371" s="0" t="n">
        <f aca="false">IF(C371="ekonomi",B371)</f>
        <v>0</v>
      </c>
      <c r="AB371" s="0" t="n">
        <f aca="false">IF(C371="bisnis",B371)</f>
        <v>0</v>
      </c>
      <c r="AD371" s="0" t="n">
        <f aca="false">IF(C371="xxx",Q371)</f>
        <v>0</v>
      </c>
      <c r="AE371" s="0" t="n">
        <f aca="false">IF(C371="sosial",Q371)</f>
        <v>0</v>
      </c>
      <c r="AF371" s="0" t="n">
        <f aca="false">IF(C371="religius",Q371)</f>
        <v>0</v>
      </c>
      <c r="AG371" s="0" t="n">
        <f aca="false">IF(C371="politik",Q371)</f>
        <v>0</v>
      </c>
      <c r="AH371" s="0" t="n">
        <f aca="false">IF(C371="ilmu",Q371)</f>
        <v>0</v>
      </c>
      <c r="AI371" s="0" t="n">
        <f aca="false">IF(C371="hobby",Q371)</f>
        <v>1834</v>
      </c>
      <c r="AJ371" s="0" t="n">
        <f aca="false">IF(C371="ekonomi",Q371)</f>
        <v>0</v>
      </c>
      <c r="AK371" s="0" t="n">
        <f aca="false">IF(C371="bisnis",Q371)</f>
        <v>0</v>
      </c>
      <c r="AM371" s="0" t="n">
        <f aca="false">IF(C371="xxx",T371)</f>
        <v>0</v>
      </c>
      <c r="AN371" s="0" t="n">
        <f aca="false">IF(C371="sosial",T371)</f>
        <v>0</v>
      </c>
      <c r="AO371" s="0" t="n">
        <f aca="false">IF(C371="religius",T371)</f>
        <v>0</v>
      </c>
      <c r="AP371" s="0" t="n">
        <f aca="false">IF(C371="politik",T371)</f>
        <v>0</v>
      </c>
      <c r="AQ371" s="0" t="n">
        <f aca="false">IF(C371="ilmu",T371)</f>
        <v>0</v>
      </c>
      <c r="AR371" s="0" t="n">
        <f aca="false">IF(C371="hobby",T371)</f>
        <v>214578</v>
      </c>
      <c r="AS371" s="0" t="n">
        <f aca="false">IF(C371="ekonomi",T371)</f>
        <v>0</v>
      </c>
      <c r="AT371" s="0" t="n">
        <f aca="false">IF(C371="bisnis",T371)</f>
        <v>0</v>
      </c>
    </row>
    <row r="372" customFormat="false" ht="12.75" hidden="false" customHeight="false" outlineLevel="0" collapsed="false">
      <c r="A372" s="0" t="s">
        <v>516</v>
      </c>
      <c r="B372" s="0" t="n">
        <v>931</v>
      </c>
      <c r="C372" s="0" t="s">
        <v>14</v>
      </c>
      <c r="D372" s="7" t="n">
        <v>36644</v>
      </c>
      <c r="E372" s="0" t="n">
        <v>33</v>
      </c>
      <c r="F372" s="0" t="n">
        <v>36</v>
      </c>
      <c r="G372" s="0" t="n">
        <v>31</v>
      </c>
      <c r="H372" s="0" t="n">
        <v>7</v>
      </c>
      <c r="I372" s="0" t="n">
        <v>19</v>
      </c>
      <c r="J372" s="0" t="n">
        <v>30</v>
      </c>
      <c r="K372" s="0" t="n">
        <v>44</v>
      </c>
      <c r="L372" s="0" t="n">
        <v>40</v>
      </c>
      <c r="M372" s="0" t="n">
        <v>24</v>
      </c>
      <c r="N372" s="0" t="n">
        <v>70</v>
      </c>
      <c r="O372" s="0" t="n">
        <v>93</v>
      </c>
      <c r="P372" s="0" t="n">
        <v>27</v>
      </c>
      <c r="Q372" s="0" t="n">
        <f aca="false">SUM(E372:P372)</f>
        <v>454</v>
      </c>
      <c r="R372" s="5" t="n">
        <f aca="false">Q372/12</f>
        <v>37.8333333333333</v>
      </c>
      <c r="S372" s="6" t="n">
        <f aca="false">R372/B372</f>
        <v>0.0406373075546008</v>
      </c>
      <c r="T372" s="0" t="n">
        <f aca="false">Q372*B372</f>
        <v>422674</v>
      </c>
      <c r="U372" s="0" t="n">
        <f aca="false">IF(C372="xxx",B372)</f>
        <v>0</v>
      </c>
      <c r="V372" s="0" t="n">
        <f aca="false">IF(C372="sosial",B372)</f>
        <v>0</v>
      </c>
      <c r="W372" s="0" t="n">
        <f aca="false">IF(C372="religius",B372)</f>
        <v>0</v>
      </c>
      <c r="X372" s="0" t="n">
        <f aca="false">IF(C372="politik",B372)</f>
        <v>0</v>
      </c>
      <c r="Y372" s="0" t="n">
        <f aca="false">IF(C372="ilmu",B372)</f>
        <v>0</v>
      </c>
      <c r="Z372" s="0" t="n">
        <f aca="false">IF(C372="hobby",B372)</f>
        <v>0</v>
      </c>
      <c r="AA372" s="0" t="n">
        <f aca="false">IF(C372="ekonomi",B372)</f>
        <v>0</v>
      </c>
      <c r="AB372" s="0" t="n">
        <f aca="false">IF(C372="bisnis",B372)</f>
        <v>931</v>
      </c>
      <c r="AD372" s="0" t="n">
        <f aca="false">IF(C372="xxx",Q372)</f>
        <v>0</v>
      </c>
      <c r="AE372" s="0" t="n">
        <f aca="false">IF(C372="sosial",Q372)</f>
        <v>0</v>
      </c>
      <c r="AF372" s="0" t="n">
        <f aca="false">IF(C372="religius",Q372)</f>
        <v>0</v>
      </c>
      <c r="AG372" s="0" t="n">
        <f aca="false">IF(C372="politik",Q372)</f>
        <v>0</v>
      </c>
      <c r="AH372" s="0" t="n">
        <f aca="false">IF(C372="ilmu",Q372)</f>
        <v>0</v>
      </c>
      <c r="AI372" s="0" t="n">
        <f aca="false">IF(C372="hobby",Q372)</f>
        <v>0</v>
      </c>
      <c r="AJ372" s="0" t="n">
        <f aca="false">IF(C372="ekonomi",Q372)</f>
        <v>0</v>
      </c>
      <c r="AK372" s="0" t="n">
        <f aca="false">IF(C372="bisnis",Q372)</f>
        <v>454</v>
      </c>
      <c r="AM372" s="0" t="n">
        <f aca="false">IF(C372="xxx",T372)</f>
        <v>0</v>
      </c>
      <c r="AN372" s="0" t="n">
        <f aca="false">IF(C372="sosial",T372)</f>
        <v>0</v>
      </c>
      <c r="AO372" s="0" t="n">
        <f aca="false">IF(C372="religius",T372)</f>
        <v>0</v>
      </c>
      <c r="AP372" s="0" t="n">
        <f aca="false">IF(C372="politik",T372)</f>
        <v>0</v>
      </c>
      <c r="AQ372" s="0" t="n">
        <f aca="false">IF(C372="ilmu",T372)</f>
        <v>0</v>
      </c>
      <c r="AR372" s="0" t="n">
        <f aca="false">IF(C372="hobby",T372)</f>
        <v>0</v>
      </c>
      <c r="AS372" s="0" t="n">
        <f aca="false">IF(C372="ekonomi",T372)</f>
        <v>0</v>
      </c>
      <c r="AT372" s="0" t="n">
        <f aca="false">IF(C372="bisnis",T372)</f>
        <v>422674</v>
      </c>
    </row>
    <row r="373" customFormat="false" ht="12.75" hidden="false" customHeight="false" outlineLevel="0" collapsed="false">
      <c r="A373" s="0" t="s">
        <v>517</v>
      </c>
      <c r="B373" s="0" t="n">
        <v>262</v>
      </c>
      <c r="C373" s="0" t="s">
        <v>7</v>
      </c>
      <c r="D373" s="4" t="n">
        <v>36563</v>
      </c>
      <c r="E373" s="0" t="n">
        <v>52</v>
      </c>
      <c r="F373" s="0" t="n">
        <v>17</v>
      </c>
      <c r="G373" s="0" t="n">
        <v>41</v>
      </c>
      <c r="H373" s="0" t="n">
        <v>21</v>
      </c>
      <c r="I373" s="0" t="n">
        <v>16</v>
      </c>
      <c r="J373" s="0" t="n">
        <v>14</v>
      </c>
      <c r="K373" s="0" t="n">
        <v>20</v>
      </c>
      <c r="L373" s="0" t="n">
        <v>19</v>
      </c>
      <c r="M373" s="0" t="n">
        <v>28</v>
      </c>
      <c r="N373" s="0" t="n">
        <v>19</v>
      </c>
      <c r="O373" s="0" t="n">
        <v>31</v>
      </c>
      <c r="P373" s="0" t="n">
        <v>11</v>
      </c>
      <c r="Q373" s="0" t="n">
        <f aca="false">SUM(E373:P373)</f>
        <v>289</v>
      </c>
      <c r="R373" s="5" t="n">
        <f aca="false">Q373/12</f>
        <v>24.0833333333333</v>
      </c>
      <c r="S373" s="6" t="n">
        <f aca="false">R373/B373</f>
        <v>0.0919211195928753</v>
      </c>
      <c r="T373" s="0" t="n">
        <f aca="false">Q373*B373</f>
        <v>75718</v>
      </c>
      <c r="U373" s="0" t="n">
        <f aca="false">IF(C373="xxx",B373)</f>
        <v>262</v>
      </c>
      <c r="V373" s="0" t="n">
        <f aca="false">IF(C373="sosial",B373)</f>
        <v>0</v>
      </c>
      <c r="W373" s="0" t="n">
        <f aca="false">IF(C373="religius",B373)</f>
        <v>0</v>
      </c>
      <c r="X373" s="0" t="n">
        <f aca="false">IF(C373="politik",B373)</f>
        <v>0</v>
      </c>
      <c r="Y373" s="0" t="n">
        <f aca="false">IF(C373="ilmu",B373)</f>
        <v>0</v>
      </c>
      <c r="Z373" s="0" t="n">
        <f aca="false">IF(C373="hobby",B373)</f>
        <v>0</v>
      </c>
      <c r="AA373" s="0" t="n">
        <f aca="false">IF(C373="ekonomi",B373)</f>
        <v>0</v>
      </c>
      <c r="AB373" s="0" t="n">
        <f aca="false">IF(C373="bisnis",B373)</f>
        <v>0</v>
      </c>
      <c r="AD373" s="0" t="n">
        <f aca="false">IF(C373="xxx",Q373)</f>
        <v>289</v>
      </c>
      <c r="AE373" s="0" t="n">
        <f aca="false">IF(C373="sosial",Q373)</f>
        <v>0</v>
      </c>
      <c r="AF373" s="0" t="n">
        <f aca="false">IF(C373="religius",Q373)</f>
        <v>0</v>
      </c>
      <c r="AG373" s="0" t="n">
        <f aca="false">IF(C373="politik",Q373)</f>
        <v>0</v>
      </c>
      <c r="AH373" s="0" t="n">
        <f aca="false">IF(C373="ilmu",Q373)</f>
        <v>0</v>
      </c>
      <c r="AI373" s="0" t="n">
        <f aca="false">IF(C373="hobby",Q373)</f>
        <v>0</v>
      </c>
      <c r="AJ373" s="0" t="n">
        <f aca="false">IF(C373="ekonomi",Q373)</f>
        <v>0</v>
      </c>
      <c r="AK373" s="0" t="n">
        <f aca="false">IF(C373="bisnis",Q373)</f>
        <v>0</v>
      </c>
      <c r="AM373" s="0" t="n">
        <f aca="false">IF(C373="xxx",T373)</f>
        <v>75718</v>
      </c>
      <c r="AN373" s="0" t="n">
        <f aca="false">IF(C373="sosial",T373)</f>
        <v>0</v>
      </c>
      <c r="AO373" s="0" t="n">
        <f aca="false">IF(C373="religius",T373)</f>
        <v>0</v>
      </c>
      <c r="AP373" s="0" t="n">
        <f aca="false">IF(C373="politik",T373)</f>
        <v>0</v>
      </c>
      <c r="AQ373" s="0" t="n">
        <f aca="false">IF(C373="ilmu",T373)</f>
        <v>0</v>
      </c>
      <c r="AR373" s="0" t="n">
        <f aca="false">IF(C373="hobby",T373)</f>
        <v>0</v>
      </c>
      <c r="AS373" s="0" t="n">
        <f aca="false">IF(C373="ekonomi",T373)</f>
        <v>0</v>
      </c>
      <c r="AT373" s="0" t="n">
        <f aca="false">IF(C373="bisnis",T373)</f>
        <v>0</v>
      </c>
    </row>
    <row r="374" customFormat="false" ht="12.75" hidden="false" customHeight="false" outlineLevel="0" collapsed="false">
      <c r="A374" s="0" t="s">
        <v>518</v>
      </c>
      <c r="B374" s="0" t="n">
        <v>178</v>
      </c>
      <c r="C374" s="0" t="s">
        <v>9</v>
      </c>
      <c r="D374" s="4" t="n">
        <v>36498</v>
      </c>
      <c r="E374" s="0" t="n">
        <v>2</v>
      </c>
      <c r="F374" s="0" t="n">
        <v>6</v>
      </c>
      <c r="G374" s="0" t="n">
        <v>5</v>
      </c>
      <c r="H374" s="0" t="n">
        <v>6</v>
      </c>
      <c r="I374" s="0" t="n">
        <v>1</v>
      </c>
      <c r="J374" s="0" t="n">
        <v>2</v>
      </c>
      <c r="K374" s="0" t="n">
        <v>7</v>
      </c>
      <c r="L374" s="0" t="n">
        <v>3</v>
      </c>
      <c r="N374" s="0" t="n">
        <v>2</v>
      </c>
      <c r="O374" s="0" t="n">
        <v>3</v>
      </c>
      <c r="Q374" s="0" t="n">
        <f aca="false">SUM(E374:P374)</f>
        <v>37</v>
      </c>
      <c r="R374" s="5" t="n">
        <f aca="false">Q374/12</f>
        <v>3.08333333333333</v>
      </c>
      <c r="S374" s="6" t="n">
        <f aca="false">R374/B374</f>
        <v>0.0173220973782772</v>
      </c>
      <c r="T374" s="0" t="n">
        <f aca="false">Q374*B374</f>
        <v>6586</v>
      </c>
      <c r="U374" s="0" t="n">
        <f aca="false">IF(C374="xxx",B374)</f>
        <v>0</v>
      </c>
      <c r="V374" s="0" t="n">
        <f aca="false">IF(C374="sosial",B374)</f>
        <v>0</v>
      </c>
      <c r="W374" s="0" t="n">
        <f aca="false">IF(C374="religius",B374)</f>
        <v>178</v>
      </c>
      <c r="X374" s="0" t="n">
        <f aca="false">IF(C374="politik",B374)</f>
        <v>0</v>
      </c>
      <c r="Y374" s="0" t="n">
        <f aca="false">IF(C374="ilmu",B374)</f>
        <v>0</v>
      </c>
      <c r="Z374" s="0" t="n">
        <f aca="false">IF(C374="hobby",B374)</f>
        <v>0</v>
      </c>
      <c r="AA374" s="0" t="n">
        <f aca="false">IF(C374="ekonomi",B374)</f>
        <v>0</v>
      </c>
      <c r="AB374" s="0" t="n">
        <f aca="false">IF(C374="bisnis",B374)</f>
        <v>0</v>
      </c>
      <c r="AD374" s="0" t="n">
        <f aca="false">IF(C374="xxx",Q374)</f>
        <v>0</v>
      </c>
      <c r="AE374" s="0" t="n">
        <f aca="false">IF(C374="sosial",Q374)</f>
        <v>0</v>
      </c>
      <c r="AF374" s="0" t="n">
        <f aca="false">IF(C374="religius",Q374)</f>
        <v>37</v>
      </c>
      <c r="AG374" s="0" t="n">
        <f aca="false">IF(C374="politik",Q374)</f>
        <v>0</v>
      </c>
      <c r="AH374" s="0" t="n">
        <f aca="false">IF(C374="ilmu",Q374)</f>
        <v>0</v>
      </c>
      <c r="AI374" s="0" t="n">
        <f aca="false">IF(C374="hobby",Q374)</f>
        <v>0</v>
      </c>
      <c r="AJ374" s="0" t="n">
        <f aca="false">IF(C374="ekonomi",Q374)</f>
        <v>0</v>
      </c>
      <c r="AK374" s="0" t="n">
        <f aca="false">IF(C374="bisnis",Q374)</f>
        <v>0</v>
      </c>
      <c r="AM374" s="0" t="n">
        <f aca="false">IF(C374="xxx",T374)</f>
        <v>0</v>
      </c>
      <c r="AN374" s="0" t="n">
        <f aca="false">IF(C374="sosial",T374)</f>
        <v>0</v>
      </c>
      <c r="AO374" s="0" t="n">
        <f aca="false">IF(C374="religius",T374)</f>
        <v>6586</v>
      </c>
      <c r="AP374" s="0" t="n">
        <f aca="false">IF(C374="politik",T374)</f>
        <v>0</v>
      </c>
      <c r="AQ374" s="0" t="n">
        <f aca="false">IF(C374="ilmu",T374)</f>
        <v>0</v>
      </c>
      <c r="AR374" s="0" t="n">
        <f aca="false">IF(C374="hobby",T374)</f>
        <v>0</v>
      </c>
      <c r="AS374" s="0" t="n">
        <f aca="false">IF(C374="ekonomi",T374)</f>
        <v>0</v>
      </c>
      <c r="AT374" s="0" t="n">
        <f aca="false">IF(C374="bisnis",T374)</f>
        <v>0</v>
      </c>
    </row>
    <row r="375" customFormat="false" ht="12.75" hidden="false" customHeight="false" outlineLevel="0" collapsed="false">
      <c r="A375" s="0" t="s">
        <v>519</v>
      </c>
      <c r="B375" s="0" t="n">
        <v>401</v>
      </c>
      <c r="C375" s="0" t="s">
        <v>13</v>
      </c>
      <c r="D375" s="4" t="n">
        <v>36690</v>
      </c>
      <c r="E375" s="0" t="n">
        <v>103</v>
      </c>
      <c r="F375" s="0" t="n">
        <v>45</v>
      </c>
      <c r="G375" s="0" t="n">
        <v>14</v>
      </c>
      <c r="H375" s="0" t="n">
        <v>74</v>
      </c>
      <c r="I375" s="0" t="n">
        <v>54</v>
      </c>
      <c r="J375" s="0" t="n">
        <v>70</v>
      </c>
      <c r="K375" s="0" t="n">
        <v>79</v>
      </c>
      <c r="L375" s="0" t="n">
        <v>28</v>
      </c>
      <c r="M375" s="0" t="n">
        <v>41</v>
      </c>
      <c r="N375" s="0" t="n">
        <v>54</v>
      </c>
      <c r="O375" s="0" t="n">
        <v>44</v>
      </c>
      <c r="P375" s="0" t="n">
        <v>19</v>
      </c>
      <c r="Q375" s="0" t="n">
        <f aca="false">SUM(E375:P375)</f>
        <v>625</v>
      </c>
      <c r="R375" s="5" t="n">
        <f aca="false">Q375/12</f>
        <v>52.0833333333333</v>
      </c>
      <c r="S375" s="6" t="n">
        <f aca="false">R375/B375</f>
        <v>0.129883624272652</v>
      </c>
      <c r="T375" s="0" t="n">
        <f aca="false">Q375*B375</f>
        <v>250625</v>
      </c>
      <c r="U375" s="0" t="n">
        <f aca="false">IF(C375="xxx",B375)</f>
        <v>0</v>
      </c>
      <c r="V375" s="0" t="n">
        <f aca="false">IF(C375="sosial",B375)</f>
        <v>0</v>
      </c>
      <c r="W375" s="0" t="n">
        <f aca="false">IF(C375="religius",B375)</f>
        <v>0</v>
      </c>
      <c r="X375" s="0" t="n">
        <f aca="false">IF(C375="politik",B375)</f>
        <v>0</v>
      </c>
      <c r="Y375" s="0" t="n">
        <f aca="false">IF(C375="ilmu",B375)</f>
        <v>0</v>
      </c>
      <c r="Z375" s="0" t="n">
        <f aca="false">IF(C375="hobby",B375)</f>
        <v>0</v>
      </c>
      <c r="AA375" s="0" t="n">
        <f aca="false">IF(C375="ekonomi",B375)</f>
        <v>401</v>
      </c>
      <c r="AB375" s="0" t="n">
        <f aca="false">IF(C375="bisnis",B375)</f>
        <v>0</v>
      </c>
      <c r="AD375" s="0" t="n">
        <f aca="false">IF(C375="xxx",Q375)</f>
        <v>0</v>
      </c>
      <c r="AE375" s="0" t="n">
        <f aca="false">IF(C375="sosial",Q375)</f>
        <v>0</v>
      </c>
      <c r="AF375" s="0" t="n">
        <f aca="false">IF(C375="religius",Q375)</f>
        <v>0</v>
      </c>
      <c r="AG375" s="0" t="n">
        <f aca="false">IF(C375="politik",Q375)</f>
        <v>0</v>
      </c>
      <c r="AH375" s="0" t="n">
        <f aca="false">IF(C375="ilmu",Q375)</f>
        <v>0</v>
      </c>
      <c r="AI375" s="0" t="n">
        <f aca="false">IF(C375="hobby",Q375)</f>
        <v>0</v>
      </c>
      <c r="AJ375" s="0" t="n">
        <f aca="false">IF(C375="ekonomi",Q375)</f>
        <v>625</v>
      </c>
      <c r="AK375" s="0" t="n">
        <f aca="false">IF(C375="bisnis",Q375)</f>
        <v>0</v>
      </c>
      <c r="AM375" s="0" t="n">
        <f aca="false">IF(C375="xxx",T375)</f>
        <v>0</v>
      </c>
      <c r="AN375" s="0" t="n">
        <f aca="false">IF(C375="sosial",T375)</f>
        <v>0</v>
      </c>
      <c r="AO375" s="0" t="n">
        <f aca="false">IF(C375="religius",T375)</f>
        <v>0</v>
      </c>
      <c r="AP375" s="0" t="n">
        <f aca="false">IF(C375="politik",T375)</f>
        <v>0</v>
      </c>
      <c r="AQ375" s="0" t="n">
        <f aca="false">IF(C375="ilmu",T375)</f>
        <v>0</v>
      </c>
      <c r="AR375" s="0" t="n">
        <f aca="false">IF(C375="hobby",T375)</f>
        <v>0</v>
      </c>
      <c r="AS375" s="0" t="n">
        <f aca="false">IF(C375="ekonomi",T375)</f>
        <v>250625</v>
      </c>
      <c r="AT375" s="0" t="n">
        <f aca="false">IF(C375="bisnis",T375)</f>
        <v>0</v>
      </c>
    </row>
    <row r="376" customFormat="false" ht="12.75" hidden="false" customHeight="false" outlineLevel="0" collapsed="false">
      <c r="A376" s="0" t="s">
        <v>520</v>
      </c>
      <c r="B376" s="0" t="n">
        <v>124</v>
      </c>
      <c r="C376" s="0" t="s">
        <v>12</v>
      </c>
      <c r="D376" s="4" t="n">
        <v>36262</v>
      </c>
      <c r="E376" s="0" t="n">
        <v>54</v>
      </c>
      <c r="F376" s="0" t="n">
        <v>32</v>
      </c>
      <c r="G376" s="0" t="n">
        <v>14</v>
      </c>
      <c r="H376" s="0" t="n">
        <v>40</v>
      </c>
      <c r="I376" s="0" t="n">
        <v>32</v>
      </c>
      <c r="J376" s="0" t="n">
        <v>29</v>
      </c>
      <c r="K376" s="0" t="n">
        <v>21</v>
      </c>
      <c r="L376" s="0" t="n">
        <v>65</v>
      </c>
      <c r="M376" s="0" t="n">
        <v>17</v>
      </c>
      <c r="N376" s="0" t="n">
        <v>13</v>
      </c>
      <c r="O376" s="0" t="n">
        <v>23</v>
      </c>
      <c r="P376" s="0" t="n">
        <v>15</v>
      </c>
      <c r="Q376" s="0" t="n">
        <f aca="false">SUM(E376:P376)</f>
        <v>355</v>
      </c>
      <c r="R376" s="5" t="n">
        <f aca="false">Q376/12</f>
        <v>29.5833333333333</v>
      </c>
      <c r="S376" s="6" t="n">
        <f aca="false">R376/B376</f>
        <v>0.238575268817204</v>
      </c>
      <c r="T376" s="0" t="n">
        <f aca="false">Q376*B376</f>
        <v>44020</v>
      </c>
      <c r="U376" s="0" t="n">
        <f aca="false">IF(C376="xxx",B376)</f>
        <v>0</v>
      </c>
      <c r="V376" s="0" t="n">
        <f aca="false">IF(C376="sosial",B376)</f>
        <v>0</v>
      </c>
      <c r="W376" s="0" t="n">
        <f aca="false">IF(C376="religius",B376)</f>
        <v>0</v>
      </c>
      <c r="X376" s="0" t="n">
        <f aca="false">IF(C376="politik",B376)</f>
        <v>0</v>
      </c>
      <c r="Y376" s="0" t="n">
        <f aca="false">IF(C376="ilmu",B376)</f>
        <v>0</v>
      </c>
      <c r="Z376" s="0" t="n">
        <f aca="false">IF(C376="hobby",B376)</f>
        <v>124</v>
      </c>
      <c r="AA376" s="0" t="n">
        <f aca="false">IF(C376="ekonomi",B376)</f>
        <v>0</v>
      </c>
      <c r="AB376" s="0" t="n">
        <f aca="false">IF(C376="bisnis",B376)</f>
        <v>0</v>
      </c>
      <c r="AD376" s="0" t="n">
        <f aca="false">IF(C376="xxx",Q376)</f>
        <v>0</v>
      </c>
      <c r="AE376" s="0" t="n">
        <f aca="false">IF(C376="sosial",Q376)</f>
        <v>0</v>
      </c>
      <c r="AF376" s="0" t="n">
        <f aca="false">IF(C376="religius",Q376)</f>
        <v>0</v>
      </c>
      <c r="AG376" s="0" t="n">
        <f aca="false">IF(C376="politik",Q376)</f>
        <v>0</v>
      </c>
      <c r="AH376" s="0" t="n">
        <f aca="false">IF(C376="ilmu",Q376)</f>
        <v>0</v>
      </c>
      <c r="AI376" s="0" t="n">
        <f aca="false">IF(C376="hobby",Q376)</f>
        <v>355</v>
      </c>
      <c r="AJ376" s="0" t="n">
        <f aca="false">IF(C376="ekonomi",Q376)</f>
        <v>0</v>
      </c>
      <c r="AK376" s="0" t="n">
        <f aca="false">IF(C376="bisnis",Q376)</f>
        <v>0</v>
      </c>
      <c r="AM376" s="0" t="n">
        <f aca="false">IF(C376="xxx",T376)</f>
        <v>0</v>
      </c>
      <c r="AN376" s="0" t="n">
        <f aca="false">IF(C376="sosial",T376)</f>
        <v>0</v>
      </c>
      <c r="AO376" s="0" t="n">
        <f aca="false">IF(C376="religius",T376)</f>
        <v>0</v>
      </c>
      <c r="AP376" s="0" t="n">
        <f aca="false">IF(C376="politik",T376)</f>
        <v>0</v>
      </c>
      <c r="AQ376" s="0" t="n">
        <f aca="false">IF(C376="ilmu",T376)</f>
        <v>0</v>
      </c>
      <c r="AR376" s="0" t="n">
        <f aca="false">IF(C376="hobby",T376)</f>
        <v>44020</v>
      </c>
      <c r="AS376" s="0" t="n">
        <f aca="false">IF(C376="ekonomi",T376)</f>
        <v>0</v>
      </c>
      <c r="AT376" s="0" t="n">
        <f aca="false">IF(C376="bisnis",T376)</f>
        <v>0</v>
      </c>
    </row>
    <row r="377" customFormat="false" ht="12.75" hidden="false" customHeight="false" outlineLevel="0" collapsed="false">
      <c r="A377" s="0" t="s">
        <v>521</v>
      </c>
      <c r="B377" s="0" t="n">
        <v>255</v>
      </c>
      <c r="C377" s="0" t="s">
        <v>7</v>
      </c>
      <c r="D377" s="4" t="n">
        <v>36191</v>
      </c>
      <c r="O377" s="0" t="n">
        <v>3</v>
      </c>
      <c r="P377" s="0" t="n">
        <v>1</v>
      </c>
      <c r="Q377" s="0" t="n">
        <f aca="false">SUM(E377:P377)</f>
        <v>4</v>
      </c>
      <c r="R377" s="5" t="n">
        <f aca="false">Q377/12</f>
        <v>0.333333333333333</v>
      </c>
      <c r="S377" s="6" t="n">
        <f aca="false">R377/B377</f>
        <v>0.00130718954248366</v>
      </c>
      <c r="T377" s="0" t="n">
        <f aca="false">Q377*B377</f>
        <v>1020</v>
      </c>
      <c r="U377" s="0" t="n">
        <f aca="false">IF(C377="xxx",B377)</f>
        <v>255</v>
      </c>
      <c r="V377" s="0" t="n">
        <f aca="false">IF(C377="sosial",B377)</f>
        <v>0</v>
      </c>
      <c r="W377" s="0" t="n">
        <f aca="false">IF(C377="religius",B377)</f>
        <v>0</v>
      </c>
      <c r="X377" s="0" t="n">
        <f aca="false">IF(C377="politik",B377)</f>
        <v>0</v>
      </c>
      <c r="Y377" s="0" t="n">
        <f aca="false">IF(C377="ilmu",B377)</f>
        <v>0</v>
      </c>
      <c r="Z377" s="0" t="n">
        <f aca="false">IF(C377="hobby",B377)</f>
        <v>0</v>
      </c>
      <c r="AA377" s="0" t="n">
        <f aca="false">IF(C377="ekonomi",B377)</f>
        <v>0</v>
      </c>
      <c r="AB377" s="0" t="n">
        <f aca="false">IF(C377="bisnis",B377)</f>
        <v>0</v>
      </c>
      <c r="AD377" s="0" t="n">
        <f aca="false">IF(C377="xxx",Q377)</f>
        <v>4</v>
      </c>
      <c r="AE377" s="0" t="n">
        <f aca="false">IF(C377="sosial",Q377)</f>
        <v>0</v>
      </c>
      <c r="AF377" s="0" t="n">
        <f aca="false">IF(C377="religius",Q377)</f>
        <v>0</v>
      </c>
      <c r="AG377" s="0" t="n">
        <f aca="false">IF(C377="politik",Q377)</f>
        <v>0</v>
      </c>
      <c r="AH377" s="0" t="n">
        <f aca="false">IF(C377="ilmu",Q377)</f>
        <v>0</v>
      </c>
      <c r="AI377" s="0" t="n">
        <f aca="false">IF(C377="hobby",Q377)</f>
        <v>0</v>
      </c>
      <c r="AJ377" s="0" t="n">
        <f aca="false">IF(C377="ekonomi",Q377)</f>
        <v>0</v>
      </c>
      <c r="AK377" s="0" t="n">
        <f aca="false">IF(C377="bisnis",Q377)</f>
        <v>0</v>
      </c>
      <c r="AM377" s="0" t="n">
        <f aca="false">IF(C377="xxx",T377)</f>
        <v>1020</v>
      </c>
      <c r="AN377" s="0" t="n">
        <f aca="false">IF(C377="sosial",T377)</f>
        <v>0</v>
      </c>
      <c r="AO377" s="0" t="n">
        <f aca="false">IF(C377="religius",T377)</f>
        <v>0</v>
      </c>
      <c r="AP377" s="0" t="n">
        <f aca="false">IF(C377="politik",T377)</f>
        <v>0</v>
      </c>
      <c r="AQ377" s="0" t="n">
        <f aca="false">IF(C377="ilmu",T377)</f>
        <v>0</v>
      </c>
      <c r="AR377" s="0" t="n">
        <f aca="false">IF(C377="hobby",T377)</f>
        <v>0</v>
      </c>
      <c r="AS377" s="0" t="n">
        <f aca="false">IF(C377="ekonomi",T377)</f>
        <v>0</v>
      </c>
      <c r="AT377" s="0" t="n">
        <f aca="false">IF(C377="bisnis",T377)</f>
        <v>0</v>
      </c>
    </row>
    <row r="378" customFormat="false" ht="12.75" hidden="false" customHeight="false" outlineLevel="0" collapsed="false">
      <c r="A378" s="0" t="s">
        <v>522</v>
      </c>
      <c r="B378" s="0" t="n">
        <v>838</v>
      </c>
      <c r="C378" s="0" t="s">
        <v>7</v>
      </c>
      <c r="D378" s="4" t="n">
        <v>36212</v>
      </c>
      <c r="E378" s="0" t="n">
        <v>6</v>
      </c>
      <c r="F378" s="0" t="n">
        <v>5</v>
      </c>
      <c r="G378" s="0" t="n">
        <v>10</v>
      </c>
      <c r="H378" s="0" t="n">
        <v>17</v>
      </c>
      <c r="I378" s="0" t="n">
        <v>29</v>
      </c>
      <c r="J378" s="0" t="n">
        <v>19</v>
      </c>
      <c r="K378" s="0" t="n">
        <v>23</v>
      </c>
      <c r="L378" s="0" t="n">
        <v>25</v>
      </c>
      <c r="M378" s="0" t="n">
        <v>49</v>
      </c>
      <c r="N378" s="0" t="n">
        <v>72</v>
      </c>
      <c r="O378" s="0" t="n">
        <v>83</v>
      </c>
      <c r="P378" s="0" t="n">
        <v>11</v>
      </c>
      <c r="Q378" s="0" t="n">
        <f aca="false">SUM(E378:P378)</f>
        <v>349</v>
      </c>
      <c r="R378" s="5" t="n">
        <f aca="false">Q378/12</f>
        <v>29.0833333333333</v>
      </c>
      <c r="S378" s="6" t="n">
        <f aca="false">R378/B378</f>
        <v>0.0347056483691329</v>
      </c>
      <c r="T378" s="0" t="n">
        <f aca="false">Q378*B378</f>
        <v>292462</v>
      </c>
      <c r="U378" s="0" t="n">
        <f aca="false">IF(C378="xxx",B378)</f>
        <v>838</v>
      </c>
      <c r="V378" s="0" t="n">
        <f aca="false">IF(C378="sosial",B378)</f>
        <v>0</v>
      </c>
      <c r="W378" s="0" t="n">
        <f aca="false">IF(C378="religius",B378)</f>
        <v>0</v>
      </c>
      <c r="X378" s="0" t="n">
        <f aca="false">IF(C378="politik",B378)</f>
        <v>0</v>
      </c>
      <c r="Y378" s="0" t="n">
        <f aca="false">IF(C378="ilmu",B378)</f>
        <v>0</v>
      </c>
      <c r="Z378" s="0" t="n">
        <f aca="false">IF(C378="hobby",B378)</f>
        <v>0</v>
      </c>
      <c r="AA378" s="0" t="n">
        <f aca="false">IF(C378="ekonomi",B378)</f>
        <v>0</v>
      </c>
      <c r="AB378" s="0" t="n">
        <f aca="false">IF(C378="bisnis",B378)</f>
        <v>0</v>
      </c>
      <c r="AD378" s="0" t="n">
        <f aca="false">IF(C378="xxx",Q378)</f>
        <v>349</v>
      </c>
      <c r="AE378" s="0" t="n">
        <f aca="false">IF(C378="sosial",Q378)</f>
        <v>0</v>
      </c>
      <c r="AF378" s="0" t="n">
        <f aca="false">IF(C378="religius",Q378)</f>
        <v>0</v>
      </c>
      <c r="AG378" s="0" t="n">
        <f aca="false">IF(C378="politik",Q378)</f>
        <v>0</v>
      </c>
      <c r="AH378" s="0" t="n">
        <f aca="false">IF(C378="ilmu",Q378)</f>
        <v>0</v>
      </c>
      <c r="AI378" s="0" t="n">
        <f aca="false">IF(C378="hobby",Q378)</f>
        <v>0</v>
      </c>
      <c r="AJ378" s="0" t="n">
        <f aca="false">IF(C378="ekonomi",Q378)</f>
        <v>0</v>
      </c>
      <c r="AK378" s="0" t="n">
        <f aca="false">IF(C378="bisnis",Q378)</f>
        <v>0</v>
      </c>
      <c r="AM378" s="0" t="n">
        <f aca="false">IF(C378="xxx",T378)</f>
        <v>292462</v>
      </c>
      <c r="AN378" s="0" t="n">
        <f aca="false">IF(C378="sosial",T378)</f>
        <v>0</v>
      </c>
      <c r="AO378" s="0" t="n">
        <f aca="false">IF(C378="religius",T378)</f>
        <v>0</v>
      </c>
      <c r="AP378" s="0" t="n">
        <f aca="false">IF(C378="politik",T378)</f>
        <v>0</v>
      </c>
      <c r="AQ378" s="0" t="n">
        <f aca="false">IF(C378="ilmu",T378)</f>
        <v>0</v>
      </c>
      <c r="AR378" s="0" t="n">
        <f aca="false">IF(C378="hobby",T378)</f>
        <v>0</v>
      </c>
      <c r="AS378" s="0" t="n">
        <f aca="false">IF(C378="ekonomi",T378)</f>
        <v>0</v>
      </c>
      <c r="AT378" s="0" t="n">
        <f aca="false">IF(C378="bisnis",T378)</f>
        <v>0</v>
      </c>
    </row>
    <row r="379" customFormat="false" ht="12.75" hidden="false" customHeight="false" outlineLevel="0" collapsed="false">
      <c r="A379" s="0" t="s">
        <v>523</v>
      </c>
      <c r="B379" s="0" t="n">
        <v>252</v>
      </c>
      <c r="C379" s="0" t="s">
        <v>8</v>
      </c>
      <c r="D379" s="4" t="n">
        <v>37200</v>
      </c>
      <c r="O379" s="0" t="n">
        <v>413</v>
      </c>
      <c r="P379" s="0" t="n">
        <v>186</v>
      </c>
      <c r="Q379" s="0" t="n">
        <f aca="false">SUM(E379:P379)</f>
        <v>599</v>
      </c>
      <c r="R379" s="5" t="n">
        <f aca="false">Q379/12</f>
        <v>49.9166666666667</v>
      </c>
      <c r="S379" s="6" t="n">
        <f aca="false">R379/B379</f>
        <v>0.198082010582011</v>
      </c>
      <c r="T379" s="0" t="n">
        <f aca="false">Q379*B379</f>
        <v>150948</v>
      </c>
      <c r="U379" s="0" t="n">
        <f aca="false">IF(C379="xxx",B379)</f>
        <v>0</v>
      </c>
      <c r="V379" s="0" t="n">
        <f aca="false">IF(C379="sosial",B379)</f>
        <v>252</v>
      </c>
      <c r="W379" s="0" t="n">
        <f aca="false">IF(C379="religius",B379)</f>
        <v>0</v>
      </c>
      <c r="X379" s="0" t="n">
        <f aca="false">IF(C379="politik",B379)</f>
        <v>0</v>
      </c>
      <c r="Y379" s="0" t="n">
        <f aca="false">IF(C379="ilmu",B379)</f>
        <v>0</v>
      </c>
      <c r="Z379" s="0" t="n">
        <f aca="false">IF(C379="hobby",B379)</f>
        <v>0</v>
      </c>
      <c r="AA379" s="0" t="n">
        <f aca="false">IF(C379="ekonomi",B379)</f>
        <v>0</v>
      </c>
      <c r="AB379" s="0" t="n">
        <f aca="false">IF(C379="bisnis",B379)</f>
        <v>0</v>
      </c>
      <c r="AD379" s="0" t="n">
        <f aca="false">IF(C379="xxx",Q379)</f>
        <v>0</v>
      </c>
      <c r="AE379" s="0" t="n">
        <f aca="false">IF(C379="sosial",Q379)</f>
        <v>599</v>
      </c>
      <c r="AF379" s="0" t="n">
        <f aca="false">IF(C379="religius",Q379)</f>
        <v>0</v>
      </c>
      <c r="AG379" s="0" t="n">
        <f aca="false">IF(C379="politik",Q379)</f>
        <v>0</v>
      </c>
      <c r="AH379" s="0" t="n">
        <f aca="false">IF(C379="ilmu",Q379)</f>
        <v>0</v>
      </c>
      <c r="AI379" s="0" t="n">
        <f aca="false">IF(C379="hobby",Q379)</f>
        <v>0</v>
      </c>
      <c r="AJ379" s="0" t="n">
        <f aca="false">IF(C379="ekonomi",Q379)</f>
        <v>0</v>
      </c>
      <c r="AK379" s="0" t="n">
        <f aca="false">IF(C379="bisnis",Q379)</f>
        <v>0</v>
      </c>
      <c r="AM379" s="0" t="n">
        <f aca="false">IF(C379="xxx",T379)</f>
        <v>0</v>
      </c>
      <c r="AN379" s="0" t="n">
        <f aca="false">IF(C379="sosial",T379)</f>
        <v>150948</v>
      </c>
      <c r="AO379" s="0" t="n">
        <f aca="false">IF(C379="religius",T379)</f>
        <v>0</v>
      </c>
      <c r="AP379" s="0" t="n">
        <f aca="false">IF(C379="politik",T379)</f>
        <v>0</v>
      </c>
      <c r="AQ379" s="0" t="n">
        <f aca="false">IF(C379="ilmu",T379)</f>
        <v>0</v>
      </c>
      <c r="AR379" s="0" t="n">
        <f aca="false">IF(C379="hobby",T379)</f>
        <v>0</v>
      </c>
      <c r="AS379" s="0" t="n">
        <f aca="false">IF(C379="ekonomi",T379)</f>
        <v>0</v>
      </c>
      <c r="AT379" s="0" t="n">
        <f aca="false">IF(C379="bisnis",T379)</f>
        <v>0</v>
      </c>
    </row>
    <row r="380" customFormat="false" ht="12.75" hidden="false" customHeight="false" outlineLevel="0" collapsed="false">
      <c r="A380" s="0" t="s">
        <v>524</v>
      </c>
      <c r="B380" s="0" t="n">
        <v>829</v>
      </c>
      <c r="C380" s="0" t="s">
        <v>10</v>
      </c>
      <c r="D380" s="4" t="n">
        <v>36897</v>
      </c>
      <c r="E380" s="0" t="n">
        <v>940</v>
      </c>
      <c r="F380" s="0" t="n">
        <v>895</v>
      </c>
      <c r="G380" s="0" t="n">
        <v>881</v>
      </c>
      <c r="H380" s="0" t="n">
        <v>1021</v>
      </c>
      <c r="I380" s="0" t="n">
        <v>1076</v>
      </c>
      <c r="J380" s="0" t="n">
        <v>727</v>
      </c>
      <c r="K380" s="0" t="n">
        <v>775</v>
      </c>
      <c r="L380" s="0" t="n">
        <v>990</v>
      </c>
      <c r="M380" s="0" t="n">
        <v>720</v>
      </c>
      <c r="N380" s="0" t="n">
        <v>581</v>
      </c>
      <c r="O380" s="0" t="n">
        <v>448</v>
      </c>
      <c r="P380" s="0" t="n">
        <v>166</v>
      </c>
      <c r="Q380" s="0" t="n">
        <f aca="false">SUM(E380:P380)</f>
        <v>9220</v>
      </c>
      <c r="R380" s="5" t="n">
        <f aca="false">Q380/12</f>
        <v>768.333333333333</v>
      </c>
      <c r="S380" s="6" t="n">
        <f aca="false">R380/B380</f>
        <v>0.926819461198231</v>
      </c>
      <c r="T380" s="0" t="n">
        <f aca="false">Q380*B380</f>
        <v>7643380</v>
      </c>
      <c r="U380" s="0" t="n">
        <f aca="false">IF(C380="xxx",B380)</f>
        <v>0</v>
      </c>
      <c r="V380" s="0" t="n">
        <f aca="false">IF(C380="sosial",B380)</f>
        <v>0</v>
      </c>
      <c r="W380" s="0" t="n">
        <f aca="false">IF(C380="religius",B380)</f>
        <v>0</v>
      </c>
      <c r="X380" s="0" t="n">
        <f aca="false">IF(C380="politik",B380)</f>
        <v>829</v>
      </c>
      <c r="Y380" s="0" t="n">
        <f aca="false">IF(C380="ilmu",B380)</f>
        <v>0</v>
      </c>
      <c r="Z380" s="0" t="n">
        <f aca="false">IF(C380="hobby",B380)</f>
        <v>0</v>
      </c>
      <c r="AA380" s="0" t="n">
        <f aca="false">IF(C380="ekonomi",B380)</f>
        <v>0</v>
      </c>
      <c r="AB380" s="0" t="n">
        <f aca="false">IF(C380="bisnis",B380)</f>
        <v>0</v>
      </c>
      <c r="AD380" s="0" t="n">
        <f aca="false">IF(C380="xxx",Q380)</f>
        <v>0</v>
      </c>
      <c r="AE380" s="0" t="n">
        <f aca="false">IF(C380="sosial",Q380)</f>
        <v>0</v>
      </c>
      <c r="AF380" s="0" t="n">
        <f aca="false">IF(C380="religius",Q380)</f>
        <v>0</v>
      </c>
      <c r="AG380" s="0" t="n">
        <f aca="false">IF(C380="politik",Q380)</f>
        <v>9220</v>
      </c>
      <c r="AH380" s="0" t="n">
        <f aca="false">IF(C380="ilmu",Q380)</f>
        <v>0</v>
      </c>
      <c r="AI380" s="0" t="n">
        <f aca="false">IF(C380="hobby",Q380)</f>
        <v>0</v>
      </c>
      <c r="AJ380" s="0" t="n">
        <f aca="false">IF(C380="ekonomi",Q380)</f>
        <v>0</v>
      </c>
      <c r="AK380" s="0" t="n">
        <f aca="false">IF(C380="bisnis",Q380)</f>
        <v>0</v>
      </c>
      <c r="AM380" s="0" t="n">
        <f aca="false">IF(C380="xxx",T380)</f>
        <v>0</v>
      </c>
      <c r="AN380" s="0" t="n">
        <f aca="false">IF(C380="sosial",T380)</f>
        <v>0</v>
      </c>
      <c r="AO380" s="0" t="n">
        <f aca="false">IF(C380="religius",T380)</f>
        <v>0</v>
      </c>
      <c r="AP380" s="0" t="n">
        <f aca="false">IF(C380="politik",T380)</f>
        <v>7643380</v>
      </c>
      <c r="AQ380" s="0" t="n">
        <f aca="false">IF(C380="ilmu",T380)</f>
        <v>0</v>
      </c>
      <c r="AR380" s="0" t="n">
        <f aca="false">IF(C380="hobby",T380)</f>
        <v>0</v>
      </c>
      <c r="AS380" s="0" t="n">
        <f aca="false">IF(C380="ekonomi",T380)</f>
        <v>0</v>
      </c>
      <c r="AT380" s="0" t="n">
        <f aca="false">IF(C380="bisnis",T380)</f>
        <v>0</v>
      </c>
    </row>
    <row r="381" customFormat="false" ht="12.75" hidden="false" customHeight="false" outlineLevel="0" collapsed="false">
      <c r="A381" s="0" t="s">
        <v>525</v>
      </c>
      <c r="B381" s="0" t="n">
        <v>137</v>
      </c>
      <c r="C381" s="0" t="s">
        <v>8</v>
      </c>
      <c r="D381" s="4" t="n">
        <v>36955</v>
      </c>
      <c r="G381" s="0" t="n">
        <v>7</v>
      </c>
      <c r="H381" s="0" t="n">
        <v>10</v>
      </c>
      <c r="I381" s="0" t="n">
        <v>71</v>
      </c>
      <c r="J381" s="0" t="n">
        <v>51</v>
      </c>
      <c r="K381" s="0" t="n">
        <v>94</v>
      </c>
      <c r="L381" s="0" t="n">
        <v>44</v>
      </c>
      <c r="M381" s="0" t="n">
        <v>45</v>
      </c>
      <c r="N381" s="0" t="n">
        <v>12</v>
      </c>
      <c r="O381" s="0" t="n">
        <v>94</v>
      </c>
      <c r="P381" s="0" t="n">
        <v>123</v>
      </c>
      <c r="Q381" s="0" t="n">
        <f aca="false">SUM(E381:P381)</f>
        <v>551</v>
      </c>
      <c r="R381" s="5" t="n">
        <f aca="false">Q381/12</f>
        <v>45.9166666666667</v>
      </c>
      <c r="S381" s="6" t="n">
        <f aca="false">R381/B381</f>
        <v>0.335158150851582</v>
      </c>
      <c r="T381" s="0" t="n">
        <f aca="false">Q381*B381</f>
        <v>75487</v>
      </c>
      <c r="U381" s="0" t="n">
        <f aca="false">IF(C381="xxx",B381)</f>
        <v>0</v>
      </c>
      <c r="V381" s="0" t="n">
        <f aca="false">IF(C381="sosial",B381)</f>
        <v>137</v>
      </c>
      <c r="W381" s="0" t="n">
        <f aca="false">IF(C381="religius",B381)</f>
        <v>0</v>
      </c>
      <c r="X381" s="0" t="n">
        <f aca="false">IF(C381="politik",B381)</f>
        <v>0</v>
      </c>
      <c r="Y381" s="0" t="n">
        <f aca="false">IF(C381="ilmu",B381)</f>
        <v>0</v>
      </c>
      <c r="Z381" s="0" t="n">
        <f aca="false">IF(C381="hobby",B381)</f>
        <v>0</v>
      </c>
      <c r="AA381" s="0" t="n">
        <f aca="false">IF(C381="ekonomi",B381)</f>
        <v>0</v>
      </c>
      <c r="AB381" s="0" t="n">
        <f aca="false">IF(C381="bisnis",B381)</f>
        <v>0</v>
      </c>
      <c r="AD381" s="0" t="n">
        <f aca="false">IF(C381="xxx",Q381)</f>
        <v>0</v>
      </c>
      <c r="AE381" s="0" t="n">
        <f aca="false">IF(C381="sosial",Q381)</f>
        <v>551</v>
      </c>
      <c r="AF381" s="0" t="n">
        <f aca="false">IF(C381="religius",Q381)</f>
        <v>0</v>
      </c>
      <c r="AG381" s="0" t="n">
        <f aca="false">IF(C381="politik",Q381)</f>
        <v>0</v>
      </c>
      <c r="AH381" s="0" t="n">
        <f aca="false">IF(C381="ilmu",Q381)</f>
        <v>0</v>
      </c>
      <c r="AI381" s="0" t="n">
        <f aca="false">IF(C381="hobby",Q381)</f>
        <v>0</v>
      </c>
      <c r="AJ381" s="0" t="n">
        <f aca="false">IF(C381="ekonomi",Q381)</f>
        <v>0</v>
      </c>
      <c r="AK381" s="0" t="n">
        <f aca="false">IF(C381="bisnis",Q381)</f>
        <v>0</v>
      </c>
      <c r="AM381" s="0" t="n">
        <f aca="false">IF(C381="xxx",T381)</f>
        <v>0</v>
      </c>
      <c r="AN381" s="0" t="n">
        <f aca="false">IF(C381="sosial",T381)</f>
        <v>75487</v>
      </c>
      <c r="AO381" s="0" t="n">
        <f aca="false">IF(C381="religius",T381)</f>
        <v>0</v>
      </c>
      <c r="AP381" s="0" t="n">
        <f aca="false">IF(C381="politik",T381)</f>
        <v>0</v>
      </c>
      <c r="AQ381" s="0" t="n">
        <f aca="false">IF(C381="ilmu",T381)</f>
        <v>0</v>
      </c>
      <c r="AR381" s="0" t="n">
        <f aca="false">IF(C381="hobby",T381)</f>
        <v>0</v>
      </c>
      <c r="AS381" s="0" t="n">
        <f aca="false">IF(C381="ekonomi",T381)</f>
        <v>0</v>
      </c>
      <c r="AT381" s="0" t="n">
        <f aca="false">IF(C381="bisnis",T381)</f>
        <v>0</v>
      </c>
    </row>
    <row r="382" customFormat="false" ht="12.75" hidden="false" customHeight="false" outlineLevel="0" collapsed="false">
      <c r="A382" s="0" t="s">
        <v>526</v>
      </c>
      <c r="B382" s="0" t="n">
        <v>186</v>
      </c>
      <c r="C382" s="0" t="s">
        <v>8</v>
      </c>
      <c r="D382" s="4" t="n">
        <v>36908</v>
      </c>
      <c r="E382" s="0" t="n">
        <v>31</v>
      </c>
      <c r="F382" s="0" t="n">
        <v>37</v>
      </c>
      <c r="G382" s="0" t="n">
        <v>55</v>
      </c>
      <c r="H382" s="0" t="n">
        <v>43</v>
      </c>
      <c r="I382" s="0" t="n">
        <v>47</v>
      </c>
      <c r="J382" s="0" t="n">
        <v>27</v>
      </c>
      <c r="K382" s="0" t="n">
        <v>21</v>
      </c>
      <c r="L382" s="0" t="n">
        <v>8</v>
      </c>
      <c r="M382" s="0" t="n">
        <v>9</v>
      </c>
      <c r="N382" s="0" t="n">
        <v>11</v>
      </c>
      <c r="O382" s="0" t="n">
        <v>1</v>
      </c>
      <c r="P382" s="0" t="n">
        <v>5</v>
      </c>
      <c r="Q382" s="0" t="n">
        <f aca="false">SUM(E382:P382)</f>
        <v>295</v>
      </c>
      <c r="R382" s="5" t="n">
        <f aca="false">Q382/12</f>
        <v>24.5833333333333</v>
      </c>
      <c r="S382" s="6" t="n">
        <f aca="false">R382/B382</f>
        <v>0.132168458781362</v>
      </c>
      <c r="T382" s="0" t="n">
        <f aca="false">Q382*B382</f>
        <v>54870</v>
      </c>
      <c r="U382" s="0" t="n">
        <f aca="false">IF(C382="xxx",B382)</f>
        <v>0</v>
      </c>
      <c r="V382" s="0" t="n">
        <f aca="false">IF(C382="sosial",B382)</f>
        <v>186</v>
      </c>
      <c r="W382" s="0" t="n">
        <f aca="false">IF(C382="religius",B382)</f>
        <v>0</v>
      </c>
      <c r="X382" s="0" t="n">
        <f aca="false">IF(C382="politik",B382)</f>
        <v>0</v>
      </c>
      <c r="Y382" s="0" t="n">
        <f aca="false">IF(C382="ilmu",B382)</f>
        <v>0</v>
      </c>
      <c r="Z382" s="0" t="n">
        <f aca="false">IF(C382="hobby",B382)</f>
        <v>0</v>
      </c>
      <c r="AA382" s="0" t="n">
        <f aca="false">IF(C382="ekonomi",B382)</f>
        <v>0</v>
      </c>
      <c r="AB382" s="0" t="n">
        <f aca="false">IF(C382="bisnis",B382)</f>
        <v>0</v>
      </c>
      <c r="AD382" s="0" t="n">
        <f aca="false">IF(C382="xxx",Q382)</f>
        <v>0</v>
      </c>
      <c r="AE382" s="0" t="n">
        <f aca="false">IF(C382="sosial",Q382)</f>
        <v>295</v>
      </c>
      <c r="AF382" s="0" t="n">
        <f aca="false">IF(C382="religius",Q382)</f>
        <v>0</v>
      </c>
      <c r="AG382" s="0" t="n">
        <f aca="false">IF(C382="politik",Q382)</f>
        <v>0</v>
      </c>
      <c r="AH382" s="0" t="n">
        <f aca="false">IF(C382="ilmu",Q382)</f>
        <v>0</v>
      </c>
      <c r="AI382" s="0" t="n">
        <f aca="false">IF(C382="hobby",Q382)</f>
        <v>0</v>
      </c>
      <c r="AJ382" s="0" t="n">
        <f aca="false">IF(C382="ekonomi",Q382)</f>
        <v>0</v>
      </c>
      <c r="AK382" s="0" t="n">
        <f aca="false">IF(C382="bisnis",Q382)</f>
        <v>0</v>
      </c>
      <c r="AM382" s="0" t="n">
        <f aca="false">IF(C382="xxx",T382)</f>
        <v>0</v>
      </c>
      <c r="AN382" s="0" t="n">
        <f aca="false">IF(C382="sosial",T382)</f>
        <v>54870</v>
      </c>
      <c r="AO382" s="0" t="n">
        <f aca="false">IF(C382="religius",T382)</f>
        <v>0</v>
      </c>
      <c r="AP382" s="0" t="n">
        <f aca="false">IF(C382="politik",T382)</f>
        <v>0</v>
      </c>
      <c r="AQ382" s="0" t="n">
        <f aca="false">IF(C382="ilmu",T382)</f>
        <v>0</v>
      </c>
      <c r="AR382" s="0" t="n">
        <f aca="false">IF(C382="hobby",T382)</f>
        <v>0</v>
      </c>
      <c r="AS382" s="0" t="n">
        <f aca="false">IF(C382="ekonomi",T382)</f>
        <v>0</v>
      </c>
      <c r="AT382" s="0" t="n">
        <f aca="false">IF(C382="bisnis",T382)</f>
        <v>0</v>
      </c>
    </row>
    <row r="383" customFormat="false" ht="12.75" hidden="false" customHeight="false" outlineLevel="0" collapsed="false">
      <c r="A383" s="0" t="s">
        <v>527</v>
      </c>
      <c r="B383" s="0" t="n">
        <v>124</v>
      </c>
      <c r="C383" s="0" t="s">
        <v>8</v>
      </c>
      <c r="D383" s="4" t="n">
        <v>36387</v>
      </c>
      <c r="O383" s="0" t="n">
        <v>33</v>
      </c>
      <c r="P383" s="0" t="n">
        <v>31</v>
      </c>
      <c r="Q383" s="0" t="n">
        <f aca="false">SUM(E383:P383)</f>
        <v>64</v>
      </c>
      <c r="R383" s="5" t="n">
        <f aca="false">Q383/12</f>
        <v>5.33333333333333</v>
      </c>
      <c r="S383" s="6" t="n">
        <f aca="false">R383/B383</f>
        <v>0.043010752688172</v>
      </c>
      <c r="T383" s="0" t="n">
        <f aca="false">Q383*B383</f>
        <v>7936</v>
      </c>
      <c r="U383" s="0" t="n">
        <f aca="false">IF(C383="xxx",B383)</f>
        <v>0</v>
      </c>
      <c r="V383" s="0" t="n">
        <f aca="false">IF(C383="sosial",B383)</f>
        <v>124</v>
      </c>
      <c r="W383" s="0" t="n">
        <f aca="false">IF(C383="religius",B383)</f>
        <v>0</v>
      </c>
      <c r="X383" s="0" t="n">
        <f aca="false">IF(C383="politik",B383)</f>
        <v>0</v>
      </c>
      <c r="Y383" s="0" t="n">
        <f aca="false">IF(C383="ilmu",B383)</f>
        <v>0</v>
      </c>
      <c r="Z383" s="0" t="n">
        <f aca="false">IF(C383="hobby",B383)</f>
        <v>0</v>
      </c>
      <c r="AA383" s="0" t="n">
        <f aca="false">IF(C383="ekonomi",B383)</f>
        <v>0</v>
      </c>
      <c r="AB383" s="0" t="n">
        <f aca="false">IF(C383="bisnis",B383)</f>
        <v>0</v>
      </c>
      <c r="AD383" s="0" t="n">
        <f aca="false">IF(C383="xxx",Q383)</f>
        <v>0</v>
      </c>
      <c r="AE383" s="0" t="n">
        <f aca="false">IF(C383="sosial",Q383)</f>
        <v>64</v>
      </c>
      <c r="AF383" s="0" t="n">
        <f aca="false">IF(C383="religius",Q383)</f>
        <v>0</v>
      </c>
      <c r="AG383" s="0" t="n">
        <f aca="false">IF(C383="politik",Q383)</f>
        <v>0</v>
      </c>
      <c r="AH383" s="0" t="n">
        <f aca="false">IF(C383="ilmu",Q383)</f>
        <v>0</v>
      </c>
      <c r="AI383" s="0" t="n">
        <f aca="false">IF(C383="hobby",Q383)</f>
        <v>0</v>
      </c>
      <c r="AJ383" s="0" t="n">
        <f aca="false">IF(C383="ekonomi",Q383)</f>
        <v>0</v>
      </c>
      <c r="AK383" s="0" t="n">
        <f aca="false">IF(C383="bisnis",Q383)</f>
        <v>0</v>
      </c>
      <c r="AM383" s="0" t="n">
        <f aca="false">IF(C383="xxx",T383)</f>
        <v>0</v>
      </c>
      <c r="AN383" s="0" t="n">
        <f aca="false">IF(C383="sosial",T383)</f>
        <v>7936</v>
      </c>
      <c r="AO383" s="0" t="n">
        <f aca="false">IF(C383="religius",T383)</f>
        <v>0</v>
      </c>
      <c r="AP383" s="0" t="n">
        <f aca="false">IF(C383="politik",T383)</f>
        <v>0</v>
      </c>
      <c r="AQ383" s="0" t="n">
        <f aca="false">IF(C383="ilmu",T383)</f>
        <v>0</v>
      </c>
      <c r="AR383" s="0" t="n">
        <f aca="false">IF(C383="hobby",T383)</f>
        <v>0</v>
      </c>
      <c r="AS383" s="0" t="n">
        <f aca="false">IF(C383="ekonomi",T383)</f>
        <v>0</v>
      </c>
      <c r="AT383" s="0" t="n">
        <f aca="false">IF(C383="bisnis",T383)</f>
        <v>0</v>
      </c>
    </row>
    <row r="384" customFormat="false" ht="12.75" hidden="false" customHeight="false" outlineLevel="0" collapsed="false">
      <c r="A384" s="0" t="s">
        <v>528</v>
      </c>
      <c r="B384" s="0" t="n">
        <v>186</v>
      </c>
      <c r="C384" s="0" t="s">
        <v>14</v>
      </c>
      <c r="D384" s="4" t="n">
        <v>36594</v>
      </c>
      <c r="E384" s="0" t="n">
        <v>2</v>
      </c>
      <c r="F384" s="0" t="n">
        <v>2</v>
      </c>
      <c r="Q384" s="0" t="n">
        <f aca="false">SUM(E384:P384)</f>
        <v>4</v>
      </c>
      <c r="R384" s="5" t="n">
        <f aca="false">Q384/12</f>
        <v>0.333333333333333</v>
      </c>
      <c r="S384" s="6" t="n">
        <f aca="false">R384/B384</f>
        <v>0.0017921146953405</v>
      </c>
      <c r="T384" s="0" t="n">
        <f aca="false">Q384*B384</f>
        <v>744</v>
      </c>
      <c r="U384" s="0" t="n">
        <f aca="false">IF(C384="xxx",B384)</f>
        <v>0</v>
      </c>
      <c r="V384" s="0" t="n">
        <f aca="false">IF(C384="sosial",B384)</f>
        <v>0</v>
      </c>
      <c r="W384" s="0" t="n">
        <f aca="false">IF(C384="religius",B384)</f>
        <v>0</v>
      </c>
      <c r="X384" s="0" t="n">
        <f aca="false">IF(C384="politik",B384)</f>
        <v>0</v>
      </c>
      <c r="Y384" s="0" t="n">
        <f aca="false">IF(C384="ilmu",B384)</f>
        <v>0</v>
      </c>
      <c r="Z384" s="0" t="n">
        <f aca="false">IF(C384="hobby",B384)</f>
        <v>0</v>
      </c>
      <c r="AA384" s="0" t="n">
        <f aca="false">IF(C384="ekonomi",B384)</f>
        <v>0</v>
      </c>
      <c r="AB384" s="0" t="n">
        <f aca="false">IF(C384="bisnis",B384)</f>
        <v>186</v>
      </c>
      <c r="AD384" s="0" t="n">
        <f aca="false">IF(C384="xxx",Q384)</f>
        <v>0</v>
      </c>
      <c r="AE384" s="0" t="n">
        <f aca="false">IF(C384="sosial",Q384)</f>
        <v>0</v>
      </c>
      <c r="AF384" s="0" t="n">
        <f aca="false">IF(C384="religius",Q384)</f>
        <v>0</v>
      </c>
      <c r="AG384" s="0" t="n">
        <f aca="false">IF(C384="politik",Q384)</f>
        <v>0</v>
      </c>
      <c r="AH384" s="0" t="n">
        <f aca="false">IF(C384="ilmu",Q384)</f>
        <v>0</v>
      </c>
      <c r="AI384" s="0" t="n">
        <f aca="false">IF(C384="hobby",Q384)</f>
        <v>0</v>
      </c>
      <c r="AJ384" s="0" t="n">
        <f aca="false">IF(C384="ekonomi",Q384)</f>
        <v>0</v>
      </c>
      <c r="AK384" s="0" t="n">
        <f aca="false">IF(C384="bisnis",Q384)</f>
        <v>4</v>
      </c>
      <c r="AM384" s="0" t="n">
        <f aca="false">IF(C384="xxx",T384)</f>
        <v>0</v>
      </c>
      <c r="AN384" s="0" t="n">
        <f aca="false">IF(C384="sosial",T384)</f>
        <v>0</v>
      </c>
      <c r="AO384" s="0" t="n">
        <f aca="false">IF(C384="religius",T384)</f>
        <v>0</v>
      </c>
      <c r="AP384" s="0" t="n">
        <f aca="false">IF(C384="politik",T384)</f>
        <v>0</v>
      </c>
      <c r="AQ384" s="0" t="n">
        <f aca="false">IF(C384="ilmu",T384)</f>
        <v>0</v>
      </c>
      <c r="AR384" s="0" t="n">
        <f aca="false">IF(C384="hobby",T384)</f>
        <v>0</v>
      </c>
      <c r="AS384" s="0" t="n">
        <f aca="false">IF(C384="ekonomi",T384)</f>
        <v>0</v>
      </c>
      <c r="AT384" s="0" t="n">
        <f aca="false">IF(C384="bisnis",T384)</f>
        <v>744</v>
      </c>
    </row>
    <row r="385" customFormat="false" ht="12.75" hidden="false" customHeight="false" outlineLevel="0" collapsed="false">
      <c r="A385" s="0" t="s">
        <v>529</v>
      </c>
      <c r="B385" s="0" t="n">
        <v>157</v>
      </c>
      <c r="C385" s="0" t="s">
        <v>8</v>
      </c>
      <c r="D385" s="4" t="n">
        <v>36137</v>
      </c>
      <c r="E385" s="0" t="n">
        <v>36</v>
      </c>
      <c r="F385" s="0" t="n">
        <v>105</v>
      </c>
      <c r="G385" s="0" t="n">
        <v>80</v>
      </c>
      <c r="H385" s="0" t="n">
        <v>30</v>
      </c>
      <c r="I385" s="0" t="n">
        <v>55</v>
      </c>
      <c r="J385" s="0" t="n">
        <v>29</v>
      </c>
      <c r="K385" s="0" t="n">
        <v>49</v>
      </c>
      <c r="L385" s="0" t="n">
        <v>32</v>
      </c>
      <c r="M385" s="0" t="n">
        <v>65</v>
      </c>
      <c r="N385" s="0" t="n">
        <v>25</v>
      </c>
      <c r="O385" s="0" t="n">
        <v>111</v>
      </c>
      <c r="P385" s="0" t="n">
        <v>36</v>
      </c>
      <c r="Q385" s="0" t="n">
        <f aca="false">SUM(E385:P385)</f>
        <v>653</v>
      </c>
      <c r="R385" s="5" t="n">
        <f aca="false">Q385/12</f>
        <v>54.4166666666667</v>
      </c>
      <c r="S385" s="6" t="n">
        <f aca="false">R385/B385</f>
        <v>0.346602972399151</v>
      </c>
      <c r="T385" s="0" t="n">
        <f aca="false">Q385*B385</f>
        <v>102521</v>
      </c>
      <c r="U385" s="0" t="n">
        <f aca="false">IF(C385="xxx",B385)</f>
        <v>0</v>
      </c>
      <c r="V385" s="0" t="n">
        <f aca="false">IF(C385="sosial",B385)</f>
        <v>157</v>
      </c>
      <c r="W385" s="0" t="n">
        <f aca="false">IF(C385="religius",B385)</f>
        <v>0</v>
      </c>
      <c r="X385" s="0" t="n">
        <f aca="false">IF(C385="politik",B385)</f>
        <v>0</v>
      </c>
      <c r="Y385" s="0" t="n">
        <f aca="false">IF(C385="ilmu",B385)</f>
        <v>0</v>
      </c>
      <c r="Z385" s="0" t="n">
        <f aca="false">IF(C385="hobby",B385)</f>
        <v>0</v>
      </c>
      <c r="AA385" s="0" t="n">
        <f aca="false">IF(C385="ekonomi",B385)</f>
        <v>0</v>
      </c>
      <c r="AB385" s="0" t="n">
        <f aca="false">IF(C385="bisnis",B385)</f>
        <v>0</v>
      </c>
      <c r="AD385" s="0" t="n">
        <f aca="false">IF(C385="xxx",Q385)</f>
        <v>0</v>
      </c>
      <c r="AE385" s="0" t="n">
        <f aca="false">IF(C385="sosial",Q385)</f>
        <v>653</v>
      </c>
      <c r="AF385" s="0" t="n">
        <f aca="false">IF(C385="religius",Q385)</f>
        <v>0</v>
      </c>
      <c r="AG385" s="0" t="n">
        <f aca="false">IF(C385="politik",Q385)</f>
        <v>0</v>
      </c>
      <c r="AH385" s="0" t="n">
        <f aca="false">IF(C385="ilmu",Q385)</f>
        <v>0</v>
      </c>
      <c r="AI385" s="0" t="n">
        <f aca="false">IF(C385="hobby",Q385)</f>
        <v>0</v>
      </c>
      <c r="AJ385" s="0" t="n">
        <f aca="false">IF(C385="ekonomi",Q385)</f>
        <v>0</v>
      </c>
      <c r="AK385" s="0" t="n">
        <f aca="false">IF(C385="bisnis",Q385)</f>
        <v>0</v>
      </c>
      <c r="AM385" s="0" t="n">
        <f aca="false">IF(C385="xxx",T385)</f>
        <v>0</v>
      </c>
      <c r="AN385" s="0" t="n">
        <f aca="false">IF(C385="sosial",T385)</f>
        <v>102521</v>
      </c>
      <c r="AO385" s="0" t="n">
        <f aca="false">IF(C385="religius",T385)</f>
        <v>0</v>
      </c>
      <c r="AP385" s="0" t="n">
        <f aca="false">IF(C385="politik",T385)</f>
        <v>0</v>
      </c>
      <c r="AQ385" s="0" t="n">
        <f aca="false">IF(C385="ilmu",T385)</f>
        <v>0</v>
      </c>
      <c r="AR385" s="0" t="n">
        <f aca="false">IF(C385="hobby",T385)</f>
        <v>0</v>
      </c>
      <c r="AS385" s="0" t="n">
        <f aca="false">IF(C385="ekonomi",T385)</f>
        <v>0</v>
      </c>
      <c r="AT385" s="0" t="n">
        <f aca="false">IF(C385="bisnis",T385)</f>
        <v>0</v>
      </c>
    </row>
    <row r="386" customFormat="false" ht="12.75" hidden="false" customHeight="false" outlineLevel="0" collapsed="false">
      <c r="A386" s="0" t="s">
        <v>530</v>
      </c>
      <c r="B386" s="0" t="n">
        <v>238</v>
      </c>
      <c r="C386" s="0" t="s">
        <v>9</v>
      </c>
      <c r="D386" s="4" t="n">
        <v>36141</v>
      </c>
      <c r="E386" s="0" t="n">
        <v>140</v>
      </c>
      <c r="F386" s="0" t="n">
        <v>67</v>
      </c>
      <c r="G386" s="0" t="n">
        <v>83</v>
      </c>
      <c r="H386" s="0" t="n">
        <v>92</v>
      </c>
      <c r="I386" s="0" t="n">
        <v>95</v>
      </c>
      <c r="J386" s="0" t="n">
        <v>79</v>
      </c>
      <c r="K386" s="0" t="n">
        <v>81</v>
      </c>
      <c r="L386" s="0" t="n">
        <v>49</v>
      </c>
      <c r="M386" s="0" t="n">
        <v>36</v>
      </c>
      <c r="N386" s="0" t="n">
        <v>75</v>
      </c>
      <c r="O386" s="0" t="n">
        <v>51</v>
      </c>
      <c r="P386" s="0" t="n">
        <v>34</v>
      </c>
      <c r="Q386" s="0" t="n">
        <f aca="false">SUM(E386:P386)</f>
        <v>882</v>
      </c>
      <c r="R386" s="5" t="n">
        <f aca="false">Q386/12</f>
        <v>73.5</v>
      </c>
      <c r="S386" s="6" t="n">
        <f aca="false">R386/B386</f>
        <v>0.308823529411765</v>
      </c>
      <c r="T386" s="0" t="n">
        <f aca="false">Q386*B386</f>
        <v>209916</v>
      </c>
      <c r="U386" s="0" t="n">
        <f aca="false">IF(C386="xxx",B386)</f>
        <v>0</v>
      </c>
      <c r="V386" s="0" t="n">
        <f aca="false">IF(C386="sosial",B386)</f>
        <v>0</v>
      </c>
      <c r="W386" s="0" t="n">
        <f aca="false">IF(C386="religius",B386)</f>
        <v>238</v>
      </c>
      <c r="X386" s="0" t="n">
        <f aca="false">IF(C386="politik",B386)</f>
        <v>0</v>
      </c>
      <c r="Y386" s="0" t="n">
        <f aca="false">IF(C386="ilmu",B386)</f>
        <v>0</v>
      </c>
      <c r="Z386" s="0" t="n">
        <f aca="false">IF(C386="hobby",B386)</f>
        <v>0</v>
      </c>
      <c r="AA386" s="0" t="n">
        <f aca="false">IF(C386="ekonomi",B386)</f>
        <v>0</v>
      </c>
      <c r="AB386" s="0" t="n">
        <f aca="false">IF(C386="bisnis",B386)</f>
        <v>0</v>
      </c>
      <c r="AD386" s="0" t="n">
        <f aca="false">IF(C386="xxx",Q386)</f>
        <v>0</v>
      </c>
      <c r="AE386" s="0" t="n">
        <f aca="false">IF(C386="sosial",Q386)</f>
        <v>0</v>
      </c>
      <c r="AF386" s="0" t="n">
        <f aca="false">IF(C386="religius",Q386)</f>
        <v>882</v>
      </c>
      <c r="AG386" s="0" t="n">
        <f aca="false">IF(C386="politik",Q386)</f>
        <v>0</v>
      </c>
      <c r="AH386" s="0" t="n">
        <f aca="false">IF(C386="ilmu",Q386)</f>
        <v>0</v>
      </c>
      <c r="AI386" s="0" t="n">
        <f aca="false">IF(C386="hobby",Q386)</f>
        <v>0</v>
      </c>
      <c r="AJ386" s="0" t="n">
        <f aca="false">IF(C386="ekonomi",Q386)</f>
        <v>0</v>
      </c>
      <c r="AK386" s="0" t="n">
        <f aca="false">IF(C386="bisnis",Q386)</f>
        <v>0</v>
      </c>
      <c r="AM386" s="0" t="n">
        <f aca="false">IF(C386="xxx",T386)</f>
        <v>0</v>
      </c>
      <c r="AN386" s="0" t="n">
        <f aca="false">IF(C386="sosial",T386)</f>
        <v>0</v>
      </c>
      <c r="AO386" s="0" t="n">
        <f aca="false">IF(C386="religius",T386)</f>
        <v>209916</v>
      </c>
      <c r="AP386" s="0" t="n">
        <f aca="false">IF(C386="politik",T386)</f>
        <v>0</v>
      </c>
      <c r="AQ386" s="0" t="n">
        <f aca="false">IF(C386="ilmu",T386)</f>
        <v>0</v>
      </c>
      <c r="AR386" s="0" t="n">
        <f aca="false">IF(C386="hobby",T386)</f>
        <v>0</v>
      </c>
      <c r="AS386" s="0" t="n">
        <f aca="false">IF(C386="ekonomi",T386)</f>
        <v>0</v>
      </c>
      <c r="AT386" s="0" t="n">
        <f aca="false">IF(C386="bisnis",T386)</f>
        <v>0</v>
      </c>
    </row>
    <row r="387" customFormat="false" ht="12.75" hidden="false" customHeight="false" outlineLevel="0" collapsed="false">
      <c r="A387" s="0" t="s">
        <v>531</v>
      </c>
      <c r="B387" s="0" t="n">
        <v>143</v>
      </c>
      <c r="C387" s="0" t="s">
        <v>8</v>
      </c>
      <c r="D387" s="4" t="n">
        <v>36685</v>
      </c>
      <c r="F387" s="0" t="n">
        <v>2</v>
      </c>
      <c r="K387" s="0" t="n">
        <v>2</v>
      </c>
      <c r="Q387" s="0" t="n">
        <f aca="false">SUM(E387:P387)</f>
        <v>4</v>
      </c>
      <c r="R387" s="5" t="n">
        <f aca="false">Q387/12</f>
        <v>0.333333333333333</v>
      </c>
      <c r="S387" s="6" t="n">
        <f aca="false">R387/B387</f>
        <v>0.00233100233100233</v>
      </c>
      <c r="T387" s="0" t="n">
        <f aca="false">Q387*B387</f>
        <v>572</v>
      </c>
      <c r="U387" s="0" t="n">
        <f aca="false">IF(C387="xxx",B387)</f>
        <v>0</v>
      </c>
      <c r="V387" s="0" t="n">
        <f aca="false">IF(C387="sosial",B387)</f>
        <v>143</v>
      </c>
      <c r="W387" s="0" t="n">
        <f aca="false">IF(C387="religius",B387)</f>
        <v>0</v>
      </c>
      <c r="X387" s="0" t="n">
        <f aca="false">IF(C387="politik",B387)</f>
        <v>0</v>
      </c>
      <c r="Y387" s="0" t="n">
        <f aca="false">IF(C387="ilmu",B387)</f>
        <v>0</v>
      </c>
      <c r="Z387" s="0" t="n">
        <f aca="false">IF(C387="hobby",B387)</f>
        <v>0</v>
      </c>
      <c r="AA387" s="0" t="n">
        <f aca="false">IF(C387="ekonomi",B387)</f>
        <v>0</v>
      </c>
      <c r="AB387" s="0" t="n">
        <f aca="false">IF(C387="bisnis",B387)</f>
        <v>0</v>
      </c>
      <c r="AD387" s="0" t="n">
        <f aca="false">IF(C387="xxx",Q387)</f>
        <v>0</v>
      </c>
      <c r="AE387" s="0" t="n">
        <f aca="false">IF(C387="sosial",Q387)</f>
        <v>4</v>
      </c>
      <c r="AF387" s="0" t="n">
        <f aca="false">IF(C387="religius",Q387)</f>
        <v>0</v>
      </c>
      <c r="AG387" s="0" t="n">
        <f aca="false">IF(C387="politik",Q387)</f>
        <v>0</v>
      </c>
      <c r="AH387" s="0" t="n">
        <f aca="false">IF(C387="ilmu",Q387)</f>
        <v>0</v>
      </c>
      <c r="AI387" s="0" t="n">
        <f aca="false">IF(C387="hobby",Q387)</f>
        <v>0</v>
      </c>
      <c r="AJ387" s="0" t="n">
        <f aca="false">IF(C387="ekonomi",Q387)</f>
        <v>0</v>
      </c>
      <c r="AK387" s="0" t="n">
        <f aca="false">IF(C387="bisnis",Q387)</f>
        <v>0</v>
      </c>
      <c r="AM387" s="0" t="n">
        <f aca="false">IF(C387="xxx",T387)</f>
        <v>0</v>
      </c>
      <c r="AN387" s="0" t="n">
        <f aca="false">IF(C387="sosial",T387)</f>
        <v>572</v>
      </c>
      <c r="AO387" s="0" t="n">
        <f aca="false">IF(C387="religius",T387)</f>
        <v>0</v>
      </c>
      <c r="AP387" s="0" t="n">
        <f aca="false">IF(C387="politik",T387)</f>
        <v>0</v>
      </c>
      <c r="AQ387" s="0" t="n">
        <f aca="false">IF(C387="ilmu",T387)</f>
        <v>0</v>
      </c>
      <c r="AR387" s="0" t="n">
        <f aca="false">IF(C387="hobby",T387)</f>
        <v>0</v>
      </c>
      <c r="AS387" s="0" t="n">
        <f aca="false">IF(C387="ekonomi",T387)</f>
        <v>0</v>
      </c>
      <c r="AT387" s="0" t="n">
        <f aca="false">IF(C387="bisnis",T387)</f>
        <v>0</v>
      </c>
    </row>
    <row r="388" customFormat="false" ht="12.75" hidden="false" customHeight="false" outlineLevel="0" collapsed="false">
      <c r="A388" s="0" t="s">
        <v>532</v>
      </c>
      <c r="B388" s="0" t="n">
        <v>102</v>
      </c>
      <c r="C388" s="0" t="s">
        <v>7</v>
      </c>
      <c r="D388" s="4" t="n">
        <v>36699</v>
      </c>
      <c r="E388" s="0" t="n">
        <v>36</v>
      </c>
      <c r="F388" s="0" t="n">
        <v>18</v>
      </c>
      <c r="G388" s="0" t="n">
        <v>39</v>
      </c>
      <c r="H388" s="0" t="n">
        <v>20</v>
      </c>
      <c r="I388" s="0" t="n">
        <v>20</v>
      </c>
      <c r="J388" s="0" t="n">
        <v>4</v>
      </c>
      <c r="K388" s="0" t="n">
        <v>14</v>
      </c>
      <c r="L388" s="0" t="n">
        <v>1</v>
      </c>
      <c r="M388" s="0" t="n">
        <v>3</v>
      </c>
      <c r="N388" s="0" t="n">
        <v>2</v>
      </c>
      <c r="O388" s="0" t="n">
        <v>81</v>
      </c>
      <c r="P388" s="0" t="n">
        <v>10</v>
      </c>
      <c r="Q388" s="0" t="n">
        <f aca="false">SUM(E388:P388)</f>
        <v>248</v>
      </c>
      <c r="R388" s="5" t="n">
        <f aca="false">Q388/12</f>
        <v>20.6666666666667</v>
      </c>
      <c r="S388" s="6" t="n">
        <f aca="false">R388/B388</f>
        <v>0.202614379084967</v>
      </c>
      <c r="T388" s="0" t="n">
        <f aca="false">Q388*B388</f>
        <v>25296</v>
      </c>
      <c r="U388" s="0" t="n">
        <f aca="false">IF(C388="xxx",B388)</f>
        <v>102</v>
      </c>
      <c r="V388" s="0" t="n">
        <f aca="false">IF(C388="sosial",B388)</f>
        <v>0</v>
      </c>
      <c r="W388" s="0" t="n">
        <f aca="false">IF(C388="religius",B388)</f>
        <v>0</v>
      </c>
      <c r="X388" s="0" t="n">
        <f aca="false">IF(C388="politik",B388)</f>
        <v>0</v>
      </c>
      <c r="Y388" s="0" t="n">
        <f aca="false">IF(C388="ilmu",B388)</f>
        <v>0</v>
      </c>
      <c r="Z388" s="0" t="n">
        <f aca="false">IF(C388="hobby",B388)</f>
        <v>0</v>
      </c>
      <c r="AA388" s="0" t="n">
        <f aca="false">IF(C388="ekonomi",B388)</f>
        <v>0</v>
      </c>
      <c r="AB388" s="0" t="n">
        <f aca="false">IF(C388="bisnis",B388)</f>
        <v>0</v>
      </c>
      <c r="AD388" s="0" t="n">
        <f aca="false">IF(C388="xxx",Q388)</f>
        <v>248</v>
      </c>
      <c r="AE388" s="0" t="n">
        <f aca="false">IF(C388="sosial",Q388)</f>
        <v>0</v>
      </c>
      <c r="AF388" s="0" t="n">
        <f aca="false">IF(C388="religius",Q388)</f>
        <v>0</v>
      </c>
      <c r="AG388" s="0" t="n">
        <f aca="false">IF(C388="politik",Q388)</f>
        <v>0</v>
      </c>
      <c r="AH388" s="0" t="n">
        <f aca="false">IF(C388="ilmu",Q388)</f>
        <v>0</v>
      </c>
      <c r="AI388" s="0" t="n">
        <f aca="false">IF(C388="hobby",Q388)</f>
        <v>0</v>
      </c>
      <c r="AJ388" s="0" t="n">
        <f aca="false">IF(C388="ekonomi",Q388)</f>
        <v>0</v>
      </c>
      <c r="AK388" s="0" t="n">
        <f aca="false">IF(C388="bisnis",Q388)</f>
        <v>0</v>
      </c>
      <c r="AM388" s="0" t="n">
        <f aca="false">IF(C388="xxx",T388)</f>
        <v>25296</v>
      </c>
      <c r="AN388" s="0" t="n">
        <f aca="false">IF(C388="sosial",T388)</f>
        <v>0</v>
      </c>
      <c r="AO388" s="0" t="n">
        <f aca="false">IF(C388="religius",T388)</f>
        <v>0</v>
      </c>
      <c r="AP388" s="0" t="n">
        <f aca="false">IF(C388="politik",T388)</f>
        <v>0</v>
      </c>
      <c r="AQ388" s="0" t="n">
        <f aca="false">IF(C388="ilmu",T388)</f>
        <v>0</v>
      </c>
      <c r="AR388" s="0" t="n">
        <f aca="false">IF(C388="hobby",T388)</f>
        <v>0</v>
      </c>
      <c r="AS388" s="0" t="n">
        <f aca="false">IF(C388="ekonomi",T388)</f>
        <v>0</v>
      </c>
      <c r="AT388" s="0" t="n">
        <f aca="false">IF(C388="bisnis",T388)</f>
        <v>0</v>
      </c>
    </row>
    <row r="389" customFormat="false" ht="12.75" hidden="false" customHeight="false" outlineLevel="0" collapsed="false">
      <c r="A389" s="0" t="s">
        <v>533</v>
      </c>
      <c r="B389" s="0" t="n">
        <v>192</v>
      </c>
      <c r="C389" s="0" t="s">
        <v>7</v>
      </c>
      <c r="D389" s="4" t="n">
        <v>37017</v>
      </c>
      <c r="I389" s="0" t="n">
        <v>9</v>
      </c>
      <c r="J389" s="0" t="n">
        <v>36</v>
      </c>
      <c r="K389" s="0" t="n">
        <v>118</v>
      </c>
      <c r="L389" s="0" t="n">
        <v>297</v>
      </c>
      <c r="M389" s="0" t="n">
        <v>221</v>
      </c>
      <c r="N389" s="0" t="n">
        <v>148</v>
      </c>
      <c r="O389" s="0" t="n">
        <v>195</v>
      </c>
      <c r="P389" s="0" t="n">
        <v>184</v>
      </c>
      <c r="Q389" s="0" t="n">
        <f aca="false">SUM(E389:P389)</f>
        <v>1208</v>
      </c>
      <c r="R389" s="5" t="n">
        <f aca="false">Q389/12</f>
        <v>100.666666666667</v>
      </c>
      <c r="S389" s="6" t="n">
        <f aca="false">R389/B389</f>
        <v>0.524305555555556</v>
      </c>
      <c r="T389" s="0" t="n">
        <f aca="false">Q389*B389</f>
        <v>231936</v>
      </c>
      <c r="U389" s="0" t="n">
        <f aca="false">IF(C389="xxx",B389)</f>
        <v>192</v>
      </c>
      <c r="V389" s="0" t="n">
        <f aca="false">IF(C389="sosial",B389)</f>
        <v>0</v>
      </c>
      <c r="W389" s="0" t="n">
        <f aca="false">IF(C389="religius",B389)</f>
        <v>0</v>
      </c>
      <c r="X389" s="0" t="n">
        <f aca="false">IF(C389="politik",B389)</f>
        <v>0</v>
      </c>
      <c r="Y389" s="0" t="n">
        <f aca="false">IF(C389="ilmu",B389)</f>
        <v>0</v>
      </c>
      <c r="Z389" s="0" t="n">
        <f aca="false">IF(C389="hobby",B389)</f>
        <v>0</v>
      </c>
      <c r="AA389" s="0" t="n">
        <f aca="false">IF(C389="ekonomi",B389)</f>
        <v>0</v>
      </c>
      <c r="AB389" s="0" t="n">
        <f aca="false">IF(C389="bisnis",B389)</f>
        <v>0</v>
      </c>
      <c r="AD389" s="0" t="n">
        <f aca="false">IF(C389="xxx",Q389)</f>
        <v>1208</v>
      </c>
      <c r="AE389" s="0" t="n">
        <f aca="false">IF(C389="sosial",Q389)</f>
        <v>0</v>
      </c>
      <c r="AF389" s="0" t="n">
        <f aca="false">IF(C389="religius",Q389)</f>
        <v>0</v>
      </c>
      <c r="AG389" s="0" t="n">
        <f aca="false">IF(C389="politik",Q389)</f>
        <v>0</v>
      </c>
      <c r="AH389" s="0" t="n">
        <f aca="false">IF(C389="ilmu",Q389)</f>
        <v>0</v>
      </c>
      <c r="AI389" s="0" t="n">
        <f aca="false">IF(C389="hobby",Q389)</f>
        <v>0</v>
      </c>
      <c r="AJ389" s="0" t="n">
        <f aca="false">IF(C389="ekonomi",Q389)</f>
        <v>0</v>
      </c>
      <c r="AK389" s="0" t="n">
        <f aca="false">IF(C389="bisnis",Q389)</f>
        <v>0</v>
      </c>
      <c r="AM389" s="0" t="n">
        <f aca="false">IF(C389="xxx",T389)</f>
        <v>231936</v>
      </c>
      <c r="AN389" s="0" t="n">
        <f aca="false">IF(C389="sosial",T389)</f>
        <v>0</v>
      </c>
      <c r="AO389" s="0" t="n">
        <f aca="false">IF(C389="religius",T389)</f>
        <v>0</v>
      </c>
      <c r="AP389" s="0" t="n">
        <f aca="false">IF(C389="politik",T389)</f>
        <v>0</v>
      </c>
      <c r="AQ389" s="0" t="n">
        <f aca="false">IF(C389="ilmu",T389)</f>
        <v>0</v>
      </c>
      <c r="AR389" s="0" t="n">
        <f aca="false">IF(C389="hobby",T389)</f>
        <v>0</v>
      </c>
      <c r="AS389" s="0" t="n">
        <f aca="false">IF(C389="ekonomi",T389)</f>
        <v>0</v>
      </c>
      <c r="AT389" s="0" t="n">
        <f aca="false">IF(C389="bisnis",T389)</f>
        <v>0</v>
      </c>
    </row>
    <row r="390" customFormat="false" ht="12.75" hidden="false" customHeight="false" outlineLevel="0" collapsed="false">
      <c r="A390" s="0" t="s">
        <v>534</v>
      </c>
      <c r="B390" s="0" t="n">
        <v>138</v>
      </c>
      <c r="C390" s="0" t="s">
        <v>9</v>
      </c>
      <c r="D390" s="4" t="n">
        <v>36581</v>
      </c>
      <c r="E390" s="0" t="n">
        <v>38</v>
      </c>
      <c r="F390" s="0" t="n">
        <v>75</v>
      </c>
      <c r="G390" s="0" t="n">
        <v>59</v>
      </c>
      <c r="H390" s="0" t="n">
        <v>60</v>
      </c>
      <c r="I390" s="0" t="n">
        <v>54</v>
      </c>
      <c r="J390" s="0" t="n">
        <v>98</v>
      </c>
      <c r="K390" s="0" t="n">
        <v>133</v>
      </c>
      <c r="L390" s="0" t="n">
        <v>58</v>
      </c>
      <c r="M390" s="0" t="n">
        <v>60</v>
      </c>
      <c r="N390" s="0" t="n">
        <v>38</v>
      </c>
      <c r="O390" s="0" t="n">
        <v>162</v>
      </c>
      <c r="P390" s="0" t="n">
        <v>48</v>
      </c>
      <c r="Q390" s="0" t="n">
        <f aca="false">SUM(E390:P390)</f>
        <v>883</v>
      </c>
      <c r="R390" s="5" t="n">
        <f aca="false">Q390/12</f>
        <v>73.5833333333333</v>
      </c>
      <c r="S390" s="6" t="n">
        <f aca="false">R390/B390</f>
        <v>0.533212560386473</v>
      </c>
      <c r="T390" s="0" t="n">
        <f aca="false">Q390*B390</f>
        <v>121854</v>
      </c>
      <c r="U390" s="0" t="n">
        <f aca="false">IF(C390="xxx",B390)</f>
        <v>0</v>
      </c>
      <c r="V390" s="0" t="n">
        <f aca="false">IF(C390="sosial",B390)</f>
        <v>0</v>
      </c>
      <c r="W390" s="0" t="n">
        <f aca="false">IF(C390="religius",B390)</f>
        <v>138</v>
      </c>
      <c r="X390" s="0" t="n">
        <f aca="false">IF(C390="politik",B390)</f>
        <v>0</v>
      </c>
      <c r="Y390" s="0" t="n">
        <f aca="false">IF(C390="ilmu",B390)</f>
        <v>0</v>
      </c>
      <c r="Z390" s="0" t="n">
        <f aca="false">IF(C390="hobby",B390)</f>
        <v>0</v>
      </c>
      <c r="AA390" s="0" t="n">
        <f aca="false">IF(C390="ekonomi",B390)</f>
        <v>0</v>
      </c>
      <c r="AB390" s="0" t="n">
        <f aca="false">IF(C390="bisnis",B390)</f>
        <v>0</v>
      </c>
      <c r="AD390" s="0" t="n">
        <f aca="false">IF(C390="xxx",Q390)</f>
        <v>0</v>
      </c>
      <c r="AE390" s="0" t="n">
        <f aca="false">IF(C390="sosial",Q390)</f>
        <v>0</v>
      </c>
      <c r="AF390" s="0" t="n">
        <f aca="false">IF(C390="religius",Q390)</f>
        <v>883</v>
      </c>
      <c r="AG390" s="0" t="n">
        <f aca="false">IF(C390="politik",Q390)</f>
        <v>0</v>
      </c>
      <c r="AH390" s="0" t="n">
        <f aca="false">IF(C390="ilmu",Q390)</f>
        <v>0</v>
      </c>
      <c r="AI390" s="0" t="n">
        <f aca="false">IF(C390="hobby",Q390)</f>
        <v>0</v>
      </c>
      <c r="AJ390" s="0" t="n">
        <f aca="false">IF(C390="ekonomi",Q390)</f>
        <v>0</v>
      </c>
      <c r="AK390" s="0" t="n">
        <f aca="false">IF(C390="bisnis",Q390)</f>
        <v>0</v>
      </c>
      <c r="AM390" s="0" t="n">
        <f aca="false">IF(C390="xxx",T390)</f>
        <v>0</v>
      </c>
      <c r="AN390" s="0" t="n">
        <f aca="false">IF(C390="sosial",T390)</f>
        <v>0</v>
      </c>
      <c r="AO390" s="0" t="n">
        <f aca="false">IF(C390="religius",T390)</f>
        <v>121854</v>
      </c>
      <c r="AP390" s="0" t="n">
        <f aca="false">IF(C390="politik",T390)</f>
        <v>0</v>
      </c>
      <c r="AQ390" s="0" t="n">
        <f aca="false">IF(C390="ilmu",T390)</f>
        <v>0</v>
      </c>
      <c r="AR390" s="0" t="n">
        <f aca="false">IF(C390="hobby",T390)</f>
        <v>0</v>
      </c>
      <c r="AS390" s="0" t="n">
        <f aca="false">IF(C390="ekonomi",T390)</f>
        <v>0</v>
      </c>
      <c r="AT390" s="0" t="n">
        <f aca="false">IF(C390="bisnis",T390)</f>
        <v>0</v>
      </c>
    </row>
    <row r="391" customFormat="false" ht="12.75" hidden="false" customHeight="false" outlineLevel="0" collapsed="false">
      <c r="A391" s="0" t="s">
        <v>535</v>
      </c>
      <c r="B391" s="0" t="n">
        <v>137</v>
      </c>
      <c r="C391" s="0" t="s">
        <v>9</v>
      </c>
      <c r="D391" s="4" t="n">
        <v>36594</v>
      </c>
      <c r="E391" s="0" t="n">
        <v>119</v>
      </c>
      <c r="F391" s="0" t="n">
        <v>95</v>
      </c>
      <c r="G391" s="0" t="n">
        <v>172</v>
      </c>
      <c r="H391" s="0" t="n">
        <v>146</v>
      </c>
      <c r="I391" s="0" t="n">
        <v>92</v>
      </c>
      <c r="J391" s="0" t="n">
        <v>72</v>
      </c>
      <c r="K391" s="0" t="n">
        <v>143</v>
      </c>
      <c r="L391" s="0" t="n">
        <v>78</v>
      </c>
      <c r="M391" s="0" t="n">
        <v>133</v>
      </c>
      <c r="N391" s="0" t="n">
        <v>122</v>
      </c>
      <c r="O391" s="0" t="n">
        <v>179</v>
      </c>
      <c r="P391" s="0" t="n">
        <v>65</v>
      </c>
      <c r="Q391" s="0" t="n">
        <f aca="false">SUM(E391:P391)</f>
        <v>1416</v>
      </c>
      <c r="R391" s="5" t="n">
        <f aca="false">Q391/12</f>
        <v>118</v>
      </c>
      <c r="S391" s="6" t="n">
        <f aca="false">R391/B391</f>
        <v>0.861313868613139</v>
      </c>
      <c r="T391" s="0" t="n">
        <f aca="false">Q391*B391</f>
        <v>193992</v>
      </c>
      <c r="U391" s="0" t="n">
        <f aca="false">IF(C391="xxx",B391)</f>
        <v>0</v>
      </c>
      <c r="V391" s="0" t="n">
        <f aca="false">IF(C391="sosial",B391)</f>
        <v>0</v>
      </c>
      <c r="W391" s="0" t="n">
        <f aca="false">IF(C391="religius",B391)</f>
        <v>137</v>
      </c>
      <c r="X391" s="0" t="n">
        <f aca="false">IF(C391="politik",B391)</f>
        <v>0</v>
      </c>
      <c r="Y391" s="0" t="n">
        <f aca="false">IF(C391="ilmu",B391)</f>
        <v>0</v>
      </c>
      <c r="Z391" s="0" t="n">
        <f aca="false">IF(C391="hobby",B391)</f>
        <v>0</v>
      </c>
      <c r="AA391" s="0" t="n">
        <f aca="false">IF(C391="ekonomi",B391)</f>
        <v>0</v>
      </c>
      <c r="AB391" s="0" t="n">
        <f aca="false">IF(C391="bisnis",B391)</f>
        <v>0</v>
      </c>
      <c r="AD391" s="0" t="n">
        <f aca="false">IF(C391="xxx",Q391)</f>
        <v>0</v>
      </c>
      <c r="AE391" s="0" t="n">
        <f aca="false">IF(C391="sosial",Q391)</f>
        <v>0</v>
      </c>
      <c r="AF391" s="0" t="n">
        <f aca="false">IF(C391="religius",Q391)</f>
        <v>1416</v>
      </c>
      <c r="AG391" s="0" t="n">
        <f aca="false">IF(C391="politik",Q391)</f>
        <v>0</v>
      </c>
      <c r="AH391" s="0" t="n">
        <f aca="false">IF(C391="ilmu",Q391)</f>
        <v>0</v>
      </c>
      <c r="AI391" s="0" t="n">
        <f aca="false">IF(C391="hobby",Q391)</f>
        <v>0</v>
      </c>
      <c r="AJ391" s="0" t="n">
        <f aca="false">IF(C391="ekonomi",Q391)</f>
        <v>0</v>
      </c>
      <c r="AK391" s="0" t="n">
        <f aca="false">IF(C391="bisnis",Q391)</f>
        <v>0</v>
      </c>
      <c r="AM391" s="0" t="n">
        <f aca="false">IF(C391="xxx",T391)</f>
        <v>0</v>
      </c>
      <c r="AN391" s="0" t="n">
        <f aca="false">IF(C391="sosial",T391)</f>
        <v>0</v>
      </c>
      <c r="AO391" s="0" t="n">
        <f aca="false">IF(C391="religius",T391)</f>
        <v>193992</v>
      </c>
      <c r="AP391" s="0" t="n">
        <f aca="false">IF(C391="politik",T391)</f>
        <v>0</v>
      </c>
      <c r="AQ391" s="0" t="n">
        <f aca="false">IF(C391="ilmu",T391)</f>
        <v>0</v>
      </c>
      <c r="AR391" s="0" t="n">
        <f aca="false">IF(C391="hobby",T391)</f>
        <v>0</v>
      </c>
      <c r="AS391" s="0" t="n">
        <f aca="false">IF(C391="ekonomi",T391)</f>
        <v>0</v>
      </c>
      <c r="AT391" s="0" t="n">
        <f aca="false">IF(C391="bisnis",T391)</f>
        <v>0</v>
      </c>
    </row>
    <row r="392" customFormat="false" ht="12.75" hidden="false" customHeight="false" outlineLevel="0" collapsed="false">
      <c r="A392" s="0" t="s">
        <v>536</v>
      </c>
      <c r="B392" s="0" t="n">
        <v>355</v>
      </c>
      <c r="C392" s="0" t="s">
        <v>12</v>
      </c>
      <c r="D392" s="4" t="n">
        <v>35977</v>
      </c>
      <c r="E392" s="0" t="n">
        <v>11</v>
      </c>
      <c r="F392" s="0" t="n">
        <v>10</v>
      </c>
      <c r="G392" s="0" t="n">
        <v>2</v>
      </c>
      <c r="H392" s="0" t="n">
        <v>4</v>
      </c>
      <c r="I392" s="0" t="n">
        <v>15</v>
      </c>
      <c r="J392" s="0" t="n">
        <v>12</v>
      </c>
      <c r="K392" s="0" t="n">
        <v>30</v>
      </c>
      <c r="L392" s="0" t="n">
        <v>14</v>
      </c>
      <c r="M392" s="0" t="n">
        <v>14</v>
      </c>
      <c r="N392" s="0" t="n">
        <v>12</v>
      </c>
      <c r="O392" s="0" t="n">
        <v>29</v>
      </c>
      <c r="P392" s="0" t="n">
        <v>1</v>
      </c>
      <c r="Q392" s="0" t="n">
        <f aca="false">SUM(E392:P392)</f>
        <v>154</v>
      </c>
      <c r="R392" s="5" t="n">
        <f aca="false">Q392/12</f>
        <v>12.8333333333333</v>
      </c>
      <c r="S392" s="6" t="n">
        <f aca="false">R392/B392</f>
        <v>0.036150234741784</v>
      </c>
      <c r="T392" s="0" t="n">
        <f aca="false">Q392*B392</f>
        <v>54670</v>
      </c>
      <c r="U392" s="0" t="n">
        <f aca="false">IF(C392="xxx",B392)</f>
        <v>0</v>
      </c>
      <c r="V392" s="0" t="n">
        <f aca="false">IF(C392="sosial",B392)</f>
        <v>0</v>
      </c>
      <c r="W392" s="0" t="n">
        <f aca="false">IF(C392="religius",B392)</f>
        <v>0</v>
      </c>
      <c r="X392" s="0" t="n">
        <f aca="false">IF(C392="politik",B392)</f>
        <v>0</v>
      </c>
      <c r="Y392" s="0" t="n">
        <f aca="false">IF(C392="ilmu",B392)</f>
        <v>0</v>
      </c>
      <c r="Z392" s="0" t="n">
        <f aca="false">IF(C392="hobby",B392)</f>
        <v>355</v>
      </c>
      <c r="AA392" s="0" t="n">
        <f aca="false">IF(C392="ekonomi",B392)</f>
        <v>0</v>
      </c>
      <c r="AB392" s="0" t="n">
        <f aca="false">IF(C392="bisnis",B392)</f>
        <v>0</v>
      </c>
      <c r="AD392" s="0" t="n">
        <f aca="false">IF(C392="xxx",Q392)</f>
        <v>0</v>
      </c>
      <c r="AE392" s="0" t="n">
        <f aca="false">IF(C392="sosial",Q392)</f>
        <v>0</v>
      </c>
      <c r="AF392" s="0" t="n">
        <f aca="false">IF(C392="religius",Q392)</f>
        <v>0</v>
      </c>
      <c r="AG392" s="0" t="n">
        <f aca="false">IF(C392="politik",Q392)</f>
        <v>0</v>
      </c>
      <c r="AH392" s="0" t="n">
        <f aca="false">IF(C392="ilmu",Q392)</f>
        <v>0</v>
      </c>
      <c r="AI392" s="0" t="n">
        <f aca="false">IF(C392="hobby",Q392)</f>
        <v>154</v>
      </c>
      <c r="AJ392" s="0" t="n">
        <f aca="false">IF(C392="ekonomi",Q392)</f>
        <v>0</v>
      </c>
      <c r="AK392" s="0" t="n">
        <f aca="false">IF(C392="bisnis",Q392)</f>
        <v>0</v>
      </c>
      <c r="AM392" s="0" t="n">
        <f aca="false">IF(C392="xxx",T392)</f>
        <v>0</v>
      </c>
      <c r="AN392" s="0" t="n">
        <f aca="false">IF(C392="sosial",T392)</f>
        <v>0</v>
      </c>
      <c r="AO392" s="0" t="n">
        <f aca="false">IF(C392="religius",T392)</f>
        <v>0</v>
      </c>
      <c r="AP392" s="0" t="n">
        <f aca="false">IF(C392="politik",T392)</f>
        <v>0</v>
      </c>
      <c r="AQ392" s="0" t="n">
        <f aca="false">IF(C392="ilmu",T392)</f>
        <v>0</v>
      </c>
      <c r="AR392" s="0" t="n">
        <f aca="false">IF(C392="hobby",T392)</f>
        <v>54670</v>
      </c>
      <c r="AS392" s="0" t="n">
        <f aca="false">IF(C392="ekonomi",T392)</f>
        <v>0</v>
      </c>
      <c r="AT392" s="0" t="n">
        <f aca="false">IF(C392="bisnis",T392)</f>
        <v>0</v>
      </c>
    </row>
    <row r="393" customFormat="false" ht="12.75" hidden="false" customHeight="false" outlineLevel="0" collapsed="false">
      <c r="A393" s="0" t="s">
        <v>537</v>
      </c>
      <c r="B393" s="0" t="n">
        <v>116</v>
      </c>
      <c r="C393" s="0" t="s">
        <v>9</v>
      </c>
      <c r="D393" s="4" t="n">
        <v>36788</v>
      </c>
      <c r="E393" s="0" t="n">
        <v>101</v>
      </c>
      <c r="F393" s="0" t="n">
        <v>193</v>
      </c>
      <c r="G393" s="0" t="n">
        <v>209</v>
      </c>
      <c r="H393" s="0" t="n">
        <v>161</v>
      </c>
      <c r="I393" s="0" t="n">
        <v>49</v>
      </c>
      <c r="J393" s="0" t="n">
        <v>46</v>
      </c>
      <c r="K393" s="0" t="n">
        <v>35</v>
      </c>
      <c r="L393" s="0" t="n">
        <v>64</v>
      </c>
      <c r="M393" s="0" t="n">
        <v>96</v>
      </c>
      <c r="N393" s="0" t="n">
        <v>161</v>
      </c>
      <c r="O393" s="0" t="n">
        <v>93</v>
      </c>
      <c r="P393" s="0" t="n">
        <v>128</v>
      </c>
      <c r="Q393" s="0" t="n">
        <f aca="false">SUM(E393:P393)</f>
        <v>1336</v>
      </c>
      <c r="R393" s="5" t="n">
        <f aca="false">Q393/12</f>
        <v>111.333333333333</v>
      </c>
      <c r="S393" s="6" t="n">
        <f aca="false">R393/B393</f>
        <v>0.959770114942529</v>
      </c>
      <c r="T393" s="0" t="n">
        <f aca="false">Q393*B393</f>
        <v>154976</v>
      </c>
      <c r="U393" s="0" t="n">
        <f aca="false">IF(C393="xxx",B393)</f>
        <v>0</v>
      </c>
      <c r="V393" s="0" t="n">
        <f aca="false">IF(C393="sosial",B393)</f>
        <v>0</v>
      </c>
      <c r="W393" s="0" t="n">
        <f aca="false">IF(C393="religius",B393)</f>
        <v>116</v>
      </c>
      <c r="X393" s="0" t="n">
        <f aca="false">IF(C393="politik",B393)</f>
        <v>0</v>
      </c>
      <c r="Y393" s="0" t="n">
        <f aca="false">IF(C393="ilmu",B393)</f>
        <v>0</v>
      </c>
      <c r="Z393" s="0" t="n">
        <f aca="false">IF(C393="hobby",B393)</f>
        <v>0</v>
      </c>
      <c r="AA393" s="0" t="n">
        <f aca="false">IF(C393="ekonomi",B393)</f>
        <v>0</v>
      </c>
      <c r="AB393" s="0" t="n">
        <f aca="false">IF(C393="bisnis",B393)</f>
        <v>0</v>
      </c>
      <c r="AD393" s="0" t="n">
        <f aca="false">IF(C393="xxx",Q393)</f>
        <v>0</v>
      </c>
      <c r="AE393" s="0" t="n">
        <f aca="false">IF(C393="sosial",Q393)</f>
        <v>0</v>
      </c>
      <c r="AF393" s="0" t="n">
        <f aca="false">IF(C393="religius",Q393)</f>
        <v>1336</v>
      </c>
      <c r="AG393" s="0" t="n">
        <f aca="false">IF(C393="politik",Q393)</f>
        <v>0</v>
      </c>
      <c r="AH393" s="0" t="n">
        <f aca="false">IF(C393="ilmu",Q393)</f>
        <v>0</v>
      </c>
      <c r="AI393" s="0" t="n">
        <f aca="false">IF(C393="hobby",Q393)</f>
        <v>0</v>
      </c>
      <c r="AJ393" s="0" t="n">
        <f aca="false">IF(C393="ekonomi",Q393)</f>
        <v>0</v>
      </c>
      <c r="AK393" s="0" t="n">
        <f aca="false">IF(C393="bisnis",Q393)</f>
        <v>0</v>
      </c>
      <c r="AM393" s="0" t="n">
        <f aca="false">IF(C393="xxx",T393)</f>
        <v>0</v>
      </c>
      <c r="AN393" s="0" t="n">
        <f aca="false">IF(C393="sosial",T393)</f>
        <v>0</v>
      </c>
      <c r="AO393" s="0" t="n">
        <f aca="false">IF(C393="religius",T393)</f>
        <v>154976</v>
      </c>
      <c r="AP393" s="0" t="n">
        <f aca="false">IF(C393="politik",T393)</f>
        <v>0</v>
      </c>
      <c r="AQ393" s="0" t="n">
        <f aca="false">IF(C393="ilmu",T393)</f>
        <v>0</v>
      </c>
      <c r="AR393" s="0" t="n">
        <f aca="false">IF(C393="hobby",T393)</f>
        <v>0</v>
      </c>
      <c r="AS393" s="0" t="n">
        <f aca="false">IF(C393="ekonomi",T393)</f>
        <v>0</v>
      </c>
      <c r="AT393" s="0" t="n">
        <f aca="false">IF(C393="bisnis",T393)</f>
        <v>0</v>
      </c>
    </row>
    <row r="394" customFormat="false" ht="12.75" hidden="false" customHeight="false" outlineLevel="0" collapsed="false">
      <c r="A394" s="0" t="s">
        <v>538</v>
      </c>
      <c r="B394" s="0" t="n">
        <v>258</v>
      </c>
      <c r="C394" s="0" t="s">
        <v>8</v>
      </c>
      <c r="D394" s="4" t="n">
        <v>35921</v>
      </c>
      <c r="E394" s="0" t="n">
        <v>109</v>
      </c>
      <c r="F394" s="0" t="n">
        <v>179</v>
      </c>
      <c r="G394" s="0" t="n">
        <v>144</v>
      </c>
      <c r="H394" s="0" t="n">
        <v>55</v>
      </c>
      <c r="I394" s="0" t="n">
        <v>111</v>
      </c>
      <c r="J394" s="0" t="n">
        <v>56</v>
      </c>
      <c r="K394" s="0" t="n">
        <v>56</v>
      </c>
      <c r="L394" s="0" t="n">
        <v>63</v>
      </c>
      <c r="M394" s="0" t="n">
        <v>70</v>
      </c>
      <c r="N394" s="0" t="n">
        <v>93</v>
      </c>
      <c r="O394" s="0" t="n">
        <v>48</v>
      </c>
      <c r="P394" s="0" t="n">
        <v>61</v>
      </c>
      <c r="Q394" s="0" t="n">
        <f aca="false">SUM(E394:P394)</f>
        <v>1045</v>
      </c>
      <c r="R394" s="5" t="n">
        <f aca="false">Q394/12</f>
        <v>87.0833333333333</v>
      </c>
      <c r="S394" s="6" t="n">
        <f aca="false">R394/B394</f>
        <v>0.337532299741602</v>
      </c>
      <c r="T394" s="0" t="n">
        <f aca="false">Q394*B394</f>
        <v>269610</v>
      </c>
      <c r="U394" s="0" t="n">
        <f aca="false">IF(C394="xxx",B394)</f>
        <v>0</v>
      </c>
      <c r="V394" s="0" t="n">
        <f aca="false">IF(C394="sosial",B394)</f>
        <v>258</v>
      </c>
      <c r="W394" s="0" t="n">
        <f aca="false">IF(C394="religius",B394)</f>
        <v>0</v>
      </c>
      <c r="X394" s="0" t="n">
        <f aca="false">IF(C394="politik",B394)</f>
        <v>0</v>
      </c>
      <c r="Y394" s="0" t="n">
        <f aca="false">IF(C394="ilmu",B394)</f>
        <v>0</v>
      </c>
      <c r="Z394" s="0" t="n">
        <f aca="false">IF(C394="hobby",B394)</f>
        <v>0</v>
      </c>
      <c r="AA394" s="0" t="n">
        <f aca="false">IF(C394="ekonomi",B394)</f>
        <v>0</v>
      </c>
      <c r="AB394" s="0" t="n">
        <f aca="false">IF(C394="bisnis",B394)</f>
        <v>0</v>
      </c>
      <c r="AD394" s="0" t="n">
        <f aca="false">IF(C394="xxx",Q394)</f>
        <v>0</v>
      </c>
      <c r="AE394" s="0" t="n">
        <f aca="false">IF(C394="sosial",Q394)</f>
        <v>1045</v>
      </c>
      <c r="AF394" s="0" t="n">
        <f aca="false">IF(C394="religius",Q394)</f>
        <v>0</v>
      </c>
      <c r="AG394" s="0" t="n">
        <f aca="false">IF(C394="politik",Q394)</f>
        <v>0</v>
      </c>
      <c r="AH394" s="0" t="n">
        <f aca="false">IF(C394="ilmu",Q394)</f>
        <v>0</v>
      </c>
      <c r="AI394" s="0" t="n">
        <f aca="false">IF(C394="hobby",Q394)</f>
        <v>0</v>
      </c>
      <c r="AJ394" s="0" t="n">
        <f aca="false">IF(C394="ekonomi",Q394)</f>
        <v>0</v>
      </c>
      <c r="AK394" s="0" t="n">
        <f aca="false">IF(C394="bisnis",Q394)</f>
        <v>0</v>
      </c>
      <c r="AM394" s="0" t="n">
        <f aca="false">IF(C394="xxx",T394)</f>
        <v>0</v>
      </c>
      <c r="AN394" s="0" t="n">
        <f aca="false">IF(C394="sosial",T394)</f>
        <v>269610</v>
      </c>
      <c r="AO394" s="0" t="n">
        <f aca="false">IF(C394="religius",T394)</f>
        <v>0</v>
      </c>
      <c r="AP394" s="0" t="n">
        <f aca="false">IF(C394="politik",T394)</f>
        <v>0</v>
      </c>
      <c r="AQ394" s="0" t="n">
        <f aca="false">IF(C394="ilmu",T394)</f>
        <v>0</v>
      </c>
      <c r="AR394" s="0" t="n">
        <f aca="false">IF(C394="hobby",T394)</f>
        <v>0</v>
      </c>
      <c r="AS394" s="0" t="n">
        <f aca="false">IF(C394="ekonomi",T394)</f>
        <v>0</v>
      </c>
      <c r="AT394" s="0" t="n">
        <f aca="false">IF(C394="bisnis",T394)</f>
        <v>0</v>
      </c>
    </row>
    <row r="395" customFormat="false" ht="12.75" hidden="false" customHeight="false" outlineLevel="0" collapsed="false">
      <c r="A395" s="0" t="s">
        <v>539</v>
      </c>
      <c r="B395" s="0" t="n">
        <v>1402</v>
      </c>
      <c r="C395" s="0" t="s">
        <v>8</v>
      </c>
      <c r="D395" s="4" t="n">
        <v>37142</v>
      </c>
      <c r="N395" s="0" t="n">
        <v>4</v>
      </c>
      <c r="O395" s="0" t="n">
        <v>2</v>
      </c>
      <c r="P395" s="0" t="n">
        <v>1</v>
      </c>
      <c r="Q395" s="0" t="n">
        <f aca="false">SUM(E395:P395)</f>
        <v>7</v>
      </c>
      <c r="R395" s="5" t="n">
        <f aca="false">Q395/12</f>
        <v>0.583333333333333</v>
      </c>
      <c r="S395" s="6" t="n">
        <f aca="false">R395/B395</f>
        <v>0.000416072277698526</v>
      </c>
      <c r="T395" s="0" t="n">
        <f aca="false">Q395*B395</f>
        <v>9814</v>
      </c>
      <c r="U395" s="0" t="n">
        <f aca="false">IF(C395="xxx",B395)</f>
        <v>0</v>
      </c>
      <c r="V395" s="0" t="n">
        <f aca="false">IF(C395="sosial",B395)</f>
        <v>1402</v>
      </c>
      <c r="W395" s="0" t="n">
        <f aca="false">IF(C395="religius",B395)</f>
        <v>0</v>
      </c>
      <c r="X395" s="0" t="n">
        <f aca="false">IF(C395="politik",B395)</f>
        <v>0</v>
      </c>
      <c r="Y395" s="0" t="n">
        <f aca="false">IF(C395="ilmu",B395)</f>
        <v>0</v>
      </c>
      <c r="Z395" s="0" t="n">
        <f aca="false">IF(C395="hobby",B395)</f>
        <v>0</v>
      </c>
      <c r="AA395" s="0" t="n">
        <f aca="false">IF(C395="ekonomi",B395)</f>
        <v>0</v>
      </c>
      <c r="AB395" s="0" t="n">
        <f aca="false">IF(C395="bisnis",B395)</f>
        <v>0</v>
      </c>
      <c r="AD395" s="0" t="n">
        <f aca="false">IF(C395="xxx",Q395)</f>
        <v>0</v>
      </c>
      <c r="AE395" s="0" t="n">
        <f aca="false">IF(C395="sosial",Q395)</f>
        <v>7</v>
      </c>
      <c r="AF395" s="0" t="n">
        <f aca="false">IF(C395="religius",Q395)</f>
        <v>0</v>
      </c>
      <c r="AG395" s="0" t="n">
        <f aca="false">IF(C395="politik",Q395)</f>
        <v>0</v>
      </c>
      <c r="AH395" s="0" t="n">
        <f aca="false">IF(C395="ilmu",Q395)</f>
        <v>0</v>
      </c>
      <c r="AI395" s="0" t="n">
        <f aca="false">IF(C395="hobby",Q395)</f>
        <v>0</v>
      </c>
      <c r="AJ395" s="0" t="n">
        <f aca="false">IF(C395="ekonomi",Q395)</f>
        <v>0</v>
      </c>
      <c r="AK395" s="0" t="n">
        <f aca="false">IF(C395="bisnis",Q395)</f>
        <v>0</v>
      </c>
      <c r="AM395" s="0" t="n">
        <f aca="false">IF(C395="xxx",T395)</f>
        <v>0</v>
      </c>
      <c r="AN395" s="0" t="n">
        <f aca="false">IF(C395="sosial",T395)</f>
        <v>9814</v>
      </c>
      <c r="AO395" s="0" t="n">
        <f aca="false">IF(C395="religius",T395)</f>
        <v>0</v>
      </c>
      <c r="AP395" s="0" t="n">
        <f aca="false">IF(C395="politik",T395)</f>
        <v>0</v>
      </c>
      <c r="AQ395" s="0" t="n">
        <f aca="false">IF(C395="ilmu",T395)</f>
        <v>0</v>
      </c>
      <c r="AR395" s="0" t="n">
        <f aca="false">IF(C395="hobby",T395)</f>
        <v>0</v>
      </c>
      <c r="AS395" s="0" t="n">
        <f aca="false">IF(C395="ekonomi",T395)</f>
        <v>0</v>
      </c>
      <c r="AT395" s="0" t="n">
        <f aca="false">IF(C395="bisnis",T395)</f>
        <v>0</v>
      </c>
    </row>
    <row r="396" customFormat="false" ht="12.75" hidden="false" customHeight="false" outlineLevel="0" collapsed="false">
      <c r="A396" s="0" t="s">
        <v>540</v>
      </c>
      <c r="B396" s="0" t="n">
        <v>614</v>
      </c>
      <c r="C396" s="0" t="s">
        <v>10</v>
      </c>
      <c r="D396" s="4" t="n">
        <v>36098</v>
      </c>
      <c r="E396" s="0" t="n">
        <v>257</v>
      </c>
      <c r="F396" s="0" t="n">
        <v>287</v>
      </c>
      <c r="G396" s="0" t="n">
        <v>261</v>
      </c>
      <c r="H396" s="0" t="n">
        <v>218</v>
      </c>
      <c r="I396" s="0" t="n">
        <v>221</v>
      </c>
      <c r="J396" s="0" t="n">
        <v>188</v>
      </c>
      <c r="K396" s="0" t="n">
        <v>259</v>
      </c>
      <c r="L396" s="0" t="n">
        <v>353</v>
      </c>
      <c r="M396" s="0" t="n">
        <v>255</v>
      </c>
      <c r="N396" s="0" t="n">
        <v>298</v>
      </c>
      <c r="O396" s="0" t="n">
        <v>185</v>
      </c>
      <c r="P396" s="0" t="n">
        <v>107</v>
      </c>
      <c r="Q396" s="0" t="n">
        <f aca="false">SUM(E396:P396)</f>
        <v>2889</v>
      </c>
      <c r="R396" s="5" t="n">
        <f aca="false">Q396/12</f>
        <v>240.75</v>
      </c>
      <c r="S396" s="6" t="n">
        <f aca="false">R396/B396</f>
        <v>0.392100977198697</v>
      </c>
      <c r="T396" s="0" t="n">
        <f aca="false">Q396*B396</f>
        <v>1773846</v>
      </c>
      <c r="U396" s="0" t="n">
        <f aca="false">IF(C396="xxx",B396)</f>
        <v>0</v>
      </c>
      <c r="V396" s="0" t="n">
        <f aca="false">IF(C396="sosial",B396)</f>
        <v>0</v>
      </c>
      <c r="W396" s="0" t="n">
        <f aca="false">IF(C396="religius",B396)</f>
        <v>0</v>
      </c>
      <c r="X396" s="0" t="n">
        <f aca="false">IF(C396="politik",B396)</f>
        <v>614</v>
      </c>
      <c r="Y396" s="0" t="n">
        <f aca="false">IF(C396="ilmu",B396)</f>
        <v>0</v>
      </c>
      <c r="Z396" s="0" t="n">
        <f aca="false">IF(C396="hobby",B396)</f>
        <v>0</v>
      </c>
      <c r="AA396" s="0" t="n">
        <f aca="false">IF(C396="ekonomi",B396)</f>
        <v>0</v>
      </c>
      <c r="AB396" s="0" t="n">
        <f aca="false">IF(C396="bisnis",B396)</f>
        <v>0</v>
      </c>
      <c r="AD396" s="0" t="n">
        <f aca="false">IF(C396="xxx",Q396)</f>
        <v>0</v>
      </c>
      <c r="AE396" s="0" t="n">
        <f aca="false">IF(C396="sosial",Q396)</f>
        <v>0</v>
      </c>
      <c r="AF396" s="0" t="n">
        <f aca="false">IF(C396="religius",Q396)</f>
        <v>0</v>
      </c>
      <c r="AG396" s="0" t="n">
        <f aca="false">IF(C396="politik",Q396)</f>
        <v>2889</v>
      </c>
      <c r="AH396" s="0" t="n">
        <f aca="false">IF(C396="ilmu",Q396)</f>
        <v>0</v>
      </c>
      <c r="AI396" s="0" t="n">
        <f aca="false">IF(C396="hobby",Q396)</f>
        <v>0</v>
      </c>
      <c r="AJ396" s="0" t="n">
        <f aca="false">IF(C396="ekonomi",Q396)</f>
        <v>0</v>
      </c>
      <c r="AK396" s="0" t="n">
        <f aca="false">IF(C396="bisnis",Q396)</f>
        <v>0</v>
      </c>
      <c r="AM396" s="0" t="n">
        <f aca="false">IF(C396="xxx",T396)</f>
        <v>0</v>
      </c>
      <c r="AN396" s="0" t="n">
        <f aca="false">IF(C396="sosial",T396)</f>
        <v>0</v>
      </c>
      <c r="AO396" s="0" t="n">
        <f aca="false">IF(C396="religius",T396)</f>
        <v>0</v>
      </c>
      <c r="AP396" s="0" t="n">
        <f aca="false">IF(C396="politik",T396)</f>
        <v>1773846</v>
      </c>
      <c r="AQ396" s="0" t="n">
        <f aca="false">IF(C396="ilmu",T396)</f>
        <v>0</v>
      </c>
      <c r="AR396" s="0" t="n">
        <f aca="false">IF(C396="hobby",T396)</f>
        <v>0</v>
      </c>
      <c r="AS396" s="0" t="n">
        <f aca="false">IF(C396="ekonomi",T396)</f>
        <v>0</v>
      </c>
      <c r="AT396" s="0" t="n">
        <f aca="false">IF(C396="bisnis",T396)</f>
        <v>0</v>
      </c>
    </row>
    <row r="397" customFormat="false" ht="12.75" hidden="false" customHeight="false" outlineLevel="0" collapsed="false">
      <c r="A397" s="0" t="s">
        <v>541</v>
      </c>
      <c r="B397" s="0" t="n">
        <v>156</v>
      </c>
      <c r="C397" s="0" t="s">
        <v>9</v>
      </c>
      <c r="D397" s="4" t="n">
        <v>36556</v>
      </c>
      <c r="E397" s="0" t="n">
        <v>55</v>
      </c>
      <c r="F397" s="0" t="n">
        <v>70</v>
      </c>
      <c r="G397" s="0" t="n">
        <v>22</v>
      </c>
      <c r="H397" s="0" t="n">
        <v>88</v>
      </c>
      <c r="I397" s="0" t="n">
        <v>32</v>
      </c>
      <c r="J397" s="0" t="n">
        <v>30</v>
      </c>
      <c r="K397" s="0" t="n">
        <v>33</v>
      </c>
      <c r="L397" s="0" t="n">
        <v>55</v>
      </c>
      <c r="M397" s="0" t="n">
        <v>42</v>
      </c>
      <c r="N397" s="0" t="n">
        <v>119</v>
      </c>
      <c r="O397" s="0" t="n">
        <v>93</v>
      </c>
      <c r="P397" s="0" t="n">
        <v>79</v>
      </c>
      <c r="Q397" s="0" t="n">
        <f aca="false">SUM(E397:P397)</f>
        <v>718</v>
      </c>
      <c r="R397" s="5" t="n">
        <f aca="false">Q397/12</f>
        <v>59.8333333333333</v>
      </c>
      <c r="S397" s="6" t="n">
        <f aca="false">R397/B397</f>
        <v>0.383547008547009</v>
      </c>
      <c r="T397" s="0" t="n">
        <f aca="false">Q397*B397</f>
        <v>112008</v>
      </c>
      <c r="U397" s="0" t="n">
        <f aca="false">IF(C397="xxx",B397)</f>
        <v>0</v>
      </c>
      <c r="V397" s="0" t="n">
        <f aca="false">IF(C397="sosial",B397)</f>
        <v>0</v>
      </c>
      <c r="W397" s="0" t="n">
        <f aca="false">IF(C397="religius",B397)</f>
        <v>156</v>
      </c>
      <c r="X397" s="0" t="n">
        <f aca="false">IF(C397="politik",B397)</f>
        <v>0</v>
      </c>
      <c r="Y397" s="0" t="n">
        <f aca="false">IF(C397="ilmu",B397)</f>
        <v>0</v>
      </c>
      <c r="Z397" s="0" t="n">
        <f aca="false">IF(C397="hobby",B397)</f>
        <v>0</v>
      </c>
      <c r="AA397" s="0" t="n">
        <f aca="false">IF(C397="ekonomi",B397)</f>
        <v>0</v>
      </c>
      <c r="AB397" s="0" t="n">
        <f aca="false">IF(C397="bisnis",B397)</f>
        <v>0</v>
      </c>
      <c r="AD397" s="0" t="n">
        <f aca="false">IF(C397="xxx",Q397)</f>
        <v>0</v>
      </c>
      <c r="AE397" s="0" t="n">
        <f aca="false">IF(C397="sosial",Q397)</f>
        <v>0</v>
      </c>
      <c r="AF397" s="0" t="n">
        <f aca="false">IF(C397="religius",Q397)</f>
        <v>718</v>
      </c>
      <c r="AG397" s="0" t="n">
        <f aca="false">IF(C397="politik",Q397)</f>
        <v>0</v>
      </c>
      <c r="AH397" s="0" t="n">
        <f aca="false">IF(C397="ilmu",Q397)</f>
        <v>0</v>
      </c>
      <c r="AI397" s="0" t="n">
        <f aca="false">IF(C397="hobby",Q397)</f>
        <v>0</v>
      </c>
      <c r="AJ397" s="0" t="n">
        <f aca="false">IF(C397="ekonomi",Q397)</f>
        <v>0</v>
      </c>
      <c r="AK397" s="0" t="n">
        <f aca="false">IF(C397="bisnis",Q397)</f>
        <v>0</v>
      </c>
      <c r="AM397" s="0" t="n">
        <f aca="false">IF(C397="xxx",T397)</f>
        <v>0</v>
      </c>
      <c r="AN397" s="0" t="n">
        <f aca="false">IF(C397="sosial",T397)</f>
        <v>0</v>
      </c>
      <c r="AO397" s="0" t="n">
        <f aca="false">IF(C397="religius",T397)</f>
        <v>112008</v>
      </c>
      <c r="AP397" s="0" t="n">
        <f aca="false">IF(C397="politik",T397)</f>
        <v>0</v>
      </c>
      <c r="AQ397" s="0" t="n">
        <f aca="false">IF(C397="ilmu",T397)</f>
        <v>0</v>
      </c>
      <c r="AR397" s="0" t="n">
        <f aca="false">IF(C397="hobby",T397)</f>
        <v>0</v>
      </c>
      <c r="AS397" s="0" t="n">
        <f aca="false">IF(C397="ekonomi",T397)</f>
        <v>0</v>
      </c>
      <c r="AT397" s="0" t="n">
        <f aca="false">IF(C397="bisnis",T397)</f>
        <v>0</v>
      </c>
    </row>
    <row r="398" customFormat="false" ht="12.75" hidden="false" customHeight="false" outlineLevel="0" collapsed="false">
      <c r="A398" s="0" t="s">
        <v>542</v>
      </c>
      <c r="B398" s="0" t="n">
        <v>102</v>
      </c>
      <c r="C398" s="0" t="s">
        <v>9</v>
      </c>
      <c r="D398" s="4" t="n">
        <v>36342</v>
      </c>
      <c r="I398" s="0" t="n">
        <v>2</v>
      </c>
      <c r="L398" s="0" t="n">
        <v>13</v>
      </c>
      <c r="Q398" s="0" t="n">
        <f aca="false">SUM(E398:P398)</f>
        <v>15</v>
      </c>
      <c r="R398" s="5" t="n">
        <f aca="false">Q398/12</f>
        <v>1.25</v>
      </c>
      <c r="S398" s="6" t="n">
        <f aca="false">R398/B398</f>
        <v>0.0122549019607843</v>
      </c>
      <c r="T398" s="0" t="n">
        <f aca="false">Q398*B398</f>
        <v>1530</v>
      </c>
      <c r="U398" s="0" t="n">
        <f aca="false">IF(C398="xxx",B398)</f>
        <v>0</v>
      </c>
      <c r="V398" s="0" t="n">
        <f aca="false">IF(C398="sosial",B398)</f>
        <v>0</v>
      </c>
      <c r="W398" s="0" t="n">
        <f aca="false">IF(C398="religius",B398)</f>
        <v>102</v>
      </c>
      <c r="X398" s="0" t="n">
        <f aca="false">IF(C398="politik",B398)</f>
        <v>0</v>
      </c>
      <c r="Y398" s="0" t="n">
        <f aca="false">IF(C398="ilmu",B398)</f>
        <v>0</v>
      </c>
      <c r="Z398" s="0" t="n">
        <f aca="false">IF(C398="hobby",B398)</f>
        <v>0</v>
      </c>
      <c r="AA398" s="0" t="n">
        <f aca="false">IF(C398="ekonomi",B398)</f>
        <v>0</v>
      </c>
      <c r="AB398" s="0" t="n">
        <f aca="false">IF(C398="bisnis",B398)</f>
        <v>0</v>
      </c>
      <c r="AD398" s="0" t="n">
        <f aca="false">IF(C398="xxx",Q398)</f>
        <v>0</v>
      </c>
      <c r="AE398" s="0" t="n">
        <f aca="false">IF(C398="sosial",Q398)</f>
        <v>0</v>
      </c>
      <c r="AF398" s="0" t="n">
        <f aca="false">IF(C398="religius",Q398)</f>
        <v>15</v>
      </c>
      <c r="AG398" s="0" t="n">
        <f aca="false">IF(C398="politik",Q398)</f>
        <v>0</v>
      </c>
      <c r="AH398" s="0" t="n">
        <f aca="false">IF(C398="ilmu",Q398)</f>
        <v>0</v>
      </c>
      <c r="AI398" s="0" t="n">
        <f aca="false">IF(C398="hobby",Q398)</f>
        <v>0</v>
      </c>
      <c r="AJ398" s="0" t="n">
        <f aca="false">IF(C398="ekonomi",Q398)</f>
        <v>0</v>
      </c>
      <c r="AK398" s="0" t="n">
        <f aca="false">IF(C398="bisnis",Q398)</f>
        <v>0</v>
      </c>
      <c r="AM398" s="0" t="n">
        <f aca="false">IF(C398="xxx",T398)</f>
        <v>0</v>
      </c>
      <c r="AN398" s="0" t="n">
        <f aca="false">IF(C398="sosial",T398)</f>
        <v>0</v>
      </c>
      <c r="AO398" s="0" t="n">
        <f aca="false">IF(C398="religius",T398)</f>
        <v>1530</v>
      </c>
      <c r="AP398" s="0" t="n">
        <f aca="false">IF(C398="politik",T398)</f>
        <v>0</v>
      </c>
      <c r="AQ398" s="0" t="n">
        <f aca="false">IF(C398="ilmu",T398)</f>
        <v>0</v>
      </c>
      <c r="AR398" s="0" t="n">
        <f aca="false">IF(C398="hobby",T398)</f>
        <v>0</v>
      </c>
      <c r="AS398" s="0" t="n">
        <f aca="false">IF(C398="ekonomi",T398)</f>
        <v>0</v>
      </c>
      <c r="AT398" s="0" t="n">
        <f aca="false">IF(C398="bisnis",T398)</f>
        <v>0</v>
      </c>
    </row>
    <row r="399" customFormat="false" ht="12.75" hidden="false" customHeight="false" outlineLevel="0" collapsed="false">
      <c r="A399" s="0" t="s">
        <v>543</v>
      </c>
      <c r="B399" s="0" t="n">
        <v>127</v>
      </c>
      <c r="C399" s="0" t="s">
        <v>11</v>
      </c>
      <c r="D399" s="7" t="n">
        <v>37097</v>
      </c>
      <c r="K399" s="0" t="n">
        <v>1</v>
      </c>
      <c r="L399" s="0" t="n">
        <v>1</v>
      </c>
      <c r="M399" s="0" t="n">
        <v>5</v>
      </c>
      <c r="N399" s="0" t="n">
        <v>25</v>
      </c>
      <c r="O399" s="0" t="n">
        <v>8</v>
      </c>
      <c r="P399" s="0" t="n">
        <v>4</v>
      </c>
      <c r="Q399" s="0" t="n">
        <f aca="false">SUM(E399:P399)</f>
        <v>44</v>
      </c>
      <c r="R399" s="5" t="n">
        <f aca="false">Q399/12</f>
        <v>3.66666666666667</v>
      </c>
      <c r="S399" s="6" t="n">
        <f aca="false">R399/B399</f>
        <v>0.0288713910761155</v>
      </c>
      <c r="T399" s="0" t="n">
        <f aca="false">Q399*B399</f>
        <v>5588</v>
      </c>
      <c r="U399" s="0" t="n">
        <f aca="false">IF(C399="xxx",B399)</f>
        <v>0</v>
      </c>
      <c r="V399" s="0" t="n">
        <f aca="false">IF(C399="sosial",B399)</f>
        <v>0</v>
      </c>
      <c r="W399" s="0" t="n">
        <f aca="false">IF(C399="religius",B399)</f>
        <v>0</v>
      </c>
      <c r="X399" s="0" t="n">
        <f aca="false">IF(C399="politik",B399)</f>
        <v>0</v>
      </c>
      <c r="Y399" s="0" t="n">
        <f aca="false">IF(C399="ilmu",B399)</f>
        <v>127</v>
      </c>
      <c r="Z399" s="0" t="n">
        <f aca="false">IF(C399="hobby",B399)</f>
        <v>0</v>
      </c>
      <c r="AA399" s="0" t="n">
        <f aca="false">IF(C399="ekonomi",B399)</f>
        <v>0</v>
      </c>
      <c r="AB399" s="0" t="n">
        <f aca="false">IF(C399="bisnis",B399)</f>
        <v>0</v>
      </c>
      <c r="AD399" s="0" t="n">
        <f aca="false">IF(C399="xxx",Q399)</f>
        <v>0</v>
      </c>
      <c r="AE399" s="0" t="n">
        <f aca="false">IF(C399="sosial",Q399)</f>
        <v>0</v>
      </c>
      <c r="AF399" s="0" t="n">
        <f aca="false">IF(C399="religius",Q399)</f>
        <v>0</v>
      </c>
      <c r="AG399" s="0" t="n">
        <f aca="false">IF(C399="politik",Q399)</f>
        <v>0</v>
      </c>
      <c r="AH399" s="0" t="n">
        <f aca="false">IF(C399="ilmu",Q399)</f>
        <v>44</v>
      </c>
      <c r="AI399" s="0" t="n">
        <f aca="false">IF(C399="hobby",Q399)</f>
        <v>0</v>
      </c>
      <c r="AJ399" s="0" t="n">
        <f aca="false">IF(C399="ekonomi",Q399)</f>
        <v>0</v>
      </c>
      <c r="AK399" s="0" t="n">
        <f aca="false">IF(C399="bisnis",Q399)</f>
        <v>0</v>
      </c>
      <c r="AM399" s="0" t="n">
        <f aca="false">IF(C399="xxx",T399)</f>
        <v>0</v>
      </c>
      <c r="AN399" s="0" t="n">
        <f aca="false">IF(C399="sosial",T399)</f>
        <v>0</v>
      </c>
      <c r="AO399" s="0" t="n">
        <f aca="false">IF(C399="religius",T399)</f>
        <v>0</v>
      </c>
      <c r="AP399" s="0" t="n">
        <f aca="false">IF(C399="politik",T399)</f>
        <v>0</v>
      </c>
      <c r="AQ399" s="0" t="n">
        <f aca="false">IF(C399="ilmu",T399)</f>
        <v>5588</v>
      </c>
      <c r="AR399" s="0" t="n">
        <f aca="false">IF(C399="hobby",T399)</f>
        <v>0</v>
      </c>
      <c r="AS399" s="0" t="n">
        <f aca="false">IF(C399="ekonomi",T399)</f>
        <v>0</v>
      </c>
      <c r="AT399" s="0" t="n">
        <f aca="false">IF(C399="bisnis",T399)</f>
        <v>0</v>
      </c>
    </row>
    <row r="400" customFormat="false" ht="12.75" hidden="false" customHeight="false" outlineLevel="0" collapsed="false">
      <c r="A400" s="0" t="s">
        <v>544</v>
      </c>
      <c r="B400" s="0" t="n">
        <v>148</v>
      </c>
      <c r="C400" s="0" t="s">
        <v>11</v>
      </c>
      <c r="D400" s="4" t="n">
        <v>37031</v>
      </c>
      <c r="I400" s="0" t="n">
        <v>7</v>
      </c>
      <c r="J400" s="0" t="n">
        <v>26</v>
      </c>
      <c r="K400" s="0" t="n">
        <v>35</v>
      </c>
      <c r="L400" s="0" t="n">
        <v>82</v>
      </c>
      <c r="M400" s="0" t="n">
        <v>206</v>
      </c>
      <c r="N400" s="0" t="n">
        <v>194</v>
      </c>
      <c r="O400" s="0" t="n">
        <v>109</v>
      </c>
      <c r="P400" s="0" t="n">
        <v>44</v>
      </c>
      <c r="Q400" s="0" t="n">
        <f aca="false">SUM(E400:P400)</f>
        <v>703</v>
      </c>
      <c r="R400" s="5" t="n">
        <f aca="false">Q400/12</f>
        <v>58.5833333333333</v>
      </c>
      <c r="S400" s="6" t="n">
        <f aca="false">R400/B400</f>
        <v>0.395833333333333</v>
      </c>
      <c r="T400" s="0" t="n">
        <f aca="false">Q400*B400</f>
        <v>104044</v>
      </c>
      <c r="U400" s="0" t="n">
        <f aca="false">IF(C400="xxx",B400)</f>
        <v>0</v>
      </c>
      <c r="V400" s="0" t="n">
        <f aca="false">IF(C400="sosial",B400)</f>
        <v>0</v>
      </c>
      <c r="W400" s="0" t="n">
        <f aca="false">IF(C400="religius",B400)</f>
        <v>0</v>
      </c>
      <c r="X400" s="0" t="n">
        <f aca="false">IF(C400="politik",B400)</f>
        <v>0</v>
      </c>
      <c r="Y400" s="0" t="n">
        <f aca="false">IF(C400="ilmu",B400)</f>
        <v>148</v>
      </c>
      <c r="Z400" s="0" t="n">
        <f aca="false">IF(C400="hobby",B400)</f>
        <v>0</v>
      </c>
      <c r="AA400" s="0" t="n">
        <f aca="false">IF(C400="ekonomi",B400)</f>
        <v>0</v>
      </c>
      <c r="AB400" s="0" t="n">
        <f aca="false">IF(C400="bisnis",B400)</f>
        <v>0</v>
      </c>
      <c r="AD400" s="0" t="n">
        <f aca="false">IF(C400="xxx",Q400)</f>
        <v>0</v>
      </c>
      <c r="AE400" s="0" t="n">
        <f aca="false">IF(C400="sosial",Q400)</f>
        <v>0</v>
      </c>
      <c r="AF400" s="0" t="n">
        <f aca="false">IF(C400="religius",Q400)</f>
        <v>0</v>
      </c>
      <c r="AG400" s="0" t="n">
        <f aca="false">IF(C400="politik",Q400)</f>
        <v>0</v>
      </c>
      <c r="AH400" s="0" t="n">
        <f aca="false">IF(C400="ilmu",Q400)</f>
        <v>703</v>
      </c>
      <c r="AI400" s="0" t="n">
        <f aca="false">IF(C400="hobby",Q400)</f>
        <v>0</v>
      </c>
      <c r="AJ400" s="0" t="n">
        <f aca="false">IF(C400="ekonomi",Q400)</f>
        <v>0</v>
      </c>
      <c r="AK400" s="0" t="n">
        <f aca="false">IF(C400="bisnis",Q400)</f>
        <v>0</v>
      </c>
      <c r="AM400" s="0" t="n">
        <f aca="false">IF(C400="xxx",T400)</f>
        <v>0</v>
      </c>
      <c r="AN400" s="0" t="n">
        <f aca="false">IF(C400="sosial",T400)</f>
        <v>0</v>
      </c>
      <c r="AO400" s="0" t="n">
        <f aca="false">IF(C400="religius",T400)</f>
        <v>0</v>
      </c>
      <c r="AP400" s="0" t="n">
        <f aca="false">IF(C400="politik",T400)</f>
        <v>0</v>
      </c>
      <c r="AQ400" s="0" t="n">
        <f aca="false">IF(C400="ilmu",T400)</f>
        <v>104044</v>
      </c>
      <c r="AR400" s="0" t="n">
        <f aca="false">IF(C400="hobby",T400)</f>
        <v>0</v>
      </c>
      <c r="AS400" s="0" t="n">
        <f aca="false">IF(C400="ekonomi",T400)</f>
        <v>0</v>
      </c>
      <c r="AT400" s="0" t="n">
        <f aca="false">IF(C400="bisnis",T400)</f>
        <v>0</v>
      </c>
    </row>
    <row r="401" customFormat="false" ht="12.75" hidden="false" customHeight="false" outlineLevel="0" collapsed="false">
      <c r="A401" s="0" t="s">
        <v>545</v>
      </c>
      <c r="B401" s="0" t="n">
        <v>123</v>
      </c>
      <c r="C401" s="0" t="s">
        <v>11</v>
      </c>
      <c r="D401" s="4" t="n">
        <v>36541</v>
      </c>
      <c r="E401" s="0" t="n">
        <v>12</v>
      </c>
      <c r="F401" s="0" t="n">
        <v>5</v>
      </c>
      <c r="G401" s="0" t="n">
        <v>10</v>
      </c>
      <c r="H401" s="0" t="n">
        <v>11</v>
      </c>
      <c r="I401" s="0" t="n">
        <v>10</v>
      </c>
      <c r="J401" s="0" t="n">
        <v>9</v>
      </c>
      <c r="K401" s="0" t="n">
        <v>14</v>
      </c>
      <c r="L401" s="0" t="n">
        <v>15</v>
      </c>
      <c r="M401" s="0" t="n">
        <v>5</v>
      </c>
      <c r="N401" s="0" t="n">
        <v>11</v>
      </c>
      <c r="O401" s="0" t="n">
        <v>7</v>
      </c>
      <c r="P401" s="0" t="n">
        <v>6</v>
      </c>
      <c r="Q401" s="0" t="n">
        <f aca="false">SUM(E401:P401)</f>
        <v>115</v>
      </c>
      <c r="R401" s="5" t="n">
        <f aca="false">Q401/12</f>
        <v>9.58333333333333</v>
      </c>
      <c r="S401" s="6" t="n">
        <f aca="false">R401/B401</f>
        <v>0.0779132791327913</v>
      </c>
      <c r="T401" s="0" t="n">
        <f aca="false">Q401*B401</f>
        <v>14145</v>
      </c>
      <c r="U401" s="0" t="n">
        <f aca="false">IF(C401="xxx",B401)</f>
        <v>0</v>
      </c>
      <c r="V401" s="0" t="n">
        <f aca="false">IF(C401="sosial",B401)</f>
        <v>0</v>
      </c>
      <c r="W401" s="0" t="n">
        <f aca="false">IF(C401="religius",B401)</f>
        <v>0</v>
      </c>
      <c r="X401" s="0" t="n">
        <f aca="false">IF(C401="politik",B401)</f>
        <v>0</v>
      </c>
      <c r="Y401" s="0" t="n">
        <f aca="false">IF(C401="ilmu",B401)</f>
        <v>123</v>
      </c>
      <c r="Z401" s="0" t="n">
        <f aca="false">IF(C401="hobby",B401)</f>
        <v>0</v>
      </c>
      <c r="AA401" s="0" t="n">
        <f aca="false">IF(C401="ekonomi",B401)</f>
        <v>0</v>
      </c>
      <c r="AB401" s="0" t="n">
        <f aca="false">IF(C401="bisnis",B401)</f>
        <v>0</v>
      </c>
      <c r="AD401" s="0" t="n">
        <f aca="false">IF(C401="xxx",Q401)</f>
        <v>0</v>
      </c>
      <c r="AE401" s="0" t="n">
        <f aca="false">IF(C401="sosial",Q401)</f>
        <v>0</v>
      </c>
      <c r="AF401" s="0" t="n">
        <f aca="false">IF(C401="religius",Q401)</f>
        <v>0</v>
      </c>
      <c r="AG401" s="0" t="n">
        <f aca="false">IF(C401="politik",Q401)</f>
        <v>0</v>
      </c>
      <c r="AH401" s="0" t="n">
        <f aca="false">IF(C401="ilmu",Q401)</f>
        <v>115</v>
      </c>
      <c r="AI401" s="0" t="n">
        <f aca="false">IF(C401="hobby",Q401)</f>
        <v>0</v>
      </c>
      <c r="AJ401" s="0" t="n">
        <f aca="false">IF(C401="ekonomi",Q401)</f>
        <v>0</v>
      </c>
      <c r="AK401" s="0" t="n">
        <f aca="false">IF(C401="bisnis",Q401)</f>
        <v>0</v>
      </c>
      <c r="AM401" s="0" t="n">
        <f aca="false">IF(C401="xxx",T401)</f>
        <v>0</v>
      </c>
      <c r="AN401" s="0" t="n">
        <f aca="false">IF(C401="sosial",T401)</f>
        <v>0</v>
      </c>
      <c r="AO401" s="0" t="n">
        <f aca="false">IF(C401="religius",T401)</f>
        <v>0</v>
      </c>
      <c r="AP401" s="0" t="n">
        <f aca="false">IF(C401="politik",T401)</f>
        <v>0</v>
      </c>
      <c r="AQ401" s="0" t="n">
        <f aca="false">IF(C401="ilmu",T401)</f>
        <v>14145</v>
      </c>
      <c r="AR401" s="0" t="n">
        <f aca="false">IF(C401="hobby",T401)</f>
        <v>0</v>
      </c>
      <c r="AS401" s="0" t="n">
        <f aca="false">IF(C401="ekonomi",T401)</f>
        <v>0</v>
      </c>
      <c r="AT401" s="0" t="n">
        <f aca="false">IF(C401="bisnis",T401)</f>
        <v>0</v>
      </c>
    </row>
    <row r="402" customFormat="false" ht="12.75" hidden="false" customHeight="false" outlineLevel="0" collapsed="false">
      <c r="A402" s="0" t="s">
        <v>546</v>
      </c>
      <c r="B402" s="0" t="n">
        <v>125</v>
      </c>
      <c r="C402" s="0" t="s">
        <v>11</v>
      </c>
      <c r="D402" s="4" t="n">
        <v>36746</v>
      </c>
      <c r="E402" s="0" t="n">
        <v>1</v>
      </c>
      <c r="F402" s="0" t="n">
        <v>7</v>
      </c>
      <c r="G402" s="0" t="n">
        <v>9</v>
      </c>
      <c r="H402" s="0" t="n">
        <v>8</v>
      </c>
      <c r="I402" s="0" t="n">
        <v>2</v>
      </c>
      <c r="J402" s="0" t="n">
        <v>2</v>
      </c>
      <c r="K402" s="0" t="n">
        <v>4</v>
      </c>
      <c r="L402" s="0" t="n">
        <v>10</v>
      </c>
      <c r="M402" s="0" t="n">
        <v>12</v>
      </c>
      <c r="N402" s="0" t="n">
        <v>13</v>
      </c>
      <c r="O402" s="0" t="n">
        <v>9</v>
      </c>
      <c r="P402" s="0" t="n">
        <v>7</v>
      </c>
      <c r="Q402" s="0" t="n">
        <f aca="false">SUM(E402:P402)</f>
        <v>84</v>
      </c>
      <c r="R402" s="5" t="n">
        <f aca="false">Q402/12</f>
        <v>7</v>
      </c>
      <c r="S402" s="6" t="n">
        <f aca="false">R402/B402</f>
        <v>0.056</v>
      </c>
      <c r="T402" s="0" t="n">
        <f aca="false">Q402*B402</f>
        <v>10500</v>
      </c>
      <c r="U402" s="0" t="n">
        <f aca="false">IF(C402="xxx",B402)</f>
        <v>0</v>
      </c>
      <c r="V402" s="0" t="n">
        <f aca="false">IF(C402="sosial",B402)</f>
        <v>0</v>
      </c>
      <c r="W402" s="0" t="n">
        <f aca="false">IF(C402="religius",B402)</f>
        <v>0</v>
      </c>
      <c r="X402" s="0" t="n">
        <f aca="false">IF(C402="politik",B402)</f>
        <v>0</v>
      </c>
      <c r="Y402" s="0" t="n">
        <f aca="false">IF(C402="ilmu",B402)</f>
        <v>125</v>
      </c>
      <c r="Z402" s="0" t="n">
        <f aca="false">IF(C402="hobby",B402)</f>
        <v>0</v>
      </c>
      <c r="AA402" s="0" t="n">
        <f aca="false">IF(C402="ekonomi",B402)</f>
        <v>0</v>
      </c>
      <c r="AB402" s="0" t="n">
        <f aca="false">IF(C402="bisnis",B402)</f>
        <v>0</v>
      </c>
      <c r="AD402" s="0" t="n">
        <f aca="false">IF(C402="xxx",Q402)</f>
        <v>0</v>
      </c>
      <c r="AE402" s="0" t="n">
        <f aca="false">IF(C402="sosial",Q402)</f>
        <v>0</v>
      </c>
      <c r="AF402" s="0" t="n">
        <f aca="false">IF(C402="religius",Q402)</f>
        <v>0</v>
      </c>
      <c r="AG402" s="0" t="n">
        <f aca="false">IF(C402="politik",Q402)</f>
        <v>0</v>
      </c>
      <c r="AH402" s="0" t="n">
        <f aca="false">IF(C402="ilmu",Q402)</f>
        <v>84</v>
      </c>
      <c r="AI402" s="0" t="n">
        <f aca="false">IF(C402="hobby",Q402)</f>
        <v>0</v>
      </c>
      <c r="AJ402" s="0" t="n">
        <f aca="false">IF(C402="ekonomi",Q402)</f>
        <v>0</v>
      </c>
      <c r="AK402" s="0" t="n">
        <f aca="false">IF(C402="bisnis",Q402)</f>
        <v>0</v>
      </c>
      <c r="AM402" s="0" t="n">
        <f aca="false">IF(C402="xxx",T402)</f>
        <v>0</v>
      </c>
      <c r="AN402" s="0" t="n">
        <f aca="false">IF(C402="sosial",T402)</f>
        <v>0</v>
      </c>
      <c r="AO402" s="0" t="n">
        <f aca="false">IF(C402="religius",T402)</f>
        <v>0</v>
      </c>
      <c r="AP402" s="0" t="n">
        <f aca="false">IF(C402="politik",T402)</f>
        <v>0</v>
      </c>
      <c r="AQ402" s="0" t="n">
        <f aca="false">IF(C402="ilmu",T402)</f>
        <v>10500</v>
      </c>
      <c r="AR402" s="0" t="n">
        <f aca="false">IF(C402="hobby",T402)</f>
        <v>0</v>
      </c>
      <c r="AS402" s="0" t="n">
        <f aca="false">IF(C402="ekonomi",T402)</f>
        <v>0</v>
      </c>
      <c r="AT402" s="0" t="n">
        <f aca="false">IF(C402="bisnis",T402)</f>
        <v>0</v>
      </c>
    </row>
    <row r="403" customFormat="false" ht="12.75" hidden="false" customHeight="false" outlineLevel="0" collapsed="false">
      <c r="A403" s="0" t="s">
        <v>547</v>
      </c>
      <c r="B403" s="0" t="n">
        <v>958</v>
      </c>
      <c r="C403" s="0" t="s">
        <v>11</v>
      </c>
      <c r="D403" s="4" t="n">
        <v>36713</v>
      </c>
      <c r="E403" s="0" t="n">
        <v>202</v>
      </c>
      <c r="F403" s="0" t="n">
        <v>164</v>
      </c>
      <c r="G403" s="0" t="n">
        <v>419</v>
      </c>
      <c r="H403" s="0" t="n">
        <v>205</v>
      </c>
      <c r="I403" s="0" t="n">
        <v>199</v>
      </c>
      <c r="J403" s="0" t="n">
        <v>209</v>
      </c>
      <c r="K403" s="0" t="n">
        <v>215</v>
      </c>
      <c r="L403" s="0" t="n">
        <v>154</v>
      </c>
      <c r="M403" s="0" t="n">
        <v>261</v>
      </c>
      <c r="N403" s="0" t="n">
        <v>172</v>
      </c>
      <c r="O403" s="0" t="n">
        <v>198</v>
      </c>
      <c r="P403" s="0" t="n">
        <v>114</v>
      </c>
      <c r="Q403" s="0" t="n">
        <f aca="false">SUM(E403:P403)</f>
        <v>2512</v>
      </c>
      <c r="R403" s="5" t="n">
        <f aca="false">Q403/12</f>
        <v>209.333333333333</v>
      </c>
      <c r="S403" s="6" t="n">
        <f aca="false">R403/B403</f>
        <v>0.218510786360473</v>
      </c>
      <c r="T403" s="0" t="n">
        <f aca="false">Q403*B403</f>
        <v>2406496</v>
      </c>
      <c r="U403" s="0" t="n">
        <f aca="false">IF(C403="xxx",B403)</f>
        <v>0</v>
      </c>
      <c r="V403" s="0" t="n">
        <f aca="false">IF(C403="sosial",B403)</f>
        <v>0</v>
      </c>
      <c r="W403" s="0" t="n">
        <f aca="false">IF(C403="religius",B403)</f>
        <v>0</v>
      </c>
      <c r="X403" s="0" t="n">
        <f aca="false">IF(C403="politik",B403)</f>
        <v>0</v>
      </c>
      <c r="Y403" s="0" t="n">
        <f aca="false">IF(C403="ilmu",B403)</f>
        <v>958</v>
      </c>
      <c r="Z403" s="0" t="n">
        <f aca="false">IF(C403="hobby",B403)</f>
        <v>0</v>
      </c>
      <c r="AA403" s="0" t="n">
        <f aca="false">IF(C403="ekonomi",B403)</f>
        <v>0</v>
      </c>
      <c r="AB403" s="0" t="n">
        <f aca="false">IF(C403="bisnis",B403)</f>
        <v>0</v>
      </c>
      <c r="AD403" s="0" t="n">
        <f aca="false">IF(C403="xxx",Q403)</f>
        <v>0</v>
      </c>
      <c r="AE403" s="0" t="n">
        <f aca="false">IF(C403="sosial",Q403)</f>
        <v>0</v>
      </c>
      <c r="AF403" s="0" t="n">
        <f aca="false">IF(C403="religius",Q403)</f>
        <v>0</v>
      </c>
      <c r="AG403" s="0" t="n">
        <f aca="false">IF(C403="politik",Q403)</f>
        <v>0</v>
      </c>
      <c r="AH403" s="0" t="n">
        <f aca="false">IF(C403="ilmu",Q403)</f>
        <v>2512</v>
      </c>
      <c r="AI403" s="0" t="n">
        <f aca="false">IF(C403="hobby",Q403)</f>
        <v>0</v>
      </c>
      <c r="AJ403" s="0" t="n">
        <f aca="false">IF(C403="ekonomi",Q403)</f>
        <v>0</v>
      </c>
      <c r="AK403" s="0" t="n">
        <f aca="false">IF(C403="bisnis",Q403)</f>
        <v>0</v>
      </c>
      <c r="AM403" s="0" t="n">
        <f aca="false">IF(C403="xxx",T403)</f>
        <v>0</v>
      </c>
      <c r="AN403" s="0" t="n">
        <f aca="false">IF(C403="sosial",T403)</f>
        <v>0</v>
      </c>
      <c r="AO403" s="0" t="n">
        <f aca="false">IF(C403="religius",T403)</f>
        <v>0</v>
      </c>
      <c r="AP403" s="0" t="n">
        <f aca="false">IF(C403="politik",T403)</f>
        <v>0</v>
      </c>
      <c r="AQ403" s="0" t="n">
        <f aca="false">IF(C403="ilmu",T403)</f>
        <v>2406496</v>
      </c>
      <c r="AR403" s="0" t="n">
        <f aca="false">IF(C403="hobby",T403)</f>
        <v>0</v>
      </c>
      <c r="AS403" s="0" t="n">
        <f aca="false">IF(C403="ekonomi",T403)</f>
        <v>0</v>
      </c>
      <c r="AT403" s="0" t="n">
        <f aca="false">IF(C403="bisnis",T403)</f>
        <v>0</v>
      </c>
    </row>
    <row r="404" customFormat="false" ht="12.75" hidden="false" customHeight="false" outlineLevel="0" collapsed="false">
      <c r="A404" s="0" t="s">
        <v>548</v>
      </c>
      <c r="B404" s="0" t="n">
        <v>131</v>
      </c>
      <c r="C404" s="0" t="s">
        <v>11</v>
      </c>
      <c r="D404" s="4" t="n">
        <v>36864</v>
      </c>
      <c r="F404" s="0" t="n">
        <v>7</v>
      </c>
      <c r="G404" s="0" t="n">
        <v>3</v>
      </c>
      <c r="H404" s="0" t="n">
        <v>3</v>
      </c>
      <c r="I404" s="0" t="n">
        <v>2</v>
      </c>
      <c r="J404" s="0" t="n">
        <v>3</v>
      </c>
      <c r="K404" s="0" t="n">
        <v>2</v>
      </c>
      <c r="L404" s="0" t="n">
        <v>2</v>
      </c>
      <c r="M404" s="0" t="n">
        <v>6</v>
      </c>
      <c r="N404" s="0" t="n">
        <v>7</v>
      </c>
      <c r="O404" s="0" t="n">
        <v>8</v>
      </c>
      <c r="P404" s="0" t="n">
        <v>14</v>
      </c>
      <c r="Q404" s="0" t="n">
        <f aca="false">SUM(E404:P404)</f>
        <v>57</v>
      </c>
      <c r="R404" s="5" t="n">
        <f aca="false">Q404/12</f>
        <v>4.75</v>
      </c>
      <c r="S404" s="6" t="n">
        <f aca="false">R404/B404</f>
        <v>0.0362595419847328</v>
      </c>
      <c r="T404" s="0" t="n">
        <f aca="false">Q404*B404</f>
        <v>7467</v>
      </c>
      <c r="U404" s="0" t="n">
        <f aca="false">IF(C404="xxx",B404)</f>
        <v>0</v>
      </c>
      <c r="V404" s="0" t="n">
        <f aca="false">IF(C404="sosial",B404)</f>
        <v>0</v>
      </c>
      <c r="W404" s="0" t="n">
        <f aca="false">IF(C404="religius",B404)</f>
        <v>0</v>
      </c>
      <c r="X404" s="0" t="n">
        <f aca="false">IF(C404="politik",B404)</f>
        <v>0</v>
      </c>
      <c r="Y404" s="0" t="n">
        <f aca="false">IF(C404="ilmu",B404)</f>
        <v>131</v>
      </c>
      <c r="Z404" s="0" t="n">
        <f aca="false">IF(C404="hobby",B404)</f>
        <v>0</v>
      </c>
      <c r="AA404" s="0" t="n">
        <f aca="false">IF(C404="ekonomi",B404)</f>
        <v>0</v>
      </c>
      <c r="AB404" s="0" t="n">
        <f aca="false">IF(C404="bisnis",B404)</f>
        <v>0</v>
      </c>
      <c r="AD404" s="0" t="n">
        <f aca="false">IF(C404="xxx",Q404)</f>
        <v>0</v>
      </c>
      <c r="AE404" s="0" t="n">
        <f aca="false">IF(C404="sosial",Q404)</f>
        <v>0</v>
      </c>
      <c r="AF404" s="0" t="n">
        <f aca="false">IF(C404="religius",Q404)</f>
        <v>0</v>
      </c>
      <c r="AG404" s="0" t="n">
        <f aca="false">IF(C404="politik",Q404)</f>
        <v>0</v>
      </c>
      <c r="AH404" s="0" t="n">
        <f aca="false">IF(C404="ilmu",Q404)</f>
        <v>57</v>
      </c>
      <c r="AI404" s="0" t="n">
        <f aca="false">IF(C404="hobby",Q404)</f>
        <v>0</v>
      </c>
      <c r="AJ404" s="0" t="n">
        <f aca="false">IF(C404="ekonomi",Q404)</f>
        <v>0</v>
      </c>
      <c r="AK404" s="0" t="n">
        <f aca="false">IF(C404="bisnis",Q404)</f>
        <v>0</v>
      </c>
      <c r="AM404" s="0" t="n">
        <f aca="false">IF(C404="xxx",T404)</f>
        <v>0</v>
      </c>
      <c r="AN404" s="0" t="n">
        <f aca="false">IF(C404="sosial",T404)</f>
        <v>0</v>
      </c>
      <c r="AO404" s="0" t="n">
        <f aca="false">IF(C404="religius",T404)</f>
        <v>0</v>
      </c>
      <c r="AP404" s="0" t="n">
        <f aca="false">IF(C404="politik",T404)</f>
        <v>0</v>
      </c>
      <c r="AQ404" s="0" t="n">
        <f aca="false">IF(C404="ilmu",T404)</f>
        <v>7467</v>
      </c>
      <c r="AR404" s="0" t="n">
        <f aca="false">IF(C404="hobby",T404)</f>
        <v>0</v>
      </c>
      <c r="AS404" s="0" t="n">
        <f aca="false">IF(C404="ekonomi",T404)</f>
        <v>0</v>
      </c>
      <c r="AT404" s="0" t="n">
        <f aca="false">IF(C404="bisnis",T404)</f>
        <v>0</v>
      </c>
    </row>
    <row r="405" customFormat="false" ht="12.75" hidden="false" customHeight="false" outlineLevel="0" collapsed="false">
      <c r="A405" s="0" t="s">
        <v>549</v>
      </c>
      <c r="B405" s="0" t="n">
        <v>139</v>
      </c>
      <c r="C405" s="0" t="s">
        <v>11</v>
      </c>
      <c r="D405" s="4" t="n">
        <v>36931</v>
      </c>
      <c r="F405" s="0" t="n">
        <v>30</v>
      </c>
      <c r="G405" s="0" t="n">
        <v>247</v>
      </c>
      <c r="H405" s="0" t="n">
        <v>353</v>
      </c>
      <c r="I405" s="0" t="n">
        <v>404</v>
      </c>
      <c r="J405" s="0" t="n">
        <v>120</v>
      </c>
      <c r="K405" s="0" t="n">
        <v>94</v>
      </c>
      <c r="L405" s="0" t="n">
        <v>126</v>
      </c>
      <c r="M405" s="0" t="n">
        <v>109</v>
      </c>
      <c r="N405" s="0" t="n">
        <v>80</v>
      </c>
      <c r="O405" s="0" t="n">
        <v>49</v>
      </c>
      <c r="P405" s="0" t="n">
        <v>29</v>
      </c>
      <c r="Q405" s="0" t="n">
        <f aca="false">SUM(E405:P405)</f>
        <v>1641</v>
      </c>
      <c r="R405" s="5" t="n">
        <f aca="false">Q405/12</f>
        <v>136.75</v>
      </c>
      <c r="S405" s="6" t="n">
        <f aca="false">R405/B405</f>
        <v>0.983812949640288</v>
      </c>
      <c r="T405" s="0" t="n">
        <f aca="false">Q405*B405</f>
        <v>228099</v>
      </c>
      <c r="U405" s="0" t="n">
        <f aca="false">IF(C405="xxx",B405)</f>
        <v>0</v>
      </c>
      <c r="V405" s="0" t="n">
        <f aca="false">IF(C405="sosial",B405)</f>
        <v>0</v>
      </c>
      <c r="W405" s="0" t="n">
        <f aca="false">IF(C405="religius",B405)</f>
        <v>0</v>
      </c>
      <c r="X405" s="0" t="n">
        <f aca="false">IF(C405="politik",B405)</f>
        <v>0</v>
      </c>
      <c r="Y405" s="0" t="n">
        <f aca="false">IF(C405="ilmu",B405)</f>
        <v>139</v>
      </c>
      <c r="Z405" s="0" t="n">
        <f aca="false">IF(C405="hobby",B405)</f>
        <v>0</v>
      </c>
      <c r="AA405" s="0" t="n">
        <f aca="false">IF(C405="ekonomi",B405)</f>
        <v>0</v>
      </c>
      <c r="AB405" s="0" t="n">
        <f aca="false">IF(C405="bisnis",B405)</f>
        <v>0</v>
      </c>
      <c r="AD405" s="0" t="n">
        <f aca="false">IF(C405="xxx",Q405)</f>
        <v>0</v>
      </c>
      <c r="AE405" s="0" t="n">
        <f aca="false">IF(C405="sosial",Q405)</f>
        <v>0</v>
      </c>
      <c r="AF405" s="0" t="n">
        <f aca="false">IF(C405="religius",Q405)</f>
        <v>0</v>
      </c>
      <c r="AG405" s="0" t="n">
        <f aca="false">IF(C405="politik",Q405)</f>
        <v>0</v>
      </c>
      <c r="AH405" s="0" t="n">
        <f aca="false">IF(C405="ilmu",Q405)</f>
        <v>1641</v>
      </c>
      <c r="AI405" s="0" t="n">
        <f aca="false">IF(C405="hobby",Q405)</f>
        <v>0</v>
      </c>
      <c r="AJ405" s="0" t="n">
        <f aca="false">IF(C405="ekonomi",Q405)</f>
        <v>0</v>
      </c>
      <c r="AK405" s="0" t="n">
        <f aca="false">IF(C405="bisnis",Q405)</f>
        <v>0</v>
      </c>
      <c r="AM405" s="0" t="n">
        <f aca="false">IF(C405="xxx",T405)</f>
        <v>0</v>
      </c>
      <c r="AN405" s="0" t="n">
        <f aca="false">IF(C405="sosial",T405)</f>
        <v>0</v>
      </c>
      <c r="AO405" s="0" t="n">
        <f aca="false">IF(C405="religius",T405)</f>
        <v>0</v>
      </c>
      <c r="AP405" s="0" t="n">
        <f aca="false">IF(C405="politik",T405)</f>
        <v>0</v>
      </c>
      <c r="AQ405" s="0" t="n">
        <f aca="false">IF(C405="ilmu",T405)</f>
        <v>228099</v>
      </c>
      <c r="AR405" s="0" t="n">
        <f aca="false">IF(C405="hobby",T405)</f>
        <v>0</v>
      </c>
      <c r="AS405" s="0" t="n">
        <f aca="false">IF(C405="ekonomi",T405)</f>
        <v>0</v>
      </c>
      <c r="AT405" s="0" t="n">
        <f aca="false">IF(C405="bisnis",T405)</f>
        <v>0</v>
      </c>
    </row>
    <row r="406" customFormat="false" ht="12.75" hidden="false" customHeight="false" outlineLevel="0" collapsed="false">
      <c r="A406" s="0" t="s">
        <v>550</v>
      </c>
      <c r="B406" s="0" t="n">
        <v>537</v>
      </c>
      <c r="C406" s="0" t="s">
        <v>9</v>
      </c>
      <c r="D406" s="4" t="n">
        <v>36908</v>
      </c>
      <c r="E406" s="0" t="n">
        <v>28</v>
      </c>
      <c r="F406" s="0" t="n">
        <v>81</v>
      </c>
      <c r="G406" s="0" t="n">
        <v>139</v>
      </c>
      <c r="H406" s="0" t="n">
        <v>84</v>
      </c>
      <c r="I406" s="0" t="n">
        <v>122</v>
      </c>
      <c r="J406" s="0" t="n">
        <v>71</v>
      </c>
      <c r="K406" s="0" t="n">
        <v>83</v>
      </c>
      <c r="L406" s="0" t="n">
        <v>122</v>
      </c>
      <c r="M406" s="0" t="n">
        <v>86</v>
      </c>
      <c r="N406" s="0" t="n">
        <v>195</v>
      </c>
      <c r="O406" s="0" t="n">
        <v>316</v>
      </c>
      <c r="P406" s="0" t="n">
        <v>71</v>
      </c>
      <c r="Q406" s="0" t="n">
        <f aca="false">SUM(E406:P406)</f>
        <v>1398</v>
      </c>
      <c r="R406" s="5" t="n">
        <f aca="false">Q406/12</f>
        <v>116.5</v>
      </c>
      <c r="S406" s="6" t="n">
        <f aca="false">R406/B406</f>
        <v>0.216945996275605</v>
      </c>
      <c r="T406" s="0" t="n">
        <f aca="false">Q406*B406</f>
        <v>750726</v>
      </c>
      <c r="U406" s="0" t="n">
        <f aca="false">IF(C406="xxx",B406)</f>
        <v>0</v>
      </c>
      <c r="V406" s="0" t="n">
        <f aca="false">IF(C406="sosial",B406)</f>
        <v>0</v>
      </c>
      <c r="W406" s="0" t="n">
        <f aca="false">IF(C406="religius",B406)</f>
        <v>537</v>
      </c>
      <c r="X406" s="0" t="n">
        <f aca="false">IF(C406="politik",B406)</f>
        <v>0</v>
      </c>
      <c r="Y406" s="0" t="n">
        <f aca="false">IF(C406="ilmu",B406)</f>
        <v>0</v>
      </c>
      <c r="Z406" s="0" t="n">
        <f aca="false">IF(C406="hobby",B406)</f>
        <v>0</v>
      </c>
      <c r="AA406" s="0" t="n">
        <f aca="false">IF(C406="ekonomi",B406)</f>
        <v>0</v>
      </c>
      <c r="AB406" s="0" t="n">
        <f aca="false">IF(C406="bisnis",B406)</f>
        <v>0</v>
      </c>
      <c r="AD406" s="0" t="n">
        <f aca="false">IF(C406="xxx",Q406)</f>
        <v>0</v>
      </c>
      <c r="AE406" s="0" t="n">
        <f aca="false">IF(C406="sosial",Q406)</f>
        <v>0</v>
      </c>
      <c r="AF406" s="0" t="n">
        <f aca="false">IF(C406="religius",Q406)</f>
        <v>1398</v>
      </c>
      <c r="AG406" s="0" t="n">
        <f aca="false">IF(C406="politik",Q406)</f>
        <v>0</v>
      </c>
      <c r="AH406" s="0" t="n">
        <f aca="false">IF(C406="ilmu",Q406)</f>
        <v>0</v>
      </c>
      <c r="AI406" s="0" t="n">
        <f aca="false">IF(C406="hobby",Q406)</f>
        <v>0</v>
      </c>
      <c r="AJ406" s="0" t="n">
        <f aca="false">IF(C406="ekonomi",Q406)</f>
        <v>0</v>
      </c>
      <c r="AK406" s="0" t="n">
        <f aca="false">IF(C406="bisnis",Q406)</f>
        <v>0</v>
      </c>
      <c r="AM406" s="0" t="n">
        <f aca="false">IF(C406="xxx",T406)</f>
        <v>0</v>
      </c>
      <c r="AN406" s="0" t="n">
        <f aca="false">IF(C406="sosial",T406)</f>
        <v>0</v>
      </c>
      <c r="AO406" s="0" t="n">
        <f aca="false">IF(C406="religius",T406)</f>
        <v>750726</v>
      </c>
      <c r="AP406" s="0" t="n">
        <f aca="false">IF(C406="politik",T406)</f>
        <v>0</v>
      </c>
      <c r="AQ406" s="0" t="n">
        <f aca="false">IF(C406="ilmu",T406)</f>
        <v>0</v>
      </c>
      <c r="AR406" s="0" t="n">
        <f aca="false">IF(C406="hobby",T406)</f>
        <v>0</v>
      </c>
      <c r="AS406" s="0" t="n">
        <f aca="false">IF(C406="ekonomi",T406)</f>
        <v>0</v>
      </c>
      <c r="AT406" s="0" t="n">
        <f aca="false">IF(C406="bisnis",T406)</f>
        <v>0</v>
      </c>
    </row>
    <row r="407" customFormat="false" ht="12.75" hidden="false" customHeight="false" outlineLevel="0" collapsed="false">
      <c r="A407" s="0" t="s">
        <v>551</v>
      </c>
      <c r="B407" s="0" t="n">
        <v>169</v>
      </c>
      <c r="C407" s="0" t="s">
        <v>11</v>
      </c>
      <c r="D407" s="4" t="n">
        <v>37080</v>
      </c>
      <c r="K407" s="0" t="n">
        <v>6</v>
      </c>
      <c r="L407" s="0" t="n">
        <v>40</v>
      </c>
      <c r="M407" s="0" t="n">
        <v>59</v>
      </c>
      <c r="N407" s="0" t="n">
        <v>78</v>
      </c>
      <c r="O407" s="0" t="n">
        <v>109</v>
      </c>
      <c r="P407" s="0" t="n">
        <v>92</v>
      </c>
      <c r="Q407" s="0" t="n">
        <f aca="false">SUM(E407:P407)</f>
        <v>384</v>
      </c>
      <c r="R407" s="5" t="n">
        <f aca="false">Q407/12</f>
        <v>32</v>
      </c>
      <c r="S407" s="6" t="n">
        <f aca="false">R407/B407</f>
        <v>0.189349112426036</v>
      </c>
      <c r="T407" s="0" t="n">
        <f aca="false">Q407*B407</f>
        <v>64896</v>
      </c>
      <c r="U407" s="0" t="n">
        <f aca="false">IF(C407="xxx",B407)</f>
        <v>0</v>
      </c>
      <c r="V407" s="0" t="n">
        <f aca="false">IF(C407="sosial",B407)</f>
        <v>0</v>
      </c>
      <c r="W407" s="0" t="n">
        <f aca="false">IF(C407="religius",B407)</f>
        <v>0</v>
      </c>
      <c r="X407" s="0" t="n">
        <f aca="false">IF(C407="politik",B407)</f>
        <v>0</v>
      </c>
      <c r="Y407" s="0" t="n">
        <f aca="false">IF(C407="ilmu",B407)</f>
        <v>169</v>
      </c>
      <c r="Z407" s="0" t="n">
        <f aca="false">IF(C407="hobby",B407)</f>
        <v>0</v>
      </c>
      <c r="AA407" s="0" t="n">
        <f aca="false">IF(C407="ekonomi",B407)</f>
        <v>0</v>
      </c>
      <c r="AB407" s="0" t="n">
        <f aca="false">IF(C407="bisnis",B407)</f>
        <v>0</v>
      </c>
      <c r="AD407" s="0" t="n">
        <f aca="false">IF(C407="xxx",Q407)</f>
        <v>0</v>
      </c>
      <c r="AE407" s="0" t="n">
        <f aca="false">IF(C407="sosial",Q407)</f>
        <v>0</v>
      </c>
      <c r="AF407" s="0" t="n">
        <f aca="false">IF(C407="religius",Q407)</f>
        <v>0</v>
      </c>
      <c r="AG407" s="0" t="n">
        <f aca="false">IF(C407="politik",Q407)</f>
        <v>0</v>
      </c>
      <c r="AH407" s="0" t="n">
        <f aca="false">IF(C407="ilmu",Q407)</f>
        <v>384</v>
      </c>
      <c r="AI407" s="0" t="n">
        <f aca="false">IF(C407="hobby",Q407)</f>
        <v>0</v>
      </c>
      <c r="AJ407" s="0" t="n">
        <f aca="false">IF(C407="ekonomi",Q407)</f>
        <v>0</v>
      </c>
      <c r="AK407" s="0" t="n">
        <f aca="false">IF(C407="bisnis",Q407)</f>
        <v>0</v>
      </c>
      <c r="AM407" s="0" t="n">
        <f aca="false">IF(C407="xxx",T407)</f>
        <v>0</v>
      </c>
      <c r="AN407" s="0" t="n">
        <f aca="false">IF(C407="sosial",T407)</f>
        <v>0</v>
      </c>
      <c r="AO407" s="0" t="n">
        <f aca="false">IF(C407="religius",T407)</f>
        <v>0</v>
      </c>
      <c r="AP407" s="0" t="n">
        <f aca="false">IF(C407="politik",T407)</f>
        <v>0</v>
      </c>
      <c r="AQ407" s="0" t="n">
        <f aca="false">IF(C407="ilmu",T407)</f>
        <v>64896</v>
      </c>
      <c r="AR407" s="0" t="n">
        <f aca="false">IF(C407="hobby",T407)</f>
        <v>0</v>
      </c>
      <c r="AS407" s="0" t="n">
        <f aca="false">IF(C407="ekonomi",T407)</f>
        <v>0</v>
      </c>
      <c r="AT407" s="0" t="n">
        <f aca="false">IF(C407="bisnis",T407)</f>
        <v>0</v>
      </c>
    </row>
    <row r="408" customFormat="false" ht="12.75" hidden="false" customHeight="false" outlineLevel="0" collapsed="false">
      <c r="A408" s="0" t="s">
        <v>552</v>
      </c>
      <c r="B408" s="0" t="n">
        <v>378</v>
      </c>
      <c r="C408" s="0" t="s">
        <v>12</v>
      </c>
      <c r="D408" s="4" t="n">
        <v>36938</v>
      </c>
      <c r="F408" s="0" t="n">
        <v>1</v>
      </c>
      <c r="H408" s="0" t="n">
        <v>1</v>
      </c>
      <c r="I408" s="0" t="n">
        <v>1</v>
      </c>
      <c r="O408" s="0" t="n">
        <v>1</v>
      </c>
      <c r="Q408" s="0" t="n">
        <f aca="false">SUM(E408:P408)</f>
        <v>4</v>
      </c>
      <c r="R408" s="5" t="n">
        <f aca="false">Q408/12</f>
        <v>0.333333333333333</v>
      </c>
      <c r="S408" s="6" t="n">
        <f aca="false">R408/B408</f>
        <v>0.000881834215167549</v>
      </c>
      <c r="T408" s="0" t="n">
        <f aca="false">Q408*B408</f>
        <v>1512</v>
      </c>
      <c r="U408" s="0" t="n">
        <f aca="false">IF(C408="xxx",B408)</f>
        <v>0</v>
      </c>
      <c r="V408" s="0" t="n">
        <f aca="false">IF(C408="sosial",B408)</f>
        <v>0</v>
      </c>
      <c r="W408" s="0" t="n">
        <f aca="false">IF(C408="religius",B408)</f>
        <v>0</v>
      </c>
      <c r="X408" s="0" t="n">
        <f aca="false">IF(C408="politik",B408)</f>
        <v>0</v>
      </c>
      <c r="Y408" s="0" t="n">
        <f aca="false">IF(C408="ilmu",B408)</f>
        <v>0</v>
      </c>
      <c r="Z408" s="0" t="n">
        <f aca="false">IF(C408="hobby",B408)</f>
        <v>378</v>
      </c>
      <c r="AA408" s="0" t="n">
        <f aca="false">IF(C408="ekonomi",B408)</f>
        <v>0</v>
      </c>
      <c r="AB408" s="0" t="n">
        <f aca="false">IF(C408="bisnis",B408)</f>
        <v>0</v>
      </c>
      <c r="AD408" s="0" t="n">
        <f aca="false">IF(C408="xxx",Q408)</f>
        <v>0</v>
      </c>
      <c r="AE408" s="0" t="n">
        <f aca="false">IF(C408="sosial",Q408)</f>
        <v>0</v>
      </c>
      <c r="AF408" s="0" t="n">
        <f aca="false">IF(C408="religius",Q408)</f>
        <v>0</v>
      </c>
      <c r="AG408" s="0" t="n">
        <f aca="false">IF(C408="politik",Q408)</f>
        <v>0</v>
      </c>
      <c r="AH408" s="0" t="n">
        <f aca="false">IF(C408="ilmu",Q408)</f>
        <v>0</v>
      </c>
      <c r="AI408" s="0" t="n">
        <f aca="false">IF(C408="hobby",Q408)</f>
        <v>4</v>
      </c>
      <c r="AJ408" s="0" t="n">
        <f aca="false">IF(C408="ekonomi",Q408)</f>
        <v>0</v>
      </c>
      <c r="AK408" s="0" t="n">
        <f aca="false">IF(C408="bisnis",Q408)</f>
        <v>0</v>
      </c>
      <c r="AM408" s="0" t="n">
        <f aca="false">IF(C408="xxx",T408)</f>
        <v>0</v>
      </c>
      <c r="AN408" s="0" t="n">
        <f aca="false">IF(C408="sosial",T408)</f>
        <v>0</v>
      </c>
      <c r="AO408" s="0" t="n">
        <f aca="false">IF(C408="religius",T408)</f>
        <v>0</v>
      </c>
      <c r="AP408" s="0" t="n">
        <f aca="false">IF(C408="politik",T408)</f>
        <v>0</v>
      </c>
      <c r="AQ408" s="0" t="n">
        <f aca="false">IF(C408="ilmu",T408)</f>
        <v>0</v>
      </c>
      <c r="AR408" s="0" t="n">
        <f aca="false">IF(C408="hobby",T408)</f>
        <v>1512</v>
      </c>
      <c r="AS408" s="0" t="n">
        <f aca="false">IF(C408="ekonomi",T408)</f>
        <v>0</v>
      </c>
      <c r="AT408" s="0" t="n">
        <f aca="false">IF(C408="bisnis",T408)</f>
        <v>0</v>
      </c>
    </row>
    <row r="409" customFormat="false" ht="12.75" hidden="false" customHeight="false" outlineLevel="0" collapsed="false">
      <c r="A409" s="0" t="s">
        <v>553</v>
      </c>
      <c r="B409" s="0" t="n">
        <v>157</v>
      </c>
      <c r="C409" s="0" t="s">
        <v>14</v>
      </c>
      <c r="D409" s="4" t="n">
        <v>36670</v>
      </c>
      <c r="E409" s="0" t="s">
        <v>153</v>
      </c>
      <c r="Q409" s="0" t="n">
        <f aca="false">SUM(E409:P409)</f>
        <v>0</v>
      </c>
      <c r="R409" s="5" t="n">
        <f aca="false">Q409/12</f>
        <v>0</v>
      </c>
      <c r="S409" s="6" t="n">
        <f aca="false">R409/B409</f>
        <v>0</v>
      </c>
      <c r="T409" s="0" t="n">
        <f aca="false">Q409*B409</f>
        <v>0</v>
      </c>
      <c r="U409" s="0" t="n">
        <f aca="false">IF(C409="xxx",B409)</f>
        <v>0</v>
      </c>
      <c r="V409" s="0" t="n">
        <f aca="false">IF(C409="sosial",B409)</f>
        <v>0</v>
      </c>
      <c r="W409" s="0" t="n">
        <f aca="false">IF(C409="religius",B409)</f>
        <v>0</v>
      </c>
      <c r="X409" s="0" t="n">
        <f aca="false">IF(C409="politik",B409)</f>
        <v>0</v>
      </c>
      <c r="Y409" s="0" t="n">
        <f aca="false">IF(C409="ilmu",B409)</f>
        <v>0</v>
      </c>
      <c r="Z409" s="0" t="n">
        <f aca="false">IF(C409="hobby",B409)</f>
        <v>0</v>
      </c>
      <c r="AA409" s="0" t="n">
        <f aca="false">IF(C409="ekonomi",B409)</f>
        <v>0</v>
      </c>
      <c r="AB409" s="0" t="n">
        <f aca="false">IF(C409="bisnis",B409)</f>
        <v>157</v>
      </c>
      <c r="AD409" s="0" t="n">
        <f aca="false">IF(C409="xxx",Q409)</f>
        <v>0</v>
      </c>
      <c r="AE409" s="0" t="n">
        <f aca="false">IF(C409="sosial",Q409)</f>
        <v>0</v>
      </c>
      <c r="AF409" s="0" t="n">
        <f aca="false">IF(C409="religius",Q409)</f>
        <v>0</v>
      </c>
      <c r="AG409" s="0" t="n">
        <f aca="false">IF(C409="politik",Q409)</f>
        <v>0</v>
      </c>
      <c r="AH409" s="0" t="n">
        <f aca="false">IF(C409="ilmu",Q409)</f>
        <v>0</v>
      </c>
      <c r="AI409" s="0" t="n">
        <f aca="false">IF(C409="hobby",Q409)</f>
        <v>0</v>
      </c>
      <c r="AJ409" s="0" t="n">
        <f aca="false">IF(C409="ekonomi",Q409)</f>
        <v>0</v>
      </c>
      <c r="AK409" s="0" t="n">
        <f aca="false">IF(C409="bisnis",Q409)</f>
        <v>0</v>
      </c>
      <c r="AM409" s="0" t="n">
        <f aca="false">IF(C409="xxx",T409)</f>
        <v>0</v>
      </c>
      <c r="AN409" s="0" t="n">
        <f aca="false">IF(C409="sosial",T409)</f>
        <v>0</v>
      </c>
      <c r="AO409" s="0" t="n">
        <f aca="false">IF(C409="religius",T409)</f>
        <v>0</v>
      </c>
      <c r="AP409" s="0" t="n">
        <f aca="false">IF(C409="politik",T409)</f>
        <v>0</v>
      </c>
      <c r="AQ409" s="0" t="n">
        <f aca="false">IF(C409="ilmu",T409)</f>
        <v>0</v>
      </c>
      <c r="AR409" s="0" t="n">
        <f aca="false">IF(C409="hobby",T409)</f>
        <v>0</v>
      </c>
      <c r="AS409" s="0" t="n">
        <f aca="false">IF(C409="ekonomi",T409)</f>
        <v>0</v>
      </c>
      <c r="AT409" s="0" t="n">
        <f aca="false">IF(C409="bisnis",T409)</f>
        <v>0</v>
      </c>
    </row>
    <row r="410" customFormat="false" ht="12.75" hidden="false" customHeight="false" outlineLevel="0" collapsed="false">
      <c r="A410" s="0" t="s">
        <v>554</v>
      </c>
      <c r="B410" s="0" t="n">
        <v>121</v>
      </c>
      <c r="C410" s="0" t="s">
        <v>10</v>
      </c>
      <c r="D410" s="4" t="n">
        <v>36319</v>
      </c>
      <c r="E410" s="0" t="s">
        <v>153</v>
      </c>
      <c r="Q410" s="0" t="n">
        <f aca="false">SUM(E410:P410)</f>
        <v>0</v>
      </c>
      <c r="R410" s="5" t="n">
        <f aca="false">Q410/12</f>
        <v>0</v>
      </c>
      <c r="S410" s="6" t="n">
        <f aca="false">R410/B410</f>
        <v>0</v>
      </c>
      <c r="T410" s="0" t="n">
        <f aca="false">Q410*B410</f>
        <v>0</v>
      </c>
      <c r="U410" s="0" t="n">
        <f aca="false">IF(C410="xxx",B410)</f>
        <v>0</v>
      </c>
      <c r="V410" s="0" t="n">
        <f aca="false">IF(C410="sosial",B410)</f>
        <v>0</v>
      </c>
      <c r="W410" s="0" t="n">
        <f aca="false">IF(C410="religius",B410)</f>
        <v>0</v>
      </c>
      <c r="X410" s="0" t="n">
        <f aca="false">IF(C410="politik",B410)</f>
        <v>121</v>
      </c>
      <c r="Y410" s="0" t="n">
        <f aca="false">IF(C410="ilmu",B410)</f>
        <v>0</v>
      </c>
      <c r="Z410" s="0" t="n">
        <f aca="false">IF(C410="hobby",B410)</f>
        <v>0</v>
      </c>
      <c r="AA410" s="0" t="n">
        <f aca="false">IF(C410="ekonomi",B410)</f>
        <v>0</v>
      </c>
      <c r="AB410" s="0" t="n">
        <f aca="false">IF(C410="bisnis",B410)</f>
        <v>0</v>
      </c>
      <c r="AD410" s="0" t="n">
        <f aca="false">IF(C410="xxx",Q410)</f>
        <v>0</v>
      </c>
      <c r="AE410" s="0" t="n">
        <f aca="false">IF(C410="sosial",Q410)</f>
        <v>0</v>
      </c>
      <c r="AF410" s="0" t="n">
        <f aca="false">IF(C410="religius",Q410)</f>
        <v>0</v>
      </c>
      <c r="AG410" s="0" t="n">
        <f aca="false">IF(C410="politik",Q410)</f>
        <v>0</v>
      </c>
      <c r="AH410" s="0" t="n">
        <f aca="false">IF(C410="ilmu",Q410)</f>
        <v>0</v>
      </c>
      <c r="AI410" s="0" t="n">
        <f aca="false">IF(C410="hobby",Q410)</f>
        <v>0</v>
      </c>
      <c r="AJ410" s="0" t="n">
        <f aca="false">IF(C410="ekonomi",Q410)</f>
        <v>0</v>
      </c>
      <c r="AK410" s="0" t="n">
        <f aca="false">IF(C410="bisnis",Q410)</f>
        <v>0</v>
      </c>
      <c r="AM410" s="0" t="n">
        <f aca="false">IF(C410="xxx",T410)</f>
        <v>0</v>
      </c>
      <c r="AN410" s="0" t="n">
        <f aca="false">IF(C410="sosial",T410)</f>
        <v>0</v>
      </c>
      <c r="AO410" s="0" t="n">
        <f aca="false">IF(C410="religius",T410)</f>
        <v>0</v>
      </c>
      <c r="AP410" s="0" t="n">
        <f aca="false">IF(C410="politik",T410)</f>
        <v>0</v>
      </c>
      <c r="AQ410" s="0" t="n">
        <f aca="false">IF(C410="ilmu",T410)</f>
        <v>0</v>
      </c>
      <c r="AR410" s="0" t="n">
        <f aca="false">IF(C410="hobby",T410)</f>
        <v>0</v>
      </c>
      <c r="AS410" s="0" t="n">
        <f aca="false">IF(C410="ekonomi",T410)</f>
        <v>0</v>
      </c>
      <c r="AT410" s="0" t="n">
        <f aca="false">IF(C410="bisnis",T410)</f>
        <v>0</v>
      </c>
    </row>
    <row r="411" customFormat="false" ht="12.75" hidden="false" customHeight="false" outlineLevel="0" collapsed="false">
      <c r="A411" s="0" t="s">
        <v>555</v>
      </c>
      <c r="B411" s="0" t="n">
        <v>398</v>
      </c>
      <c r="C411" s="0" t="s">
        <v>11</v>
      </c>
      <c r="D411" s="4" t="n">
        <v>36172</v>
      </c>
      <c r="E411" s="0" t="n">
        <v>50</v>
      </c>
      <c r="F411" s="0" t="n">
        <v>10</v>
      </c>
      <c r="G411" s="0" t="n">
        <v>32</v>
      </c>
      <c r="H411" s="0" t="n">
        <v>38</v>
      </c>
      <c r="I411" s="0" t="n">
        <v>95</v>
      </c>
      <c r="J411" s="0" t="n">
        <v>94</v>
      </c>
      <c r="K411" s="0" t="n">
        <v>63</v>
      </c>
      <c r="L411" s="0" t="n">
        <v>78</v>
      </c>
      <c r="M411" s="0" t="n">
        <v>94</v>
      </c>
      <c r="N411" s="0" t="n">
        <v>82</v>
      </c>
      <c r="O411" s="0" t="n">
        <v>49</v>
      </c>
      <c r="P411" s="0" t="n">
        <v>14</v>
      </c>
      <c r="Q411" s="0" t="n">
        <f aca="false">SUM(E411:P411)</f>
        <v>699</v>
      </c>
      <c r="R411" s="5" t="n">
        <f aca="false">Q411/12</f>
        <v>58.25</v>
      </c>
      <c r="S411" s="6" t="n">
        <f aca="false">R411/B411</f>
        <v>0.146356783919598</v>
      </c>
      <c r="T411" s="0" t="n">
        <f aca="false">Q411*B411</f>
        <v>278202</v>
      </c>
      <c r="U411" s="0" t="n">
        <f aca="false">IF(C411="xxx",B411)</f>
        <v>0</v>
      </c>
      <c r="V411" s="0" t="n">
        <f aca="false">IF(C411="sosial",B411)</f>
        <v>0</v>
      </c>
      <c r="W411" s="0" t="n">
        <f aca="false">IF(C411="religius",B411)</f>
        <v>0</v>
      </c>
      <c r="X411" s="0" t="n">
        <f aca="false">IF(C411="politik",B411)</f>
        <v>0</v>
      </c>
      <c r="Y411" s="0" t="n">
        <f aca="false">IF(C411="ilmu",B411)</f>
        <v>398</v>
      </c>
      <c r="Z411" s="0" t="n">
        <f aca="false">IF(C411="hobby",B411)</f>
        <v>0</v>
      </c>
      <c r="AA411" s="0" t="n">
        <f aca="false">IF(C411="ekonomi",B411)</f>
        <v>0</v>
      </c>
      <c r="AB411" s="0" t="n">
        <f aca="false">IF(C411="bisnis",B411)</f>
        <v>0</v>
      </c>
      <c r="AD411" s="0" t="n">
        <f aca="false">IF(C411="xxx",Q411)</f>
        <v>0</v>
      </c>
      <c r="AE411" s="0" t="n">
        <f aca="false">IF(C411="sosial",Q411)</f>
        <v>0</v>
      </c>
      <c r="AF411" s="0" t="n">
        <f aca="false">IF(C411="religius",Q411)</f>
        <v>0</v>
      </c>
      <c r="AG411" s="0" t="n">
        <f aca="false">IF(C411="politik",Q411)</f>
        <v>0</v>
      </c>
      <c r="AH411" s="0" t="n">
        <f aca="false">IF(C411="ilmu",Q411)</f>
        <v>699</v>
      </c>
      <c r="AI411" s="0" t="n">
        <f aca="false">IF(C411="hobby",Q411)</f>
        <v>0</v>
      </c>
      <c r="AJ411" s="0" t="n">
        <f aca="false">IF(C411="ekonomi",Q411)</f>
        <v>0</v>
      </c>
      <c r="AK411" s="0" t="n">
        <f aca="false">IF(C411="bisnis",Q411)</f>
        <v>0</v>
      </c>
      <c r="AM411" s="0" t="n">
        <f aca="false">IF(C411="xxx",T411)</f>
        <v>0</v>
      </c>
      <c r="AN411" s="0" t="n">
        <f aca="false">IF(C411="sosial",T411)</f>
        <v>0</v>
      </c>
      <c r="AO411" s="0" t="n">
        <f aca="false">IF(C411="religius",T411)</f>
        <v>0</v>
      </c>
      <c r="AP411" s="0" t="n">
        <f aca="false">IF(C411="politik",T411)</f>
        <v>0</v>
      </c>
      <c r="AQ411" s="0" t="n">
        <f aca="false">IF(C411="ilmu",T411)</f>
        <v>278202</v>
      </c>
      <c r="AR411" s="0" t="n">
        <f aca="false">IF(C411="hobby",T411)</f>
        <v>0</v>
      </c>
      <c r="AS411" s="0" t="n">
        <f aca="false">IF(C411="ekonomi",T411)</f>
        <v>0</v>
      </c>
      <c r="AT411" s="0" t="n">
        <f aca="false">IF(C411="bisnis",T411)</f>
        <v>0</v>
      </c>
    </row>
    <row r="412" customFormat="false" ht="12.75" hidden="false" customHeight="false" outlineLevel="0" collapsed="false">
      <c r="A412" s="0" t="s">
        <v>556</v>
      </c>
      <c r="B412" s="0" t="n">
        <v>202</v>
      </c>
      <c r="C412" s="0" t="s">
        <v>9</v>
      </c>
      <c r="D412" s="4" t="n">
        <v>36766</v>
      </c>
      <c r="E412" s="0" t="n">
        <v>49</v>
      </c>
      <c r="F412" s="0" t="n">
        <v>60</v>
      </c>
      <c r="G412" s="0" t="n">
        <v>44</v>
      </c>
      <c r="H412" s="0" t="n">
        <v>50</v>
      </c>
      <c r="I412" s="0" t="n">
        <v>37</v>
      </c>
      <c r="J412" s="0" t="n">
        <v>25</v>
      </c>
      <c r="K412" s="0" t="n">
        <v>25</v>
      </c>
      <c r="L412" s="0" t="n">
        <v>71</v>
      </c>
      <c r="M412" s="0" t="n">
        <v>91</v>
      </c>
      <c r="N412" s="0" t="n">
        <v>123</v>
      </c>
      <c r="O412" s="0" t="n">
        <v>69</v>
      </c>
      <c r="P412" s="0" t="n">
        <v>46</v>
      </c>
      <c r="Q412" s="0" t="n">
        <f aca="false">SUM(E412:P412)</f>
        <v>690</v>
      </c>
      <c r="R412" s="5" t="n">
        <f aca="false">Q412/12</f>
        <v>57.5</v>
      </c>
      <c r="S412" s="6" t="n">
        <f aca="false">R412/B412</f>
        <v>0.284653465346535</v>
      </c>
      <c r="T412" s="0" t="n">
        <f aca="false">Q412*B412</f>
        <v>139380</v>
      </c>
      <c r="U412" s="0" t="n">
        <f aca="false">IF(C412="xxx",B412)</f>
        <v>0</v>
      </c>
      <c r="V412" s="0" t="n">
        <f aca="false">IF(C412="sosial",B412)</f>
        <v>0</v>
      </c>
      <c r="W412" s="0" t="n">
        <f aca="false">IF(C412="religius",B412)</f>
        <v>202</v>
      </c>
      <c r="X412" s="0" t="n">
        <f aca="false">IF(C412="politik",B412)</f>
        <v>0</v>
      </c>
      <c r="Y412" s="0" t="n">
        <f aca="false">IF(C412="ilmu",B412)</f>
        <v>0</v>
      </c>
      <c r="Z412" s="0" t="n">
        <f aca="false">IF(C412="hobby",B412)</f>
        <v>0</v>
      </c>
      <c r="AA412" s="0" t="n">
        <f aca="false">IF(C412="ekonomi",B412)</f>
        <v>0</v>
      </c>
      <c r="AB412" s="0" t="n">
        <f aca="false">IF(C412="bisnis",B412)</f>
        <v>0</v>
      </c>
      <c r="AD412" s="0" t="n">
        <f aca="false">IF(C412="xxx",Q412)</f>
        <v>0</v>
      </c>
      <c r="AE412" s="0" t="n">
        <f aca="false">IF(C412="sosial",Q412)</f>
        <v>0</v>
      </c>
      <c r="AF412" s="0" t="n">
        <f aca="false">IF(C412="religius",Q412)</f>
        <v>690</v>
      </c>
      <c r="AG412" s="0" t="n">
        <f aca="false">IF(C412="politik",Q412)</f>
        <v>0</v>
      </c>
      <c r="AH412" s="0" t="n">
        <f aca="false">IF(C412="ilmu",Q412)</f>
        <v>0</v>
      </c>
      <c r="AI412" s="0" t="n">
        <f aca="false">IF(C412="hobby",Q412)</f>
        <v>0</v>
      </c>
      <c r="AJ412" s="0" t="n">
        <f aca="false">IF(C412="ekonomi",Q412)</f>
        <v>0</v>
      </c>
      <c r="AK412" s="0" t="n">
        <f aca="false">IF(C412="bisnis",Q412)</f>
        <v>0</v>
      </c>
      <c r="AM412" s="0" t="n">
        <f aca="false">IF(C412="xxx",T412)</f>
        <v>0</v>
      </c>
      <c r="AN412" s="0" t="n">
        <f aca="false">IF(C412="sosial",T412)</f>
        <v>0</v>
      </c>
      <c r="AO412" s="0" t="n">
        <f aca="false">IF(C412="religius",T412)</f>
        <v>139380</v>
      </c>
      <c r="AP412" s="0" t="n">
        <f aca="false">IF(C412="politik",T412)</f>
        <v>0</v>
      </c>
      <c r="AQ412" s="0" t="n">
        <f aca="false">IF(C412="ilmu",T412)</f>
        <v>0</v>
      </c>
      <c r="AR412" s="0" t="n">
        <f aca="false">IF(C412="hobby",T412)</f>
        <v>0</v>
      </c>
      <c r="AS412" s="0" t="n">
        <f aca="false">IF(C412="ekonomi",T412)</f>
        <v>0</v>
      </c>
      <c r="AT412" s="0" t="n">
        <f aca="false">IF(C412="bisnis",T412)</f>
        <v>0</v>
      </c>
    </row>
    <row r="413" customFormat="false" ht="12.75" hidden="false" customHeight="false" outlineLevel="0" collapsed="false">
      <c r="A413" s="0" t="s">
        <v>557</v>
      </c>
      <c r="B413" s="0" t="n">
        <v>523</v>
      </c>
      <c r="C413" s="0" t="s">
        <v>9</v>
      </c>
      <c r="D413" s="4" t="n">
        <v>36804</v>
      </c>
      <c r="E413" s="0" t="n">
        <v>2</v>
      </c>
      <c r="F413" s="0" t="n">
        <v>7</v>
      </c>
      <c r="G413" s="0" t="n">
        <v>8</v>
      </c>
      <c r="H413" s="0" t="n">
        <v>2</v>
      </c>
      <c r="I413" s="0" t="n">
        <v>3</v>
      </c>
      <c r="J413" s="0" t="n">
        <v>4</v>
      </c>
      <c r="K413" s="0" t="n">
        <v>3</v>
      </c>
      <c r="L413" s="0" t="n">
        <v>13</v>
      </c>
      <c r="M413" s="0" t="n">
        <v>5</v>
      </c>
      <c r="N413" s="0" t="n">
        <v>14</v>
      </c>
      <c r="O413" s="0" t="n">
        <v>9</v>
      </c>
      <c r="P413" s="0" t="n">
        <v>2</v>
      </c>
      <c r="Q413" s="0" t="n">
        <f aca="false">SUM(E413:P413)</f>
        <v>72</v>
      </c>
      <c r="R413" s="5" t="n">
        <f aca="false">Q413/12</f>
        <v>6</v>
      </c>
      <c r="S413" s="6" t="n">
        <f aca="false">R413/B413</f>
        <v>0.011472275334608</v>
      </c>
      <c r="T413" s="0" t="n">
        <f aca="false">Q413*B413</f>
        <v>37656</v>
      </c>
      <c r="U413" s="0" t="n">
        <f aca="false">IF(C413="xxx",B413)</f>
        <v>0</v>
      </c>
      <c r="V413" s="0" t="n">
        <f aca="false">IF(C413="sosial",B413)</f>
        <v>0</v>
      </c>
      <c r="W413" s="0" t="n">
        <f aca="false">IF(C413="religius",B413)</f>
        <v>523</v>
      </c>
      <c r="X413" s="0" t="n">
        <f aca="false">IF(C413="politik",B413)</f>
        <v>0</v>
      </c>
      <c r="Y413" s="0" t="n">
        <f aca="false">IF(C413="ilmu",B413)</f>
        <v>0</v>
      </c>
      <c r="Z413" s="0" t="n">
        <f aca="false">IF(C413="hobby",B413)</f>
        <v>0</v>
      </c>
      <c r="AA413" s="0" t="n">
        <f aca="false">IF(C413="ekonomi",B413)</f>
        <v>0</v>
      </c>
      <c r="AB413" s="0" t="n">
        <f aca="false">IF(C413="bisnis",B413)</f>
        <v>0</v>
      </c>
      <c r="AD413" s="0" t="n">
        <f aca="false">IF(C413="xxx",Q413)</f>
        <v>0</v>
      </c>
      <c r="AE413" s="0" t="n">
        <f aca="false">IF(C413="sosial",Q413)</f>
        <v>0</v>
      </c>
      <c r="AF413" s="0" t="n">
        <f aca="false">IF(C413="religius",Q413)</f>
        <v>72</v>
      </c>
      <c r="AG413" s="0" t="n">
        <f aca="false">IF(C413="politik",Q413)</f>
        <v>0</v>
      </c>
      <c r="AH413" s="0" t="n">
        <f aca="false">IF(C413="ilmu",Q413)</f>
        <v>0</v>
      </c>
      <c r="AI413" s="0" t="n">
        <f aca="false">IF(C413="hobby",Q413)</f>
        <v>0</v>
      </c>
      <c r="AJ413" s="0" t="n">
        <f aca="false">IF(C413="ekonomi",Q413)</f>
        <v>0</v>
      </c>
      <c r="AK413" s="0" t="n">
        <f aca="false">IF(C413="bisnis",Q413)</f>
        <v>0</v>
      </c>
      <c r="AM413" s="0" t="n">
        <f aca="false">IF(C413="xxx",T413)</f>
        <v>0</v>
      </c>
      <c r="AN413" s="0" t="n">
        <f aca="false">IF(C413="sosial",T413)</f>
        <v>0</v>
      </c>
      <c r="AO413" s="0" t="n">
        <f aca="false">IF(C413="religius",T413)</f>
        <v>37656</v>
      </c>
      <c r="AP413" s="0" t="n">
        <f aca="false">IF(C413="politik",T413)</f>
        <v>0</v>
      </c>
      <c r="AQ413" s="0" t="n">
        <f aca="false">IF(C413="ilmu",T413)</f>
        <v>0</v>
      </c>
      <c r="AR413" s="0" t="n">
        <f aca="false">IF(C413="hobby",T413)</f>
        <v>0</v>
      </c>
      <c r="AS413" s="0" t="n">
        <f aca="false">IF(C413="ekonomi",T413)</f>
        <v>0</v>
      </c>
      <c r="AT413" s="0" t="n">
        <f aca="false">IF(C413="bisnis",T413)</f>
        <v>0</v>
      </c>
    </row>
    <row r="414" customFormat="false" ht="12.75" hidden="false" customHeight="false" outlineLevel="0" collapsed="false">
      <c r="A414" s="0" t="s">
        <v>558</v>
      </c>
      <c r="B414" s="0" t="n">
        <v>165</v>
      </c>
      <c r="C414" s="0" t="s">
        <v>9</v>
      </c>
      <c r="D414" s="4" t="n">
        <v>36759</v>
      </c>
      <c r="E414" s="0" t="n">
        <v>98</v>
      </c>
      <c r="F414" s="0" t="n">
        <v>101</v>
      </c>
      <c r="G414" s="0" t="n">
        <v>94</v>
      </c>
      <c r="H414" s="0" t="n">
        <v>173</v>
      </c>
      <c r="I414" s="0" t="n">
        <v>375</v>
      </c>
      <c r="J414" s="0" t="n">
        <v>231</v>
      </c>
      <c r="K414" s="0" t="n">
        <v>283</v>
      </c>
      <c r="L414" s="0" t="n">
        <v>188</v>
      </c>
      <c r="M414" s="0" t="n">
        <v>116</v>
      </c>
      <c r="N414" s="0" t="n">
        <v>128</v>
      </c>
      <c r="O414" s="0" t="n">
        <v>135</v>
      </c>
      <c r="P414" s="0" t="n">
        <v>122</v>
      </c>
      <c r="Q414" s="0" t="n">
        <f aca="false">SUM(E414:P414)</f>
        <v>2044</v>
      </c>
      <c r="R414" s="5" t="n">
        <f aca="false">Q414/12</f>
        <v>170.333333333333</v>
      </c>
      <c r="S414" s="6" t="n">
        <f aca="false">R414/B414</f>
        <v>1.03232323232323</v>
      </c>
      <c r="T414" s="0" t="n">
        <f aca="false">Q414*B414</f>
        <v>337260</v>
      </c>
      <c r="U414" s="0" t="n">
        <f aca="false">IF(C414="xxx",B414)</f>
        <v>0</v>
      </c>
      <c r="V414" s="0" t="n">
        <f aca="false">IF(C414="sosial",B414)</f>
        <v>0</v>
      </c>
      <c r="W414" s="0" t="n">
        <f aca="false">IF(C414="religius",B414)</f>
        <v>165</v>
      </c>
      <c r="X414" s="0" t="n">
        <f aca="false">IF(C414="politik",B414)</f>
        <v>0</v>
      </c>
      <c r="Y414" s="0" t="n">
        <f aca="false">IF(C414="ilmu",B414)</f>
        <v>0</v>
      </c>
      <c r="Z414" s="0" t="n">
        <f aca="false">IF(C414="hobby",B414)</f>
        <v>0</v>
      </c>
      <c r="AA414" s="0" t="n">
        <f aca="false">IF(C414="ekonomi",B414)</f>
        <v>0</v>
      </c>
      <c r="AB414" s="0" t="n">
        <f aca="false">IF(C414="bisnis",B414)</f>
        <v>0</v>
      </c>
      <c r="AD414" s="0" t="n">
        <f aca="false">IF(C414="xxx",Q414)</f>
        <v>0</v>
      </c>
      <c r="AE414" s="0" t="n">
        <f aca="false">IF(C414="sosial",Q414)</f>
        <v>0</v>
      </c>
      <c r="AF414" s="0" t="n">
        <f aca="false">IF(C414="religius",Q414)</f>
        <v>2044</v>
      </c>
      <c r="AG414" s="0" t="n">
        <f aca="false">IF(C414="politik",Q414)</f>
        <v>0</v>
      </c>
      <c r="AH414" s="0" t="n">
        <f aca="false">IF(C414="ilmu",Q414)</f>
        <v>0</v>
      </c>
      <c r="AI414" s="0" t="n">
        <f aca="false">IF(C414="hobby",Q414)</f>
        <v>0</v>
      </c>
      <c r="AJ414" s="0" t="n">
        <f aca="false">IF(C414="ekonomi",Q414)</f>
        <v>0</v>
      </c>
      <c r="AK414" s="0" t="n">
        <f aca="false">IF(C414="bisnis",Q414)</f>
        <v>0</v>
      </c>
      <c r="AM414" s="0" t="n">
        <f aca="false">IF(C414="xxx",T414)</f>
        <v>0</v>
      </c>
      <c r="AN414" s="0" t="n">
        <f aca="false">IF(C414="sosial",T414)</f>
        <v>0</v>
      </c>
      <c r="AO414" s="0" t="n">
        <f aca="false">IF(C414="religius",T414)</f>
        <v>337260</v>
      </c>
      <c r="AP414" s="0" t="n">
        <f aca="false">IF(C414="politik",T414)</f>
        <v>0</v>
      </c>
      <c r="AQ414" s="0" t="n">
        <f aca="false">IF(C414="ilmu",T414)</f>
        <v>0</v>
      </c>
      <c r="AR414" s="0" t="n">
        <f aca="false">IF(C414="hobby",T414)</f>
        <v>0</v>
      </c>
      <c r="AS414" s="0" t="n">
        <f aca="false">IF(C414="ekonomi",T414)</f>
        <v>0</v>
      </c>
      <c r="AT414" s="0" t="n">
        <f aca="false">IF(C414="bisnis",T414)</f>
        <v>0</v>
      </c>
    </row>
    <row r="415" customFormat="false" ht="12.75" hidden="false" customHeight="false" outlineLevel="0" collapsed="false">
      <c r="A415" s="0" t="s">
        <v>559</v>
      </c>
      <c r="B415" s="0" t="n">
        <v>95</v>
      </c>
      <c r="C415" s="0" t="s">
        <v>8</v>
      </c>
      <c r="D415" s="4" t="n">
        <v>36847</v>
      </c>
      <c r="E415" s="0" t="n">
        <v>8</v>
      </c>
      <c r="F415" s="0" t="n">
        <v>10</v>
      </c>
      <c r="G415" s="0" t="n">
        <v>38</v>
      </c>
      <c r="H415" s="0" t="n">
        <v>28</v>
      </c>
      <c r="I415" s="0" t="n">
        <v>89</v>
      </c>
      <c r="J415" s="0" t="n">
        <v>143</v>
      </c>
      <c r="K415" s="0" t="n">
        <v>125</v>
      </c>
      <c r="L415" s="0" t="n">
        <v>91</v>
      </c>
      <c r="M415" s="0" t="n">
        <v>53</v>
      </c>
      <c r="N415" s="0" t="n">
        <v>53</v>
      </c>
      <c r="O415" s="0" t="n">
        <v>72</v>
      </c>
      <c r="P415" s="0" t="n">
        <v>46</v>
      </c>
      <c r="Q415" s="0" t="n">
        <f aca="false">SUM(E415:P415)</f>
        <v>756</v>
      </c>
      <c r="R415" s="5" t="n">
        <f aca="false">Q415/12</f>
        <v>63</v>
      </c>
      <c r="S415" s="6" t="n">
        <f aca="false">R415/B415</f>
        <v>0.663157894736842</v>
      </c>
      <c r="T415" s="0" t="n">
        <f aca="false">Q415*B415</f>
        <v>71820</v>
      </c>
      <c r="U415" s="0" t="n">
        <f aca="false">IF(C415="xxx",B415)</f>
        <v>0</v>
      </c>
      <c r="V415" s="0" t="n">
        <f aca="false">IF(C415="sosial",B415)</f>
        <v>95</v>
      </c>
      <c r="W415" s="0" t="n">
        <f aca="false">IF(C415="religius",B415)</f>
        <v>0</v>
      </c>
      <c r="X415" s="0" t="n">
        <f aca="false">IF(C415="politik",B415)</f>
        <v>0</v>
      </c>
      <c r="Y415" s="0" t="n">
        <f aca="false">IF(C415="ilmu",B415)</f>
        <v>0</v>
      </c>
      <c r="Z415" s="0" t="n">
        <f aca="false">IF(C415="hobby",B415)</f>
        <v>0</v>
      </c>
      <c r="AA415" s="0" t="n">
        <f aca="false">IF(C415="ekonomi",B415)</f>
        <v>0</v>
      </c>
      <c r="AB415" s="0" t="n">
        <f aca="false">IF(C415="bisnis",B415)</f>
        <v>0</v>
      </c>
      <c r="AD415" s="0" t="n">
        <f aca="false">IF(C415="xxx",Q415)</f>
        <v>0</v>
      </c>
      <c r="AE415" s="0" t="n">
        <f aca="false">IF(C415="sosial",Q415)</f>
        <v>756</v>
      </c>
      <c r="AF415" s="0" t="n">
        <f aca="false">IF(C415="religius",Q415)</f>
        <v>0</v>
      </c>
      <c r="AG415" s="0" t="n">
        <f aca="false">IF(C415="politik",Q415)</f>
        <v>0</v>
      </c>
      <c r="AH415" s="0" t="n">
        <f aca="false">IF(C415="ilmu",Q415)</f>
        <v>0</v>
      </c>
      <c r="AI415" s="0" t="n">
        <f aca="false">IF(C415="hobby",Q415)</f>
        <v>0</v>
      </c>
      <c r="AJ415" s="0" t="n">
        <f aca="false">IF(C415="ekonomi",Q415)</f>
        <v>0</v>
      </c>
      <c r="AK415" s="0" t="n">
        <f aca="false">IF(C415="bisnis",Q415)</f>
        <v>0</v>
      </c>
      <c r="AM415" s="0" t="n">
        <f aca="false">IF(C415="xxx",T415)</f>
        <v>0</v>
      </c>
      <c r="AN415" s="0" t="n">
        <f aca="false">IF(C415="sosial",T415)</f>
        <v>71820</v>
      </c>
      <c r="AO415" s="0" t="n">
        <f aca="false">IF(C415="religius",T415)</f>
        <v>0</v>
      </c>
      <c r="AP415" s="0" t="n">
        <f aca="false">IF(C415="politik",T415)</f>
        <v>0</v>
      </c>
      <c r="AQ415" s="0" t="n">
        <f aca="false">IF(C415="ilmu",T415)</f>
        <v>0</v>
      </c>
      <c r="AR415" s="0" t="n">
        <f aca="false">IF(C415="hobby",T415)</f>
        <v>0</v>
      </c>
      <c r="AS415" s="0" t="n">
        <f aca="false">IF(C415="ekonomi",T415)</f>
        <v>0</v>
      </c>
      <c r="AT415" s="0" t="n">
        <f aca="false">IF(C415="bisnis",T415)</f>
        <v>0</v>
      </c>
    </row>
    <row r="416" customFormat="false" ht="12.75" hidden="false" customHeight="false" outlineLevel="0" collapsed="false">
      <c r="A416" s="0" t="s">
        <v>560</v>
      </c>
      <c r="B416" s="0" t="n">
        <v>107</v>
      </c>
      <c r="C416" s="0" t="s">
        <v>8</v>
      </c>
      <c r="D416" s="4" t="n">
        <v>36794</v>
      </c>
      <c r="E416" s="0" t="n">
        <v>24</v>
      </c>
      <c r="F416" s="0" t="n">
        <v>33</v>
      </c>
      <c r="G416" s="0" t="n">
        <v>34</v>
      </c>
      <c r="H416" s="0" t="n">
        <v>53</v>
      </c>
      <c r="I416" s="0" t="n">
        <v>43</v>
      </c>
      <c r="J416" s="0" t="n">
        <v>28</v>
      </c>
      <c r="K416" s="0" t="n">
        <v>15</v>
      </c>
      <c r="L416" s="0" t="n">
        <v>8</v>
      </c>
      <c r="M416" s="0" t="n">
        <v>4</v>
      </c>
      <c r="N416" s="0" t="n">
        <v>13</v>
      </c>
      <c r="O416" s="0" t="n">
        <v>12</v>
      </c>
      <c r="P416" s="0" t="n">
        <v>4</v>
      </c>
      <c r="Q416" s="0" t="n">
        <f aca="false">SUM(E416:P416)</f>
        <v>271</v>
      </c>
      <c r="R416" s="5" t="n">
        <f aca="false">Q416/12</f>
        <v>22.5833333333333</v>
      </c>
      <c r="S416" s="6" t="n">
        <f aca="false">R416/B416</f>
        <v>0.211059190031153</v>
      </c>
      <c r="T416" s="0" t="n">
        <f aca="false">Q416*B416</f>
        <v>28997</v>
      </c>
      <c r="U416" s="0" t="n">
        <f aca="false">IF(C416="xxx",B416)</f>
        <v>0</v>
      </c>
      <c r="V416" s="0" t="n">
        <f aca="false">IF(C416="sosial",B416)</f>
        <v>107</v>
      </c>
      <c r="W416" s="0" t="n">
        <f aca="false">IF(C416="religius",B416)</f>
        <v>0</v>
      </c>
      <c r="X416" s="0" t="n">
        <f aca="false">IF(C416="politik",B416)</f>
        <v>0</v>
      </c>
      <c r="Y416" s="0" t="n">
        <f aca="false">IF(C416="ilmu",B416)</f>
        <v>0</v>
      </c>
      <c r="Z416" s="0" t="n">
        <f aca="false">IF(C416="hobby",B416)</f>
        <v>0</v>
      </c>
      <c r="AA416" s="0" t="n">
        <f aca="false">IF(C416="ekonomi",B416)</f>
        <v>0</v>
      </c>
      <c r="AB416" s="0" t="n">
        <f aca="false">IF(C416="bisnis",B416)</f>
        <v>0</v>
      </c>
      <c r="AD416" s="0" t="n">
        <f aca="false">IF(C416="xxx",Q416)</f>
        <v>0</v>
      </c>
      <c r="AE416" s="0" t="n">
        <f aca="false">IF(C416="sosial",Q416)</f>
        <v>271</v>
      </c>
      <c r="AF416" s="0" t="n">
        <f aca="false">IF(C416="religius",Q416)</f>
        <v>0</v>
      </c>
      <c r="AG416" s="0" t="n">
        <f aca="false">IF(C416="politik",Q416)</f>
        <v>0</v>
      </c>
      <c r="AH416" s="0" t="n">
        <f aca="false">IF(C416="ilmu",Q416)</f>
        <v>0</v>
      </c>
      <c r="AI416" s="0" t="n">
        <f aca="false">IF(C416="hobby",Q416)</f>
        <v>0</v>
      </c>
      <c r="AJ416" s="0" t="n">
        <f aca="false">IF(C416="ekonomi",Q416)</f>
        <v>0</v>
      </c>
      <c r="AK416" s="0" t="n">
        <f aca="false">IF(C416="bisnis",Q416)</f>
        <v>0</v>
      </c>
      <c r="AM416" s="0" t="n">
        <f aca="false">IF(C416="xxx",T416)</f>
        <v>0</v>
      </c>
      <c r="AN416" s="0" t="n">
        <f aca="false">IF(C416="sosial",T416)</f>
        <v>28997</v>
      </c>
      <c r="AO416" s="0" t="n">
        <f aca="false">IF(C416="religius",T416)</f>
        <v>0</v>
      </c>
      <c r="AP416" s="0" t="n">
        <f aca="false">IF(C416="politik",T416)</f>
        <v>0</v>
      </c>
      <c r="AQ416" s="0" t="n">
        <f aca="false">IF(C416="ilmu",T416)</f>
        <v>0</v>
      </c>
      <c r="AR416" s="0" t="n">
        <f aca="false">IF(C416="hobby",T416)</f>
        <v>0</v>
      </c>
      <c r="AS416" s="0" t="n">
        <f aca="false">IF(C416="ekonomi",T416)</f>
        <v>0</v>
      </c>
      <c r="AT416" s="0" t="n">
        <f aca="false">IF(C416="bisnis",T416)</f>
        <v>0</v>
      </c>
    </row>
    <row r="417" customFormat="false" ht="12.75" hidden="false" customHeight="false" outlineLevel="0" collapsed="false">
      <c r="A417" s="0" t="s">
        <v>561</v>
      </c>
      <c r="B417" s="0" t="n">
        <v>439</v>
      </c>
      <c r="C417" s="0" t="s">
        <v>8</v>
      </c>
      <c r="D417" s="4" t="n">
        <v>37125</v>
      </c>
      <c r="L417" s="0" t="n">
        <v>9</v>
      </c>
      <c r="M417" s="0" t="n">
        <v>137</v>
      </c>
      <c r="N417" s="0" t="n">
        <v>2</v>
      </c>
      <c r="Q417" s="0" t="n">
        <f aca="false">SUM(E417:P417)</f>
        <v>148</v>
      </c>
      <c r="R417" s="5" t="n">
        <f aca="false">Q417/12</f>
        <v>12.3333333333333</v>
      </c>
      <c r="S417" s="6" t="n">
        <f aca="false">R417/B417</f>
        <v>0.0280941533788914</v>
      </c>
      <c r="T417" s="0" t="n">
        <f aca="false">Q417*B417</f>
        <v>64972</v>
      </c>
      <c r="U417" s="0" t="n">
        <f aca="false">IF(C417="xxx",B417)</f>
        <v>0</v>
      </c>
      <c r="V417" s="0" t="n">
        <f aca="false">IF(C417="sosial",B417)</f>
        <v>439</v>
      </c>
      <c r="W417" s="0" t="n">
        <f aca="false">IF(C417="religius",B417)</f>
        <v>0</v>
      </c>
      <c r="X417" s="0" t="n">
        <f aca="false">IF(C417="politik",B417)</f>
        <v>0</v>
      </c>
      <c r="Y417" s="0" t="n">
        <f aca="false">IF(C417="ilmu",B417)</f>
        <v>0</v>
      </c>
      <c r="Z417" s="0" t="n">
        <f aca="false">IF(C417="hobby",B417)</f>
        <v>0</v>
      </c>
      <c r="AA417" s="0" t="n">
        <f aca="false">IF(C417="ekonomi",B417)</f>
        <v>0</v>
      </c>
      <c r="AB417" s="0" t="n">
        <f aca="false">IF(C417="bisnis",B417)</f>
        <v>0</v>
      </c>
      <c r="AD417" s="0" t="n">
        <f aca="false">IF(C417="xxx",Q417)</f>
        <v>0</v>
      </c>
      <c r="AE417" s="0" t="n">
        <f aca="false">IF(C417="sosial",Q417)</f>
        <v>148</v>
      </c>
      <c r="AF417" s="0" t="n">
        <f aca="false">IF(C417="religius",Q417)</f>
        <v>0</v>
      </c>
      <c r="AG417" s="0" t="n">
        <f aca="false">IF(C417="politik",Q417)</f>
        <v>0</v>
      </c>
      <c r="AH417" s="0" t="n">
        <f aca="false">IF(C417="ilmu",Q417)</f>
        <v>0</v>
      </c>
      <c r="AI417" s="0" t="n">
        <f aca="false">IF(C417="hobby",Q417)</f>
        <v>0</v>
      </c>
      <c r="AJ417" s="0" t="n">
        <f aca="false">IF(C417="ekonomi",Q417)</f>
        <v>0</v>
      </c>
      <c r="AK417" s="0" t="n">
        <f aca="false">IF(C417="bisnis",Q417)</f>
        <v>0</v>
      </c>
      <c r="AM417" s="0" t="n">
        <f aca="false">IF(C417="xxx",T417)</f>
        <v>0</v>
      </c>
      <c r="AN417" s="0" t="n">
        <f aca="false">IF(C417="sosial",T417)</f>
        <v>64972</v>
      </c>
      <c r="AO417" s="0" t="n">
        <f aca="false">IF(C417="religius",T417)</f>
        <v>0</v>
      </c>
      <c r="AP417" s="0" t="n">
        <f aca="false">IF(C417="politik",T417)</f>
        <v>0</v>
      </c>
      <c r="AQ417" s="0" t="n">
        <f aca="false">IF(C417="ilmu",T417)</f>
        <v>0</v>
      </c>
      <c r="AR417" s="0" t="n">
        <f aca="false">IF(C417="hobby",T417)</f>
        <v>0</v>
      </c>
      <c r="AS417" s="0" t="n">
        <f aca="false">IF(C417="ekonomi",T417)</f>
        <v>0</v>
      </c>
      <c r="AT417" s="0" t="n">
        <f aca="false">IF(C417="bisnis",T417)</f>
        <v>0</v>
      </c>
    </row>
    <row r="418" customFormat="false" ht="12.75" hidden="false" customHeight="false" outlineLevel="0" collapsed="false">
      <c r="A418" s="0" t="s">
        <v>562</v>
      </c>
      <c r="B418" s="0" t="n">
        <v>221</v>
      </c>
      <c r="C418" s="0" t="s">
        <v>8</v>
      </c>
      <c r="D418" s="4" t="n">
        <v>36464</v>
      </c>
      <c r="E418" s="0" t="n">
        <v>2</v>
      </c>
      <c r="F418" s="0" t="n">
        <v>2</v>
      </c>
      <c r="G418" s="0" t="n">
        <v>1</v>
      </c>
      <c r="H418" s="0" t="n">
        <v>18</v>
      </c>
      <c r="I418" s="0" t="n">
        <v>11</v>
      </c>
      <c r="J418" s="0" t="n">
        <v>10</v>
      </c>
      <c r="K418" s="0" t="n">
        <v>16</v>
      </c>
      <c r="L418" s="0" t="n">
        <v>170</v>
      </c>
      <c r="M418" s="0" t="n">
        <v>347</v>
      </c>
      <c r="N418" s="0" t="n">
        <v>108</v>
      </c>
      <c r="O418" s="0" t="n">
        <v>107</v>
      </c>
      <c r="P418" s="0" t="n">
        <v>45</v>
      </c>
      <c r="Q418" s="0" t="n">
        <f aca="false">SUM(E418:P418)</f>
        <v>837</v>
      </c>
      <c r="R418" s="5" t="n">
        <f aca="false">Q418/12</f>
        <v>69.75</v>
      </c>
      <c r="S418" s="6" t="n">
        <f aca="false">R418/B418</f>
        <v>0.315610859728507</v>
      </c>
      <c r="T418" s="0" t="n">
        <f aca="false">Q418*B418</f>
        <v>184977</v>
      </c>
      <c r="U418" s="0" t="n">
        <f aca="false">IF(C418="xxx",B418)</f>
        <v>0</v>
      </c>
      <c r="V418" s="0" t="n">
        <f aca="false">IF(C418="sosial",B418)</f>
        <v>221</v>
      </c>
      <c r="W418" s="0" t="n">
        <f aca="false">IF(C418="religius",B418)</f>
        <v>0</v>
      </c>
      <c r="X418" s="0" t="n">
        <f aca="false">IF(C418="politik",B418)</f>
        <v>0</v>
      </c>
      <c r="Y418" s="0" t="n">
        <f aca="false">IF(C418="ilmu",B418)</f>
        <v>0</v>
      </c>
      <c r="Z418" s="0" t="n">
        <f aca="false">IF(C418="hobby",B418)</f>
        <v>0</v>
      </c>
      <c r="AA418" s="0" t="n">
        <f aca="false">IF(C418="ekonomi",B418)</f>
        <v>0</v>
      </c>
      <c r="AB418" s="0" t="n">
        <f aca="false">IF(C418="bisnis",B418)</f>
        <v>0</v>
      </c>
      <c r="AD418" s="0" t="n">
        <f aca="false">IF(C418="xxx",Q418)</f>
        <v>0</v>
      </c>
      <c r="AE418" s="0" t="n">
        <f aca="false">IF(C418="sosial",Q418)</f>
        <v>837</v>
      </c>
      <c r="AF418" s="0" t="n">
        <f aca="false">IF(C418="religius",Q418)</f>
        <v>0</v>
      </c>
      <c r="AG418" s="0" t="n">
        <f aca="false">IF(C418="politik",Q418)</f>
        <v>0</v>
      </c>
      <c r="AH418" s="0" t="n">
        <f aca="false">IF(C418="ilmu",Q418)</f>
        <v>0</v>
      </c>
      <c r="AI418" s="0" t="n">
        <f aca="false">IF(C418="hobby",Q418)</f>
        <v>0</v>
      </c>
      <c r="AJ418" s="0" t="n">
        <f aca="false">IF(C418="ekonomi",Q418)</f>
        <v>0</v>
      </c>
      <c r="AK418" s="0" t="n">
        <f aca="false">IF(C418="bisnis",Q418)</f>
        <v>0</v>
      </c>
      <c r="AM418" s="0" t="n">
        <f aca="false">IF(C418="xxx",T418)</f>
        <v>0</v>
      </c>
      <c r="AN418" s="0" t="n">
        <f aca="false">IF(C418="sosial",T418)</f>
        <v>184977</v>
      </c>
      <c r="AO418" s="0" t="n">
        <f aca="false">IF(C418="religius",T418)</f>
        <v>0</v>
      </c>
      <c r="AP418" s="0" t="n">
        <f aca="false">IF(C418="politik",T418)</f>
        <v>0</v>
      </c>
      <c r="AQ418" s="0" t="n">
        <f aca="false">IF(C418="ilmu",T418)</f>
        <v>0</v>
      </c>
      <c r="AR418" s="0" t="n">
        <f aca="false">IF(C418="hobby",T418)</f>
        <v>0</v>
      </c>
      <c r="AS418" s="0" t="n">
        <f aca="false">IF(C418="ekonomi",T418)</f>
        <v>0</v>
      </c>
      <c r="AT418" s="0" t="n">
        <f aca="false">IF(C418="bisnis",T418)</f>
        <v>0</v>
      </c>
    </row>
    <row r="419" customFormat="false" ht="12.75" hidden="false" customHeight="false" outlineLevel="0" collapsed="false">
      <c r="A419" s="0" t="s">
        <v>563</v>
      </c>
      <c r="B419" s="0" t="n">
        <v>151</v>
      </c>
      <c r="C419" s="0" t="s">
        <v>8</v>
      </c>
      <c r="D419" s="4" t="n">
        <v>36467</v>
      </c>
      <c r="E419" s="0" t="n">
        <v>1</v>
      </c>
      <c r="F419" s="0" t="n">
        <v>2</v>
      </c>
      <c r="G419" s="0" t="n">
        <v>3</v>
      </c>
      <c r="H419" s="0" t="n">
        <v>1</v>
      </c>
      <c r="Q419" s="0" t="n">
        <f aca="false">SUM(E419:P419)</f>
        <v>7</v>
      </c>
      <c r="R419" s="5" t="n">
        <f aca="false">Q419/12</f>
        <v>0.583333333333333</v>
      </c>
      <c r="S419" s="6" t="n">
        <f aca="false">R419/B419</f>
        <v>0.00386313465783665</v>
      </c>
      <c r="T419" s="0" t="n">
        <f aca="false">Q419*B419</f>
        <v>1057</v>
      </c>
      <c r="U419" s="0" t="n">
        <f aca="false">IF(C419="xxx",B419)</f>
        <v>0</v>
      </c>
      <c r="V419" s="0" t="n">
        <f aca="false">IF(C419="sosial",B419)</f>
        <v>151</v>
      </c>
      <c r="W419" s="0" t="n">
        <f aca="false">IF(C419="religius",B419)</f>
        <v>0</v>
      </c>
      <c r="X419" s="0" t="n">
        <f aca="false">IF(C419="politik",B419)</f>
        <v>0</v>
      </c>
      <c r="Y419" s="0" t="n">
        <f aca="false">IF(C419="ilmu",B419)</f>
        <v>0</v>
      </c>
      <c r="Z419" s="0" t="n">
        <f aca="false">IF(C419="hobby",B419)</f>
        <v>0</v>
      </c>
      <c r="AA419" s="0" t="n">
        <f aca="false">IF(C419="ekonomi",B419)</f>
        <v>0</v>
      </c>
      <c r="AB419" s="0" t="n">
        <f aca="false">IF(C419="bisnis",B419)</f>
        <v>0</v>
      </c>
      <c r="AD419" s="0" t="n">
        <f aca="false">IF(C419="xxx",Q419)</f>
        <v>0</v>
      </c>
      <c r="AE419" s="0" t="n">
        <f aca="false">IF(C419="sosial",Q419)</f>
        <v>7</v>
      </c>
      <c r="AF419" s="0" t="n">
        <f aca="false">IF(C419="religius",Q419)</f>
        <v>0</v>
      </c>
      <c r="AG419" s="0" t="n">
        <f aca="false">IF(C419="politik",Q419)</f>
        <v>0</v>
      </c>
      <c r="AH419" s="0" t="n">
        <f aca="false">IF(C419="ilmu",Q419)</f>
        <v>0</v>
      </c>
      <c r="AI419" s="0" t="n">
        <f aca="false">IF(C419="hobby",Q419)</f>
        <v>0</v>
      </c>
      <c r="AJ419" s="0" t="n">
        <f aca="false">IF(C419="ekonomi",Q419)</f>
        <v>0</v>
      </c>
      <c r="AK419" s="0" t="n">
        <f aca="false">IF(C419="bisnis",Q419)</f>
        <v>0</v>
      </c>
      <c r="AM419" s="0" t="n">
        <f aca="false">IF(C419="xxx",T419)</f>
        <v>0</v>
      </c>
      <c r="AN419" s="0" t="n">
        <f aca="false">IF(C419="sosial",T419)</f>
        <v>1057</v>
      </c>
      <c r="AO419" s="0" t="n">
        <f aca="false">IF(C419="religius",T419)</f>
        <v>0</v>
      </c>
      <c r="AP419" s="0" t="n">
        <f aca="false">IF(C419="politik",T419)</f>
        <v>0</v>
      </c>
      <c r="AQ419" s="0" t="n">
        <f aca="false">IF(C419="ilmu",T419)</f>
        <v>0</v>
      </c>
      <c r="AR419" s="0" t="n">
        <f aca="false">IF(C419="hobby",T419)</f>
        <v>0</v>
      </c>
      <c r="AS419" s="0" t="n">
        <f aca="false">IF(C419="ekonomi",T419)</f>
        <v>0</v>
      </c>
      <c r="AT419" s="0" t="n">
        <f aca="false">IF(C419="bisnis",T419)</f>
        <v>0</v>
      </c>
    </row>
    <row r="420" customFormat="false" ht="12.75" hidden="false" customHeight="false" outlineLevel="0" collapsed="false">
      <c r="A420" s="0" t="s">
        <v>564</v>
      </c>
      <c r="B420" s="0" t="n">
        <v>193</v>
      </c>
      <c r="C420" s="0" t="s">
        <v>9</v>
      </c>
      <c r="D420" s="4" t="n">
        <v>37147</v>
      </c>
      <c r="M420" s="0" t="n">
        <v>184</v>
      </c>
      <c r="N420" s="0" t="n">
        <v>317</v>
      </c>
      <c r="O420" s="0" t="n">
        <v>353</v>
      </c>
      <c r="P420" s="0" t="n">
        <v>290</v>
      </c>
      <c r="Q420" s="0" t="n">
        <f aca="false">SUM(E420:P420)</f>
        <v>1144</v>
      </c>
      <c r="R420" s="5" t="n">
        <f aca="false">Q420/12</f>
        <v>95.3333333333333</v>
      </c>
      <c r="S420" s="6" t="n">
        <f aca="false">R420/B420</f>
        <v>0.493955094991364</v>
      </c>
      <c r="T420" s="0" t="n">
        <f aca="false">Q420*B420</f>
        <v>220792</v>
      </c>
      <c r="U420" s="0" t="n">
        <f aca="false">IF(C420="xxx",B420)</f>
        <v>0</v>
      </c>
      <c r="V420" s="0" t="n">
        <f aca="false">IF(C420="sosial",B420)</f>
        <v>0</v>
      </c>
      <c r="W420" s="0" t="n">
        <f aca="false">IF(C420="religius",B420)</f>
        <v>193</v>
      </c>
      <c r="X420" s="0" t="n">
        <f aca="false">IF(C420="politik",B420)</f>
        <v>0</v>
      </c>
      <c r="Y420" s="0" t="n">
        <f aca="false">IF(C420="ilmu",B420)</f>
        <v>0</v>
      </c>
      <c r="Z420" s="0" t="n">
        <f aca="false">IF(C420="hobby",B420)</f>
        <v>0</v>
      </c>
      <c r="AA420" s="0" t="n">
        <f aca="false">IF(C420="ekonomi",B420)</f>
        <v>0</v>
      </c>
      <c r="AB420" s="0" t="n">
        <f aca="false">IF(C420="bisnis",B420)</f>
        <v>0</v>
      </c>
      <c r="AD420" s="0" t="n">
        <f aca="false">IF(C420="xxx",Q420)</f>
        <v>0</v>
      </c>
      <c r="AE420" s="0" t="n">
        <f aca="false">IF(C420="sosial",Q420)</f>
        <v>0</v>
      </c>
      <c r="AF420" s="0" t="n">
        <f aca="false">IF(C420="religius",Q420)</f>
        <v>1144</v>
      </c>
      <c r="AG420" s="0" t="n">
        <f aca="false">IF(C420="politik",Q420)</f>
        <v>0</v>
      </c>
      <c r="AH420" s="0" t="n">
        <f aca="false">IF(C420="ilmu",Q420)</f>
        <v>0</v>
      </c>
      <c r="AI420" s="0" t="n">
        <f aca="false">IF(C420="hobby",Q420)</f>
        <v>0</v>
      </c>
      <c r="AJ420" s="0" t="n">
        <f aca="false">IF(C420="ekonomi",Q420)</f>
        <v>0</v>
      </c>
      <c r="AK420" s="0" t="n">
        <f aca="false">IF(C420="bisnis",Q420)</f>
        <v>0</v>
      </c>
      <c r="AM420" s="0" t="n">
        <f aca="false">IF(C420="xxx",T420)</f>
        <v>0</v>
      </c>
      <c r="AN420" s="0" t="n">
        <f aca="false">IF(C420="sosial",T420)</f>
        <v>0</v>
      </c>
      <c r="AO420" s="0" t="n">
        <f aca="false">IF(C420="religius",T420)</f>
        <v>220792</v>
      </c>
      <c r="AP420" s="0" t="n">
        <f aca="false">IF(C420="politik",T420)</f>
        <v>0</v>
      </c>
      <c r="AQ420" s="0" t="n">
        <f aca="false">IF(C420="ilmu",T420)</f>
        <v>0</v>
      </c>
      <c r="AR420" s="0" t="n">
        <f aca="false">IF(C420="hobby",T420)</f>
        <v>0</v>
      </c>
      <c r="AS420" s="0" t="n">
        <f aca="false">IF(C420="ekonomi",T420)</f>
        <v>0</v>
      </c>
      <c r="AT420" s="0" t="n">
        <f aca="false">IF(C420="bisnis",T420)</f>
        <v>0</v>
      </c>
    </row>
    <row r="421" customFormat="false" ht="12.75" hidden="false" customHeight="false" outlineLevel="0" collapsed="false">
      <c r="A421" s="0" t="s">
        <v>565</v>
      </c>
      <c r="B421" s="0" t="n">
        <v>139</v>
      </c>
      <c r="C421" s="0" t="s">
        <v>9</v>
      </c>
      <c r="D421" s="4" t="n">
        <v>36026</v>
      </c>
      <c r="E421" s="0" t="n">
        <v>179</v>
      </c>
      <c r="F421" s="0" t="n">
        <v>211</v>
      </c>
      <c r="G421" s="0" t="n">
        <v>299</v>
      </c>
      <c r="H421" s="0" t="n">
        <v>329</v>
      </c>
      <c r="I421" s="0" t="n">
        <v>253</v>
      </c>
      <c r="J421" s="0" t="n">
        <v>284</v>
      </c>
      <c r="K421" s="0" t="n">
        <v>174</v>
      </c>
      <c r="L421" s="0" t="n">
        <v>84</v>
      </c>
      <c r="M421" s="0" t="n">
        <v>104</v>
      </c>
      <c r="N421" s="0" t="n">
        <v>147</v>
      </c>
      <c r="O421" s="0" t="n">
        <v>137</v>
      </c>
      <c r="P421" s="0" t="n">
        <v>65</v>
      </c>
      <c r="Q421" s="0" t="n">
        <f aca="false">SUM(E421:P421)</f>
        <v>2266</v>
      </c>
      <c r="R421" s="5" t="n">
        <f aca="false">Q421/12</f>
        <v>188.833333333333</v>
      </c>
      <c r="S421" s="6" t="n">
        <f aca="false">R421/B421</f>
        <v>1.35851318944844</v>
      </c>
      <c r="T421" s="0" t="n">
        <f aca="false">Q421*B421</f>
        <v>314974</v>
      </c>
      <c r="U421" s="0" t="n">
        <f aca="false">IF(C421="xxx",B421)</f>
        <v>0</v>
      </c>
      <c r="V421" s="0" t="n">
        <f aca="false">IF(C421="sosial",B421)</f>
        <v>0</v>
      </c>
      <c r="W421" s="0" t="n">
        <f aca="false">IF(C421="religius",B421)</f>
        <v>139</v>
      </c>
      <c r="X421" s="0" t="n">
        <f aca="false">IF(C421="politik",B421)</f>
        <v>0</v>
      </c>
      <c r="Y421" s="0" t="n">
        <f aca="false">IF(C421="ilmu",B421)</f>
        <v>0</v>
      </c>
      <c r="Z421" s="0" t="n">
        <f aca="false">IF(C421="hobby",B421)</f>
        <v>0</v>
      </c>
      <c r="AA421" s="0" t="n">
        <f aca="false">IF(C421="ekonomi",B421)</f>
        <v>0</v>
      </c>
      <c r="AB421" s="0" t="n">
        <f aca="false">IF(C421="bisnis",B421)</f>
        <v>0</v>
      </c>
      <c r="AD421" s="0" t="n">
        <f aca="false">IF(C421="xxx",Q421)</f>
        <v>0</v>
      </c>
      <c r="AE421" s="0" t="n">
        <f aca="false">IF(C421="sosial",Q421)</f>
        <v>0</v>
      </c>
      <c r="AF421" s="0" t="n">
        <f aca="false">IF(C421="religius",Q421)</f>
        <v>2266</v>
      </c>
      <c r="AG421" s="0" t="n">
        <f aca="false">IF(C421="politik",Q421)</f>
        <v>0</v>
      </c>
      <c r="AH421" s="0" t="n">
        <f aca="false">IF(C421="ilmu",Q421)</f>
        <v>0</v>
      </c>
      <c r="AI421" s="0" t="n">
        <f aca="false">IF(C421="hobby",Q421)</f>
        <v>0</v>
      </c>
      <c r="AJ421" s="0" t="n">
        <f aca="false">IF(C421="ekonomi",Q421)</f>
        <v>0</v>
      </c>
      <c r="AK421" s="0" t="n">
        <f aca="false">IF(C421="bisnis",Q421)</f>
        <v>0</v>
      </c>
      <c r="AM421" s="0" t="n">
        <f aca="false">IF(C421="xxx",T421)</f>
        <v>0</v>
      </c>
      <c r="AN421" s="0" t="n">
        <f aca="false">IF(C421="sosial",T421)</f>
        <v>0</v>
      </c>
      <c r="AO421" s="0" t="n">
        <f aca="false">IF(C421="religius",T421)</f>
        <v>314974</v>
      </c>
      <c r="AP421" s="0" t="n">
        <f aca="false">IF(C421="politik",T421)</f>
        <v>0</v>
      </c>
      <c r="AQ421" s="0" t="n">
        <f aca="false">IF(C421="ilmu",T421)</f>
        <v>0</v>
      </c>
      <c r="AR421" s="0" t="n">
        <f aca="false">IF(C421="hobby",T421)</f>
        <v>0</v>
      </c>
      <c r="AS421" s="0" t="n">
        <f aca="false">IF(C421="ekonomi",T421)</f>
        <v>0</v>
      </c>
      <c r="AT421" s="0" t="n">
        <f aca="false">IF(C421="bisnis",T421)</f>
        <v>0</v>
      </c>
    </row>
    <row r="422" customFormat="false" ht="12.75" hidden="false" customHeight="false" outlineLevel="0" collapsed="false">
      <c r="A422" s="0" t="s">
        <v>566</v>
      </c>
      <c r="B422" s="0" t="n">
        <v>162</v>
      </c>
      <c r="C422" s="0" t="s">
        <v>8</v>
      </c>
      <c r="D422" s="4" t="n">
        <v>36847</v>
      </c>
      <c r="F422" s="0" t="n">
        <v>3</v>
      </c>
      <c r="G422" s="0" t="n">
        <v>9</v>
      </c>
      <c r="H422" s="0" t="n">
        <v>52</v>
      </c>
      <c r="I422" s="0" t="n">
        <v>1</v>
      </c>
      <c r="K422" s="0" t="n">
        <v>51</v>
      </c>
      <c r="L422" s="0" t="n">
        <v>1</v>
      </c>
      <c r="M422" s="0" t="n">
        <v>2</v>
      </c>
      <c r="N422" s="0" t="n">
        <v>63</v>
      </c>
      <c r="O422" s="0" t="n">
        <v>143</v>
      </c>
      <c r="P422" s="0" t="n">
        <v>45</v>
      </c>
      <c r="Q422" s="0" t="n">
        <f aca="false">SUM(E422:P422)</f>
        <v>370</v>
      </c>
      <c r="R422" s="5" t="n">
        <f aca="false">Q422/12</f>
        <v>30.8333333333333</v>
      </c>
      <c r="S422" s="6" t="n">
        <f aca="false">R422/B422</f>
        <v>0.190329218106996</v>
      </c>
      <c r="T422" s="0" t="n">
        <f aca="false">Q422*B422</f>
        <v>59940</v>
      </c>
      <c r="U422" s="0" t="n">
        <f aca="false">IF(C422="xxx",B422)</f>
        <v>0</v>
      </c>
      <c r="V422" s="0" t="n">
        <f aca="false">IF(C422="sosial",B422)</f>
        <v>162</v>
      </c>
      <c r="W422" s="0" t="n">
        <f aca="false">IF(C422="religius",B422)</f>
        <v>0</v>
      </c>
      <c r="X422" s="0" t="n">
        <f aca="false">IF(C422="politik",B422)</f>
        <v>0</v>
      </c>
      <c r="Y422" s="0" t="n">
        <f aca="false">IF(C422="ilmu",B422)</f>
        <v>0</v>
      </c>
      <c r="Z422" s="0" t="n">
        <f aca="false">IF(C422="hobby",B422)</f>
        <v>0</v>
      </c>
      <c r="AA422" s="0" t="n">
        <f aca="false">IF(C422="ekonomi",B422)</f>
        <v>0</v>
      </c>
      <c r="AB422" s="0" t="n">
        <f aca="false">IF(C422="bisnis",B422)</f>
        <v>0</v>
      </c>
      <c r="AD422" s="0" t="n">
        <f aca="false">IF(C422="xxx",Q422)</f>
        <v>0</v>
      </c>
      <c r="AE422" s="0" t="n">
        <f aca="false">IF(C422="sosial",Q422)</f>
        <v>370</v>
      </c>
      <c r="AF422" s="0" t="n">
        <f aca="false">IF(C422="religius",Q422)</f>
        <v>0</v>
      </c>
      <c r="AG422" s="0" t="n">
        <f aca="false">IF(C422="politik",Q422)</f>
        <v>0</v>
      </c>
      <c r="AH422" s="0" t="n">
        <f aca="false">IF(C422="ilmu",Q422)</f>
        <v>0</v>
      </c>
      <c r="AI422" s="0" t="n">
        <f aca="false">IF(C422="hobby",Q422)</f>
        <v>0</v>
      </c>
      <c r="AJ422" s="0" t="n">
        <f aca="false">IF(C422="ekonomi",Q422)</f>
        <v>0</v>
      </c>
      <c r="AK422" s="0" t="n">
        <f aca="false">IF(C422="bisnis",Q422)</f>
        <v>0</v>
      </c>
      <c r="AM422" s="0" t="n">
        <f aca="false">IF(C422="xxx",T422)</f>
        <v>0</v>
      </c>
      <c r="AN422" s="0" t="n">
        <f aca="false">IF(C422="sosial",T422)</f>
        <v>59940</v>
      </c>
      <c r="AO422" s="0" t="n">
        <f aca="false">IF(C422="religius",T422)</f>
        <v>0</v>
      </c>
      <c r="AP422" s="0" t="n">
        <f aca="false">IF(C422="politik",T422)</f>
        <v>0</v>
      </c>
      <c r="AQ422" s="0" t="n">
        <f aca="false">IF(C422="ilmu",T422)</f>
        <v>0</v>
      </c>
      <c r="AR422" s="0" t="n">
        <f aca="false">IF(C422="hobby",T422)</f>
        <v>0</v>
      </c>
      <c r="AS422" s="0" t="n">
        <f aca="false">IF(C422="ekonomi",T422)</f>
        <v>0</v>
      </c>
      <c r="AT422" s="0" t="n">
        <f aca="false">IF(C422="bisnis",T422)</f>
        <v>0</v>
      </c>
    </row>
    <row r="423" customFormat="false" ht="12.75" hidden="false" customHeight="false" outlineLevel="0" collapsed="false">
      <c r="A423" s="0" t="s">
        <v>567</v>
      </c>
      <c r="B423" s="0" t="n">
        <v>176</v>
      </c>
      <c r="C423" s="0" t="s">
        <v>12</v>
      </c>
      <c r="D423" s="4" t="n">
        <v>36711</v>
      </c>
      <c r="E423" s="0" t="n">
        <v>50</v>
      </c>
      <c r="F423" s="0" t="n">
        <v>63</v>
      </c>
      <c r="G423" s="0" t="n">
        <v>69</v>
      </c>
      <c r="H423" s="0" t="n">
        <v>138</v>
      </c>
      <c r="I423" s="0" t="n">
        <v>221</v>
      </c>
      <c r="J423" s="0" t="n">
        <v>147</v>
      </c>
      <c r="K423" s="0" t="n">
        <v>170</v>
      </c>
      <c r="L423" s="0" t="n">
        <v>75</v>
      </c>
      <c r="M423" s="0" t="n">
        <v>79</v>
      </c>
      <c r="N423" s="0" t="n">
        <v>216</v>
      </c>
      <c r="O423" s="0" t="n">
        <v>247</v>
      </c>
      <c r="P423" s="0" t="n">
        <v>89</v>
      </c>
      <c r="Q423" s="0" t="n">
        <f aca="false">SUM(E423:P423)</f>
        <v>1564</v>
      </c>
      <c r="R423" s="5" t="n">
        <f aca="false">Q423/12</f>
        <v>130.333333333333</v>
      </c>
      <c r="S423" s="6" t="n">
        <f aca="false">R423/B423</f>
        <v>0.740530303030303</v>
      </c>
      <c r="T423" s="0" t="n">
        <f aca="false">Q423*B423</f>
        <v>275264</v>
      </c>
      <c r="U423" s="0" t="n">
        <f aca="false">IF(C423="xxx",B423)</f>
        <v>0</v>
      </c>
      <c r="V423" s="0" t="n">
        <f aca="false">IF(C423="sosial",B423)</f>
        <v>0</v>
      </c>
      <c r="W423" s="0" t="n">
        <f aca="false">IF(C423="religius",B423)</f>
        <v>0</v>
      </c>
      <c r="X423" s="0" t="n">
        <f aca="false">IF(C423="politik",B423)</f>
        <v>0</v>
      </c>
      <c r="Y423" s="0" t="n">
        <f aca="false">IF(C423="ilmu",B423)</f>
        <v>0</v>
      </c>
      <c r="Z423" s="0" t="n">
        <f aca="false">IF(C423="hobby",B423)</f>
        <v>176</v>
      </c>
      <c r="AA423" s="0" t="n">
        <f aca="false">IF(C423="ekonomi",B423)</f>
        <v>0</v>
      </c>
      <c r="AB423" s="0" t="n">
        <f aca="false">IF(C423="bisnis",B423)</f>
        <v>0</v>
      </c>
      <c r="AD423" s="0" t="n">
        <f aca="false">IF(C423="xxx",Q423)</f>
        <v>0</v>
      </c>
      <c r="AE423" s="0" t="n">
        <f aca="false">IF(C423="sosial",Q423)</f>
        <v>0</v>
      </c>
      <c r="AF423" s="0" t="n">
        <f aca="false">IF(C423="religius",Q423)</f>
        <v>0</v>
      </c>
      <c r="AG423" s="0" t="n">
        <f aca="false">IF(C423="politik",Q423)</f>
        <v>0</v>
      </c>
      <c r="AH423" s="0" t="n">
        <f aca="false">IF(C423="ilmu",Q423)</f>
        <v>0</v>
      </c>
      <c r="AI423" s="0" t="n">
        <f aca="false">IF(C423="hobby",Q423)</f>
        <v>1564</v>
      </c>
      <c r="AJ423" s="0" t="n">
        <f aca="false">IF(C423="ekonomi",Q423)</f>
        <v>0</v>
      </c>
      <c r="AK423" s="0" t="n">
        <f aca="false">IF(C423="bisnis",Q423)</f>
        <v>0</v>
      </c>
      <c r="AM423" s="0" t="n">
        <f aca="false">IF(C423="xxx",T423)</f>
        <v>0</v>
      </c>
      <c r="AN423" s="0" t="n">
        <f aca="false">IF(C423="sosial",T423)</f>
        <v>0</v>
      </c>
      <c r="AO423" s="0" t="n">
        <f aca="false">IF(C423="religius",T423)</f>
        <v>0</v>
      </c>
      <c r="AP423" s="0" t="n">
        <f aca="false">IF(C423="politik",T423)</f>
        <v>0</v>
      </c>
      <c r="AQ423" s="0" t="n">
        <f aca="false">IF(C423="ilmu",T423)</f>
        <v>0</v>
      </c>
      <c r="AR423" s="0" t="n">
        <f aca="false">IF(C423="hobby",T423)</f>
        <v>275264</v>
      </c>
      <c r="AS423" s="0" t="n">
        <f aca="false">IF(C423="ekonomi",T423)</f>
        <v>0</v>
      </c>
      <c r="AT423" s="0" t="n">
        <f aca="false">IF(C423="bisnis",T423)</f>
        <v>0</v>
      </c>
    </row>
    <row r="424" customFormat="false" ht="12.75" hidden="false" customHeight="false" outlineLevel="0" collapsed="false">
      <c r="A424" s="0" t="s">
        <v>568</v>
      </c>
      <c r="B424" s="0" t="n">
        <v>145</v>
      </c>
      <c r="C424" s="0" t="s">
        <v>12</v>
      </c>
      <c r="D424" s="4" t="n">
        <v>37067</v>
      </c>
      <c r="K424" s="0" t="n">
        <v>6</v>
      </c>
      <c r="L424" s="0" t="n">
        <v>3</v>
      </c>
      <c r="M424" s="0" t="n">
        <v>2</v>
      </c>
      <c r="N424" s="0" t="n">
        <v>5</v>
      </c>
      <c r="O424" s="0" t="n">
        <v>4</v>
      </c>
      <c r="P424" s="0" t="n">
        <v>1</v>
      </c>
      <c r="Q424" s="0" t="n">
        <f aca="false">SUM(E424:P424)</f>
        <v>21</v>
      </c>
      <c r="R424" s="5" t="n">
        <f aca="false">Q424/12</f>
        <v>1.75</v>
      </c>
      <c r="S424" s="6" t="n">
        <f aca="false">R424/B424</f>
        <v>0.0120689655172414</v>
      </c>
      <c r="T424" s="0" t="n">
        <f aca="false">Q424*B424</f>
        <v>3045</v>
      </c>
      <c r="U424" s="0" t="n">
        <f aca="false">IF(C424="xxx",B424)</f>
        <v>0</v>
      </c>
      <c r="V424" s="0" t="n">
        <f aca="false">IF(C424="sosial",B424)</f>
        <v>0</v>
      </c>
      <c r="W424" s="0" t="n">
        <f aca="false">IF(C424="religius",B424)</f>
        <v>0</v>
      </c>
      <c r="X424" s="0" t="n">
        <f aca="false">IF(C424="politik",B424)</f>
        <v>0</v>
      </c>
      <c r="Y424" s="0" t="n">
        <f aca="false">IF(C424="ilmu",B424)</f>
        <v>0</v>
      </c>
      <c r="Z424" s="0" t="n">
        <f aca="false">IF(C424="hobby",B424)</f>
        <v>145</v>
      </c>
      <c r="AA424" s="0" t="n">
        <f aca="false">IF(C424="ekonomi",B424)</f>
        <v>0</v>
      </c>
      <c r="AB424" s="0" t="n">
        <f aca="false">IF(C424="bisnis",B424)</f>
        <v>0</v>
      </c>
      <c r="AD424" s="0" t="n">
        <f aca="false">IF(C424="xxx",Q424)</f>
        <v>0</v>
      </c>
      <c r="AE424" s="0" t="n">
        <f aca="false">IF(C424="sosial",Q424)</f>
        <v>0</v>
      </c>
      <c r="AF424" s="0" t="n">
        <f aca="false">IF(C424="religius",Q424)</f>
        <v>0</v>
      </c>
      <c r="AG424" s="0" t="n">
        <f aca="false">IF(C424="politik",Q424)</f>
        <v>0</v>
      </c>
      <c r="AH424" s="0" t="n">
        <f aca="false">IF(C424="ilmu",Q424)</f>
        <v>0</v>
      </c>
      <c r="AI424" s="0" t="n">
        <f aca="false">IF(C424="hobby",Q424)</f>
        <v>21</v>
      </c>
      <c r="AJ424" s="0" t="n">
        <f aca="false">IF(C424="ekonomi",Q424)</f>
        <v>0</v>
      </c>
      <c r="AK424" s="0" t="n">
        <f aca="false">IF(C424="bisnis",Q424)</f>
        <v>0</v>
      </c>
      <c r="AM424" s="0" t="n">
        <f aca="false">IF(C424="xxx",T424)</f>
        <v>0</v>
      </c>
      <c r="AN424" s="0" t="n">
        <f aca="false">IF(C424="sosial",T424)</f>
        <v>0</v>
      </c>
      <c r="AO424" s="0" t="n">
        <f aca="false">IF(C424="religius",T424)</f>
        <v>0</v>
      </c>
      <c r="AP424" s="0" t="n">
        <f aca="false">IF(C424="politik",T424)</f>
        <v>0</v>
      </c>
      <c r="AQ424" s="0" t="n">
        <f aca="false">IF(C424="ilmu",T424)</f>
        <v>0</v>
      </c>
      <c r="AR424" s="0" t="n">
        <f aca="false">IF(C424="hobby",T424)</f>
        <v>3045</v>
      </c>
      <c r="AS424" s="0" t="n">
        <f aca="false">IF(C424="ekonomi",T424)</f>
        <v>0</v>
      </c>
      <c r="AT424" s="0" t="n">
        <f aca="false">IF(C424="bisnis",T424)</f>
        <v>0</v>
      </c>
    </row>
    <row r="425" customFormat="false" ht="12.75" hidden="false" customHeight="false" outlineLevel="0" collapsed="false">
      <c r="A425" s="0" t="s">
        <v>569</v>
      </c>
      <c r="B425" s="0" t="n">
        <v>181</v>
      </c>
      <c r="C425" s="0" t="s">
        <v>11</v>
      </c>
      <c r="D425" s="4" t="n">
        <v>36302</v>
      </c>
      <c r="E425" s="0" t="n">
        <v>6</v>
      </c>
      <c r="Q425" s="0" t="n">
        <f aca="false">SUM(E425:P425)</f>
        <v>6</v>
      </c>
      <c r="R425" s="5" t="n">
        <f aca="false">Q425/12</f>
        <v>0.5</v>
      </c>
      <c r="S425" s="6" t="n">
        <f aca="false">R425/B425</f>
        <v>0.00276243093922652</v>
      </c>
      <c r="T425" s="0" t="n">
        <f aca="false">Q425*B425</f>
        <v>1086</v>
      </c>
      <c r="U425" s="0" t="n">
        <f aca="false">IF(C425="xxx",B425)</f>
        <v>0</v>
      </c>
      <c r="V425" s="0" t="n">
        <f aca="false">IF(C425="sosial",B425)</f>
        <v>0</v>
      </c>
      <c r="W425" s="0" t="n">
        <f aca="false">IF(C425="religius",B425)</f>
        <v>0</v>
      </c>
      <c r="X425" s="0" t="n">
        <f aca="false">IF(C425="politik",B425)</f>
        <v>0</v>
      </c>
      <c r="Y425" s="0" t="n">
        <f aca="false">IF(C425="ilmu",B425)</f>
        <v>181</v>
      </c>
      <c r="Z425" s="0" t="n">
        <f aca="false">IF(C425="hobby",B425)</f>
        <v>0</v>
      </c>
      <c r="AA425" s="0" t="n">
        <f aca="false">IF(C425="ekonomi",B425)</f>
        <v>0</v>
      </c>
      <c r="AB425" s="0" t="n">
        <f aca="false">IF(C425="bisnis",B425)</f>
        <v>0</v>
      </c>
      <c r="AD425" s="0" t="n">
        <f aca="false">IF(C425="xxx",Q425)</f>
        <v>0</v>
      </c>
      <c r="AE425" s="0" t="n">
        <f aca="false">IF(C425="sosial",Q425)</f>
        <v>0</v>
      </c>
      <c r="AF425" s="0" t="n">
        <f aca="false">IF(C425="religius",Q425)</f>
        <v>0</v>
      </c>
      <c r="AG425" s="0" t="n">
        <f aca="false">IF(C425="politik",Q425)</f>
        <v>0</v>
      </c>
      <c r="AH425" s="0" t="n">
        <f aca="false">IF(C425="ilmu",Q425)</f>
        <v>6</v>
      </c>
      <c r="AI425" s="0" t="n">
        <f aca="false">IF(C425="hobby",Q425)</f>
        <v>0</v>
      </c>
      <c r="AJ425" s="0" t="n">
        <f aca="false">IF(C425="ekonomi",Q425)</f>
        <v>0</v>
      </c>
      <c r="AK425" s="0" t="n">
        <f aca="false">IF(C425="bisnis",Q425)</f>
        <v>0</v>
      </c>
      <c r="AM425" s="0" t="n">
        <f aca="false">IF(C425="xxx",T425)</f>
        <v>0</v>
      </c>
      <c r="AN425" s="0" t="n">
        <f aca="false">IF(C425="sosial",T425)</f>
        <v>0</v>
      </c>
      <c r="AO425" s="0" t="n">
        <f aca="false">IF(C425="religius",T425)</f>
        <v>0</v>
      </c>
      <c r="AP425" s="0" t="n">
        <f aca="false">IF(C425="politik",T425)</f>
        <v>0</v>
      </c>
      <c r="AQ425" s="0" t="n">
        <f aca="false">IF(C425="ilmu",T425)</f>
        <v>1086</v>
      </c>
      <c r="AR425" s="0" t="n">
        <f aca="false">IF(C425="hobby",T425)</f>
        <v>0</v>
      </c>
      <c r="AS425" s="0" t="n">
        <f aca="false">IF(C425="ekonomi",T425)</f>
        <v>0</v>
      </c>
      <c r="AT425" s="0" t="n">
        <f aca="false">IF(C425="bisnis",T425)</f>
        <v>0</v>
      </c>
    </row>
    <row r="426" customFormat="false" ht="12.75" hidden="false" customHeight="false" outlineLevel="0" collapsed="false">
      <c r="A426" s="0" t="s">
        <v>570</v>
      </c>
      <c r="B426" s="0" t="n">
        <v>207</v>
      </c>
      <c r="C426" s="0" t="s">
        <v>14</v>
      </c>
      <c r="D426" s="4" t="n">
        <v>36225</v>
      </c>
      <c r="O426" s="0" t="n">
        <v>1</v>
      </c>
      <c r="Q426" s="0" t="n">
        <f aca="false">SUM(E426:P426)</f>
        <v>1</v>
      </c>
      <c r="R426" s="5" t="n">
        <f aca="false">Q426/12</f>
        <v>0.0833333333333333</v>
      </c>
      <c r="S426" s="6" t="n">
        <f aca="false">R426/B426</f>
        <v>0.000402576489533011</v>
      </c>
      <c r="T426" s="0" t="n">
        <f aca="false">Q426*B426</f>
        <v>207</v>
      </c>
      <c r="U426" s="0" t="n">
        <f aca="false">IF(C426="xxx",B426)</f>
        <v>0</v>
      </c>
      <c r="V426" s="0" t="n">
        <f aca="false">IF(C426="sosial",B426)</f>
        <v>0</v>
      </c>
      <c r="W426" s="0" t="n">
        <f aca="false">IF(C426="religius",B426)</f>
        <v>0</v>
      </c>
      <c r="X426" s="0" t="n">
        <f aca="false">IF(C426="politik",B426)</f>
        <v>0</v>
      </c>
      <c r="Y426" s="0" t="n">
        <f aca="false">IF(C426="ilmu",B426)</f>
        <v>0</v>
      </c>
      <c r="Z426" s="0" t="n">
        <f aca="false">IF(C426="hobby",B426)</f>
        <v>0</v>
      </c>
      <c r="AA426" s="0" t="n">
        <f aca="false">IF(C426="ekonomi",B426)</f>
        <v>0</v>
      </c>
      <c r="AB426" s="0" t="n">
        <f aca="false">IF(C426="bisnis",B426)</f>
        <v>207</v>
      </c>
      <c r="AD426" s="0" t="n">
        <f aca="false">IF(C426="xxx",Q426)</f>
        <v>0</v>
      </c>
      <c r="AE426" s="0" t="n">
        <f aca="false">IF(C426="sosial",Q426)</f>
        <v>0</v>
      </c>
      <c r="AF426" s="0" t="n">
        <f aca="false">IF(C426="religius",Q426)</f>
        <v>0</v>
      </c>
      <c r="AG426" s="0" t="n">
        <f aca="false">IF(C426="politik",Q426)</f>
        <v>0</v>
      </c>
      <c r="AH426" s="0" t="n">
        <f aca="false">IF(C426="ilmu",Q426)</f>
        <v>0</v>
      </c>
      <c r="AI426" s="0" t="n">
        <f aca="false">IF(C426="hobby",Q426)</f>
        <v>0</v>
      </c>
      <c r="AJ426" s="0" t="n">
        <f aca="false">IF(C426="ekonomi",Q426)</f>
        <v>0</v>
      </c>
      <c r="AK426" s="0" t="n">
        <f aca="false">IF(C426="bisnis",Q426)</f>
        <v>1</v>
      </c>
      <c r="AM426" s="0" t="n">
        <f aca="false">IF(C426="xxx",T426)</f>
        <v>0</v>
      </c>
      <c r="AN426" s="0" t="n">
        <f aca="false">IF(C426="sosial",T426)</f>
        <v>0</v>
      </c>
      <c r="AO426" s="0" t="n">
        <f aca="false">IF(C426="religius",T426)</f>
        <v>0</v>
      </c>
      <c r="AP426" s="0" t="n">
        <f aca="false">IF(C426="politik",T426)</f>
        <v>0</v>
      </c>
      <c r="AQ426" s="0" t="n">
        <f aca="false">IF(C426="ilmu",T426)</f>
        <v>0</v>
      </c>
      <c r="AR426" s="0" t="n">
        <f aca="false">IF(C426="hobby",T426)</f>
        <v>0</v>
      </c>
      <c r="AS426" s="0" t="n">
        <f aca="false">IF(C426="ekonomi",T426)</f>
        <v>0</v>
      </c>
      <c r="AT426" s="0" t="n">
        <f aca="false">IF(C426="bisnis",T426)</f>
        <v>207</v>
      </c>
    </row>
    <row r="427" customFormat="false" ht="12.75" hidden="false" customHeight="false" outlineLevel="0" collapsed="false">
      <c r="A427" s="0" t="s">
        <v>571</v>
      </c>
      <c r="B427" s="0" t="n">
        <v>555</v>
      </c>
      <c r="C427" s="0" t="s">
        <v>11</v>
      </c>
      <c r="D427" s="4" t="n">
        <v>36020</v>
      </c>
      <c r="E427" s="0" t="n">
        <v>1</v>
      </c>
      <c r="J427" s="0" t="n">
        <v>1</v>
      </c>
      <c r="L427" s="0" t="n">
        <v>1</v>
      </c>
      <c r="M427" s="0" t="n">
        <v>1</v>
      </c>
      <c r="Q427" s="0" t="n">
        <f aca="false">SUM(E427:P427)</f>
        <v>4</v>
      </c>
      <c r="R427" s="5" t="n">
        <f aca="false">Q427/12</f>
        <v>0.333333333333333</v>
      </c>
      <c r="S427" s="6" t="n">
        <f aca="false">R427/B427</f>
        <v>0.000600600600600601</v>
      </c>
      <c r="T427" s="0" t="n">
        <f aca="false">Q427*B427</f>
        <v>2220</v>
      </c>
      <c r="U427" s="0" t="n">
        <f aca="false">IF(C427="xxx",B427)</f>
        <v>0</v>
      </c>
      <c r="V427" s="0" t="n">
        <f aca="false">IF(C427="sosial",B427)</f>
        <v>0</v>
      </c>
      <c r="W427" s="0" t="n">
        <f aca="false">IF(C427="religius",B427)</f>
        <v>0</v>
      </c>
      <c r="X427" s="0" t="n">
        <f aca="false">IF(C427="politik",B427)</f>
        <v>0</v>
      </c>
      <c r="Y427" s="0" t="n">
        <f aca="false">IF(C427="ilmu",B427)</f>
        <v>555</v>
      </c>
      <c r="Z427" s="0" t="n">
        <f aca="false">IF(C427="hobby",B427)</f>
        <v>0</v>
      </c>
      <c r="AA427" s="0" t="n">
        <f aca="false">IF(C427="ekonomi",B427)</f>
        <v>0</v>
      </c>
      <c r="AB427" s="0" t="n">
        <f aca="false">IF(C427="bisnis",B427)</f>
        <v>0</v>
      </c>
      <c r="AD427" s="0" t="n">
        <f aca="false">IF(C427="xxx",Q427)</f>
        <v>0</v>
      </c>
      <c r="AE427" s="0" t="n">
        <f aca="false">IF(C427="sosial",Q427)</f>
        <v>0</v>
      </c>
      <c r="AF427" s="0" t="n">
        <f aca="false">IF(C427="religius",Q427)</f>
        <v>0</v>
      </c>
      <c r="AG427" s="0" t="n">
        <f aca="false">IF(C427="politik",Q427)</f>
        <v>0</v>
      </c>
      <c r="AH427" s="0" t="n">
        <f aca="false">IF(C427="ilmu",Q427)</f>
        <v>4</v>
      </c>
      <c r="AI427" s="0" t="n">
        <f aca="false">IF(C427="hobby",Q427)</f>
        <v>0</v>
      </c>
      <c r="AJ427" s="0" t="n">
        <f aca="false">IF(C427="ekonomi",Q427)</f>
        <v>0</v>
      </c>
      <c r="AK427" s="0" t="n">
        <f aca="false">IF(C427="bisnis",Q427)</f>
        <v>0</v>
      </c>
      <c r="AM427" s="0" t="n">
        <f aca="false">IF(C427="xxx",T427)</f>
        <v>0</v>
      </c>
      <c r="AN427" s="0" t="n">
        <f aca="false">IF(C427="sosial",T427)</f>
        <v>0</v>
      </c>
      <c r="AO427" s="0" t="n">
        <f aca="false">IF(C427="religius",T427)</f>
        <v>0</v>
      </c>
      <c r="AP427" s="0" t="n">
        <f aca="false">IF(C427="politik",T427)</f>
        <v>0</v>
      </c>
      <c r="AQ427" s="0" t="n">
        <f aca="false">IF(C427="ilmu",T427)</f>
        <v>2220</v>
      </c>
      <c r="AR427" s="0" t="n">
        <f aca="false">IF(C427="hobby",T427)</f>
        <v>0</v>
      </c>
      <c r="AS427" s="0" t="n">
        <f aca="false">IF(C427="ekonomi",T427)</f>
        <v>0</v>
      </c>
      <c r="AT427" s="0" t="n">
        <f aca="false">IF(C427="bisnis",T427)</f>
        <v>0</v>
      </c>
    </row>
    <row r="428" customFormat="false" ht="12.75" hidden="false" customHeight="false" outlineLevel="0" collapsed="false">
      <c r="A428" s="0" t="s">
        <v>572</v>
      </c>
      <c r="B428" s="0" t="n">
        <v>4223</v>
      </c>
      <c r="C428" s="0" t="s">
        <v>12</v>
      </c>
      <c r="D428" s="4" t="n">
        <v>36209</v>
      </c>
      <c r="E428" s="0" t="n">
        <v>241</v>
      </c>
      <c r="F428" s="0" t="n">
        <v>121</v>
      </c>
      <c r="G428" s="0" t="n">
        <v>144</v>
      </c>
      <c r="H428" s="0" t="n">
        <v>122</v>
      </c>
      <c r="I428" s="0" t="n">
        <v>109</v>
      </c>
      <c r="J428" s="0" t="n">
        <v>77</v>
      </c>
      <c r="K428" s="0" t="n">
        <v>100</v>
      </c>
      <c r="L428" s="0" t="n">
        <v>86</v>
      </c>
      <c r="M428" s="0" t="n">
        <v>248</v>
      </c>
      <c r="N428" s="0" t="n">
        <v>150</v>
      </c>
      <c r="O428" s="0" t="n">
        <v>160</v>
      </c>
      <c r="P428" s="0" t="n">
        <v>45</v>
      </c>
      <c r="Q428" s="0" t="n">
        <f aca="false">SUM(E428:P428)</f>
        <v>1603</v>
      </c>
      <c r="R428" s="5" t="n">
        <f aca="false">Q428/12</f>
        <v>133.583333333333</v>
      </c>
      <c r="S428" s="6" t="n">
        <f aca="false">R428/B428</f>
        <v>0.0316323308864157</v>
      </c>
      <c r="T428" s="0" t="n">
        <f aca="false">Q428*B428</f>
        <v>6769469</v>
      </c>
      <c r="U428" s="0" t="n">
        <f aca="false">IF(C428="xxx",B428)</f>
        <v>0</v>
      </c>
      <c r="V428" s="0" t="n">
        <f aca="false">IF(C428="sosial",B428)</f>
        <v>0</v>
      </c>
      <c r="W428" s="0" t="n">
        <f aca="false">IF(C428="religius",B428)</f>
        <v>0</v>
      </c>
      <c r="X428" s="0" t="n">
        <f aca="false">IF(C428="politik",B428)</f>
        <v>0</v>
      </c>
      <c r="Y428" s="0" t="n">
        <f aca="false">IF(C428="ilmu",B428)</f>
        <v>0</v>
      </c>
      <c r="Z428" s="0" t="n">
        <f aca="false">IF(C428="hobby",B428)</f>
        <v>4223</v>
      </c>
      <c r="AA428" s="0" t="n">
        <f aca="false">IF(C428="ekonomi",B428)</f>
        <v>0</v>
      </c>
      <c r="AB428" s="0" t="n">
        <f aca="false">IF(C428="bisnis",B428)</f>
        <v>0</v>
      </c>
      <c r="AD428" s="0" t="n">
        <f aca="false">IF(C428="xxx",Q428)</f>
        <v>0</v>
      </c>
      <c r="AE428" s="0" t="n">
        <f aca="false">IF(C428="sosial",Q428)</f>
        <v>0</v>
      </c>
      <c r="AF428" s="0" t="n">
        <f aca="false">IF(C428="religius",Q428)</f>
        <v>0</v>
      </c>
      <c r="AG428" s="0" t="n">
        <f aca="false">IF(C428="politik",Q428)</f>
        <v>0</v>
      </c>
      <c r="AH428" s="0" t="n">
        <f aca="false">IF(C428="ilmu",Q428)</f>
        <v>0</v>
      </c>
      <c r="AI428" s="0" t="n">
        <f aca="false">IF(C428="hobby",Q428)</f>
        <v>1603</v>
      </c>
      <c r="AJ428" s="0" t="n">
        <f aca="false">IF(C428="ekonomi",Q428)</f>
        <v>0</v>
      </c>
      <c r="AK428" s="0" t="n">
        <f aca="false">IF(C428="bisnis",Q428)</f>
        <v>0</v>
      </c>
      <c r="AM428" s="0" t="n">
        <f aca="false">IF(C428="xxx",T428)</f>
        <v>0</v>
      </c>
      <c r="AN428" s="0" t="n">
        <f aca="false">IF(C428="sosial",T428)</f>
        <v>0</v>
      </c>
      <c r="AO428" s="0" t="n">
        <f aca="false">IF(C428="religius",T428)</f>
        <v>0</v>
      </c>
      <c r="AP428" s="0" t="n">
        <f aca="false">IF(C428="politik",T428)</f>
        <v>0</v>
      </c>
      <c r="AQ428" s="0" t="n">
        <f aca="false">IF(C428="ilmu",T428)</f>
        <v>0</v>
      </c>
      <c r="AR428" s="0" t="n">
        <f aca="false">IF(C428="hobby",T428)</f>
        <v>6769469</v>
      </c>
      <c r="AS428" s="0" t="n">
        <f aca="false">IF(C428="ekonomi",T428)</f>
        <v>0</v>
      </c>
      <c r="AT428" s="0" t="n">
        <f aca="false">IF(C428="bisnis",T428)</f>
        <v>0</v>
      </c>
    </row>
    <row r="429" customFormat="false" ht="12.75" hidden="false" customHeight="false" outlineLevel="0" collapsed="false">
      <c r="A429" s="0" t="s">
        <v>573</v>
      </c>
      <c r="B429" s="0" t="n">
        <v>4370</v>
      </c>
      <c r="C429" s="0" t="s">
        <v>12</v>
      </c>
      <c r="D429" s="7" t="n">
        <v>35997</v>
      </c>
      <c r="E429" s="0" t="n">
        <v>135</v>
      </c>
      <c r="F429" s="0" t="n">
        <v>279</v>
      </c>
      <c r="G429" s="0" t="n">
        <v>37</v>
      </c>
      <c r="Q429" s="0" t="n">
        <f aca="false">SUM(E429:P429)</f>
        <v>451</v>
      </c>
      <c r="R429" s="5" t="n">
        <f aca="false">Q429/12</f>
        <v>37.5833333333333</v>
      </c>
      <c r="S429" s="6" t="n">
        <f aca="false">R429/B429</f>
        <v>0.00860030511060259</v>
      </c>
      <c r="T429" s="0" t="n">
        <f aca="false">Q429*B429</f>
        <v>1970870</v>
      </c>
      <c r="U429" s="0" t="n">
        <f aca="false">IF(C429="xxx",B429)</f>
        <v>0</v>
      </c>
      <c r="V429" s="0" t="n">
        <f aca="false">IF(C429="sosial",B429)</f>
        <v>0</v>
      </c>
      <c r="W429" s="0" t="n">
        <f aca="false">IF(C429="religius",B429)</f>
        <v>0</v>
      </c>
      <c r="X429" s="0" t="n">
        <f aca="false">IF(C429="politik",B429)</f>
        <v>0</v>
      </c>
      <c r="Y429" s="0" t="n">
        <f aca="false">IF(C429="ilmu",B429)</f>
        <v>0</v>
      </c>
      <c r="Z429" s="0" t="n">
        <f aca="false">IF(C429="hobby",B429)</f>
        <v>4370</v>
      </c>
      <c r="AA429" s="0" t="n">
        <f aca="false">IF(C429="ekonomi",B429)</f>
        <v>0</v>
      </c>
      <c r="AB429" s="0" t="n">
        <f aca="false">IF(C429="bisnis",B429)</f>
        <v>0</v>
      </c>
      <c r="AD429" s="0" t="n">
        <f aca="false">IF(C429="xxx",Q429)</f>
        <v>0</v>
      </c>
      <c r="AE429" s="0" t="n">
        <f aca="false">IF(C429="sosial",Q429)</f>
        <v>0</v>
      </c>
      <c r="AF429" s="0" t="n">
        <f aca="false">IF(C429="religius",Q429)</f>
        <v>0</v>
      </c>
      <c r="AG429" s="0" t="n">
        <f aca="false">IF(C429="politik",Q429)</f>
        <v>0</v>
      </c>
      <c r="AH429" s="0" t="n">
        <f aca="false">IF(C429="ilmu",Q429)</f>
        <v>0</v>
      </c>
      <c r="AI429" s="0" t="n">
        <f aca="false">IF(C429="hobby",Q429)</f>
        <v>451</v>
      </c>
      <c r="AJ429" s="0" t="n">
        <f aca="false">IF(C429="ekonomi",Q429)</f>
        <v>0</v>
      </c>
      <c r="AK429" s="0" t="n">
        <f aca="false">IF(C429="bisnis",Q429)</f>
        <v>0</v>
      </c>
      <c r="AM429" s="0" t="n">
        <f aca="false">IF(C429="xxx",T429)</f>
        <v>0</v>
      </c>
      <c r="AN429" s="0" t="n">
        <f aca="false">IF(C429="sosial",T429)</f>
        <v>0</v>
      </c>
      <c r="AO429" s="0" t="n">
        <f aca="false">IF(C429="religius",T429)</f>
        <v>0</v>
      </c>
      <c r="AP429" s="0" t="n">
        <f aca="false">IF(C429="politik",T429)</f>
        <v>0</v>
      </c>
      <c r="AQ429" s="0" t="n">
        <f aca="false">IF(C429="ilmu",T429)</f>
        <v>0</v>
      </c>
      <c r="AR429" s="0" t="n">
        <f aca="false">IF(C429="hobby",T429)</f>
        <v>1970870</v>
      </c>
      <c r="AS429" s="0" t="n">
        <f aca="false">IF(C429="ekonomi",T429)</f>
        <v>0</v>
      </c>
      <c r="AT429" s="0" t="n">
        <f aca="false">IF(C429="bisnis",T429)</f>
        <v>0</v>
      </c>
    </row>
    <row r="430" customFormat="false" ht="12.75" hidden="false" customHeight="false" outlineLevel="0" collapsed="false">
      <c r="A430" s="0" t="s">
        <v>574</v>
      </c>
      <c r="B430" s="0" t="n">
        <v>228</v>
      </c>
      <c r="C430" s="0" t="s">
        <v>10</v>
      </c>
      <c r="D430" s="4" t="n">
        <v>36392</v>
      </c>
      <c r="E430" s="0" t="n">
        <v>46</v>
      </c>
      <c r="F430" s="0" t="n">
        <v>74</v>
      </c>
      <c r="G430" s="0" t="n">
        <v>88</v>
      </c>
      <c r="H430" s="0" t="n">
        <v>67</v>
      </c>
      <c r="I430" s="0" t="n">
        <v>56</v>
      </c>
      <c r="J430" s="0" t="n">
        <v>55</v>
      </c>
      <c r="K430" s="0" t="n">
        <v>56</v>
      </c>
      <c r="L430" s="0" t="n">
        <v>79</v>
      </c>
      <c r="M430" s="0" t="n">
        <v>60</v>
      </c>
      <c r="N430" s="0" t="n">
        <v>73</v>
      </c>
      <c r="O430" s="0" t="n">
        <v>79</v>
      </c>
      <c r="P430" s="0" t="n">
        <v>21</v>
      </c>
      <c r="Q430" s="0" t="n">
        <f aca="false">SUM(E430:P430)</f>
        <v>754</v>
      </c>
      <c r="R430" s="5" t="n">
        <f aca="false">Q430/12</f>
        <v>62.8333333333333</v>
      </c>
      <c r="S430" s="6" t="n">
        <f aca="false">R430/B430</f>
        <v>0.275584795321637</v>
      </c>
      <c r="T430" s="0" t="n">
        <f aca="false">Q430*B430</f>
        <v>171912</v>
      </c>
      <c r="U430" s="0" t="n">
        <f aca="false">IF(C430="xxx",B430)</f>
        <v>0</v>
      </c>
      <c r="V430" s="0" t="n">
        <f aca="false">IF(C430="sosial",B430)</f>
        <v>0</v>
      </c>
      <c r="W430" s="0" t="n">
        <f aca="false">IF(C430="religius",B430)</f>
        <v>0</v>
      </c>
      <c r="X430" s="0" t="n">
        <f aca="false">IF(C430="politik",B430)</f>
        <v>228</v>
      </c>
      <c r="Y430" s="0" t="n">
        <f aca="false">IF(C430="ilmu",B430)</f>
        <v>0</v>
      </c>
      <c r="Z430" s="0" t="n">
        <f aca="false">IF(C430="hobby",B430)</f>
        <v>0</v>
      </c>
      <c r="AA430" s="0" t="n">
        <f aca="false">IF(C430="ekonomi",B430)</f>
        <v>0</v>
      </c>
      <c r="AB430" s="0" t="n">
        <f aca="false">IF(C430="bisnis",B430)</f>
        <v>0</v>
      </c>
      <c r="AD430" s="0" t="n">
        <f aca="false">IF(C430="xxx",Q430)</f>
        <v>0</v>
      </c>
      <c r="AE430" s="0" t="n">
        <f aca="false">IF(C430="sosial",Q430)</f>
        <v>0</v>
      </c>
      <c r="AF430" s="0" t="n">
        <f aca="false">IF(C430="religius",Q430)</f>
        <v>0</v>
      </c>
      <c r="AG430" s="0" t="n">
        <f aca="false">IF(C430="politik",Q430)</f>
        <v>754</v>
      </c>
      <c r="AH430" s="0" t="n">
        <f aca="false">IF(C430="ilmu",Q430)</f>
        <v>0</v>
      </c>
      <c r="AI430" s="0" t="n">
        <f aca="false">IF(C430="hobby",Q430)</f>
        <v>0</v>
      </c>
      <c r="AJ430" s="0" t="n">
        <f aca="false">IF(C430="ekonomi",Q430)</f>
        <v>0</v>
      </c>
      <c r="AK430" s="0" t="n">
        <f aca="false">IF(C430="bisnis",Q430)</f>
        <v>0</v>
      </c>
      <c r="AM430" s="0" t="n">
        <f aca="false">IF(C430="xxx",T430)</f>
        <v>0</v>
      </c>
      <c r="AN430" s="0" t="n">
        <f aca="false">IF(C430="sosial",T430)</f>
        <v>0</v>
      </c>
      <c r="AO430" s="0" t="n">
        <f aca="false">IF(C430="religius",T430)</f>
        <v>0</v>
      </c>
      <c r="AP430" s="0" t="n">
        <f aca="false">IF(C430="politik",T430)</f>
        <v>171912</v>
      </c>
      <c r="AQ430" s="0" t="n">
        <f aca="false">IF(C430="ilmu",T430)</f>
        <v>0</v>
      </c>
      <c r="AR430" s="0" t="n">
        <f aca="false">IF(C430="hobby",T430)</f>
        <v>0</v>
      </c>
      <c r="AS430" s="0" t="n">
        <f aca="false">IF(C430="ekonomi",T430)</f>
        <v>0</v>
      </c>
      <c r="AT430" s="0" t="n">
        <f aca="false">IF(C430="bisnis",T430)</f>
        <v>0</v>
      </c>
    </row>
    <row r="431" customFormat="false" ht="12.75" hidden="false" customHeight="false" outlineLevel="0" collapsed="false">
      <c r="A431" s="0" t="s">
        <v>575</v>
      </c>
      <c r="B431" s="0" t="n">
        <v>129</v>
      </c>
      <c r="C431" s="0" t="s">
        <v>8</v>
      </c>
      <c r="D431" s="4" t="n">
        <v>36412</v>
      </c>
      <c r="E431" s="0" t="n">
        <v>7</v>
      </c>
      <c r="F431" s="0" t="n">
        <v>9</v>
      </c>
      <c r="G431" s="0" t="n">
        <v>4</v>
      </c>
      <c r="H431" s="0" t="n">
        <v>2</v>
      </c>
      <c r="J431" s="0" t="n">
        <v>12</v>
      </c>
      <c r="Q431" s="0" t="n">
        <f aca="false">SUM(E431:P431)</f>
        <v>34</v>
      </c>
      <c r="R431" s="5" t="n">
        <f aca="false">Q431/12</f>
        <v>2.83333333333333</v>
      </c>
      <c r="S431" s="6" t="n">
        <f aca="false">R431/B431</f>
        <v>0.0219638242894057</v>
      </c>
      <c r="T431" s="0" t="n">
        <f aca="false">Q431*B431</f>
        <v>4386</v>
      </c>
      <c r="U431" s="0" t="n">
        <f aca="false">IF(C431="xxx",B431)</f>
        <v>0</v>
      </c>
      <c r="V431" s="0" t="n">
        <f aca="false">IF(C431="sosial",B431)</f>
        <v>129</v>
      </c>
      <c r="W431" s="0" t="n">
        <f aca="false">IF(C431="religius",B431)</f>
        <v>0</v>
      </c>
      <c r="X431" s="0" t="n">
        <f aca="false">IF(C431="politik",B431)</f>
        <v>0</v>
      </c>
      <c r="Y431" s="0" t="n">
        <f aca="false">IF(C431="ilmu",B431)</f>
        <v>0</v>
      </c>
      <c r="Z431" s="0" t="n">
        <f aca="false">IF(C431="hobby",B431)</f>
        <v>0</v>
      </c>
      <c r="AA431" s="0" t="n">
        <f aca="false">IF(C431="ekonomi",B431)</f>
        <v>0</v>
      </c>
      <c r="AB431" s="0" t="n">
        <f aca="false">IF(C431="bisnis",B431)</f>
        <v>0</v>
      </c>
      <c r="AD431" s="0" t="n">
        <f aca="false">IF(C431="xxx",Q431)</f>
        <v>0</v>
      </c>
      <c r="AE431" s="0" t="n">
        <f aca="false">IF(C431="sosial",Q431)</f>
        <v>34</v>
      </c>
      <c r="AF431" s="0" t="n">
        <f aca="false">IF(C431="religius",Q431)</f>
        <v>0</v>
      </c>
      <c r="AG431" s="0" t="n">
        <f aca="false">IF(C431="politik",Q431)</f>
        <v>0</v>
      </c>
      <c r="AH431" s="0" t="n">
        <f aca="false">IF(C431="ilmu",Q431)</f>
        <v>0</v>
      </c>
      <c r="AI431" s="0" t="n">
        <f aca="false">IF(C431="hobby",Q431)</f>
        <v>0</v>
      </c>
      <c r="AJ431" s="0" t="n">
        <f aca="false">IF(C431="ekonomi",Q431)</f>
        <v>0</v>
      </c>
      <c r="AK431" s="0" t="n">
        <f aca="false">IF(C431="bisnis",Q431)</f>
        <v>0</v>
      </c>
      <c r="AM431" s="0" t="n">
        <f aca="false">IF(C431="xxx",T431)</f>
        <v>0</v>
      </c>
      <c r="AN431" s="0" t="n">
        <f aca="false">IF(C431="sosial",T431)</f>
        <v>4386</v>
      </c>
      <c r="AO431" s="0" t="n">
        <f aca="false">IF(C431="religius",T431)</f>
        <v>0</v>
      </c>
      <c r="AP431" s="0" t="n">
        <f aca="false">IF(C431="politik",T431)</f>
        <v>0</v>
      </c>
      <c r="AQ431" s="0" t="n">
        <f aca="false">IF(C431="ilmu",T431)</f>
        <v>0</v>
      </c>
      <c r="AR431" s="0" t="n">
        <f aca="false">IF(C431="hobby",T431)</f>
        <v>0</v>
      </c>
      <c r="AS431" s="0" t="n">
        <f aca="false">IF(C431="ekonomi",T431)</f>
        <v>0</v>
      </c>
      <c r="AT431" s="0" t="n">
        <f aca="false">IF(C431="bisnis",T431)</f>
        <v>0</v>
      </c>
    </row>
    <row r="432" customFormat="false" ht="12.75" hidden="false" customHeight="false" outlineLevel="0" collapsed="false">
      <c r="A432" s="0" t="s">
        <v>576</v>
      </c>
      <c r="B432" s="0" t="n">
        <v>147</v>
      </c>
      <c r="C432" s="0" t="s">
        <v>8</v>
      </c>
      <c r="D432" s="4" t="n">
        <v>36228</v>
      </c>
      <c r="E432" s="0" t="n">
        <v>20</v>
      </c>
      <c r="F432" s="0" t="n">
        <v>3</v>
      </c>
      <c r="G432" s="0" t="n">
        <v>26</v>
      </c>
      <c r="H432" s="0" t="n">
        <v>172</v>
      </c>
      <c r="I432" s="0" t="n">
        <v>67</v>
      </c>
      <c r="J432" s="0" t="n">
        <v>64</v>
      </c>
      <c r="K432" s="0" t="n">
        <v>25</v>
      </c>
      <c r="L432" s="0" t="n">
        <v>27</v>
      </c>
      <c r="M432" s="0" t="n">
        <v>76</v>
      </c>
      <c r="N432" s="0" t="n">
        <v>60</v>
      </c>
      <c r="O432" s="0" t="n">
        <v>29</v>
      </c>
      <c r="P432" s="0" t="n">
        <v>13</v>
      </c>
      <c r="Q432" s="0" t="n">
        <f aca="false">SUM(E432:P432)</f>
        <v>582</v>
      </c>
      <c r="R432" s="5" t="n">
        <f aca="false">Q432/12</f>
        <v>48.5</v>
      </c>
      <c r="S432" s="6" t="n">
        <f aca="false">R432/B432</f>
        <v>0.329931972789116</v>
      </c>
      <c r="T432" s="0" t="n">
        <f aca="false">Q432*B432</f>
        <v>85554</v>
      </c>
      <c r="U432" s="0" t="n">
        <f aca="false">IF(C432="xxx",B432)</f>
        <v>0</v>
      </c>
      <c r="V432" s="0" t="n">
        <f aca="false">IF(C432="sosial",B432)</f>
        <v>147</v>
      </c>
      <c r="W432" s="0" t="n">
        <f aca="false">IF(C432="religius",B432)</f>
        <v>0</v>
      </c>
      <c r="X432" s="0" t="n">
        <f aca="false">IF(C432="politik",B432)</f>
        <v>0</v>
      </c>
      <c r="Y432" s="0" t="n">
        <f aca="false">IF(C432="ilmu",B432)</f>
        <v>0</v>
      </c>
      <c r="Z432" s="0" t="n">
        <f aca="false">IF(C432="hobby",B432)</f>
        <v>0</v>
      </c>
      <c r="AA432" s="0" t="n">
        <f aca="false">IF(C432="ekonomi",B432)</f>
        <v>0</v>
      </c>
      <c r="AB432" s="0" t="n">
        <f aca="false">IF(C432="bisnis",B432)</f>
        <v>0</v>
      </c>
      <c r="AD432" s="0" t="n">
        <f aca="false">IF(C432="xxx",Q432)</f>
        <v>0</v>
      </c>
      <c r="AE432" s="0" t="n">
        <f aca="false">IF(C432="sosial",Q432)</f>
        <v>582</v>
      </c>
      <c r="AF432" s="0" t="n">
        <f aca="false">IF(C432="religius",Q432)</f>
        <v>0</v>
      </c>
      <c r="AG432" s="0" t="n">
        <f aca="false">IF(C432="politik",Q432)</f>
        <v>0</v>
      </c>
      <c r="AH432" s="0" t="n">
        <f aca="false">IF(C432="ilmu",Q432)</f>
        <v>0</v>
      </c>
      <c r="AI432" s="0" t="n">
        <f aca="false">IF(C432="hobby",Q432)</f>
        <v>0</v>
      </c>
      <c r="AJ432" s="0" t="n">
        <f aca="false">IF(C432="ekonomi",Q432)</f>
        <v>0</v>
      </c>
      <c r="AK432" s="0" t="n">
        <f aca="false">IF(C432="bisnis",Q432)</f>
        <v>0</v>
      </c>
      <c r="AM432" s="0" t="n">
        <f aca="false">IF(C432="xxx",T432)</f>
        <v>0</v>
      </c>
      <c r="AN432" s="0" t="n">
        <f aca="false">IF(C432="sosial",T432)</f>
        <v>85554</v>
      </c>
      <c r="AO432" s="0" t="n">
        <f aca="false">IF(C432="religius",T432)</f>
        <v>0</v>
      </c>
      <c r="AP432" s="0" t="n">
        <f aca="false">IF(C432="politik",T432)</f>
        <v>0</v>
      </c>
      <c r="AQ432" s="0" t="n">
        <f aca="false">IF(C432="ilmu",T432)</f>
        <v>0</v>
      </c>
      <c r="AR432" s="0" t="n">
        <f aca="false">IF(C432="hobby",T432)</f>
        <v>0</v>
      </c>
      <c r="AS432" s="0" t="n">
        <f aca="false">IF(C432="ekonomi",T432)</f>
        <v>0</v>
      </c>
      <c r="AT432" s="0" t="n">
        <f aca="false">IF(C432="bisnis",T432)</f>
        <v>0</v>
      </c>
    </row>
    <row r="433" customFormat="false" ht="12.75" hidden="false" customHeight="false" outlineLevel="0" collapsed="false">
      <c r="A433" s="0" t="s">
        <v>577</v>
      </c>
      <c r="B433" s="0" t="n">
        <v>151</v>
      </c>
      <c r="C433" s="0" t="s">
        <v>8</v>
      </c>
      <c r="D433" s="4" t="n">
        <v>36820</v>
      </c>
      <c r="E433" s="0" t="n">
        <v>61</v>
      </c>
      <c r="F433" s="0" t="n">
        <v>95</v>
      </c>
      <c r="G433" s="0" t="n">
        <v>18</v>
      </c>
      <c r="H433" s="0" t="n">
        <v>35</v>
      </c>
      <c r="I433" s="0" t="n">
        <v>18</v>
      </c>
      <c r="J433" s="0" t="n">
        <v>24</v>
      </c>
      <c r="K433" s="0" t="n">
        <v>9</v>
      </c>
      <c r="L433" s="0" t="n">
        <v>29</v>
      </c>
      <c r="M433" s="0" t="n">
        <v>22</v>
      </c>
      <c r="N433" s="0" t="n">
        <v>11</v>
      </c>
      <c r="O433" s="0" t="n">
        <v>11</v>
      </c>
      <c r="P433" s="0" t="n">
        <v>6</v>
      </c>
      <c r="Q433" s="0" t="n">
        <f aca="false">SUM(E433:P433)</f>
        <v>339</v>
      </c>
      <c r="R433" s="5" t="n">
        <f aca="false">Q433/12</f>
        <v>28.25</v>
      </c>
      <c r="S433" s="6" t="n">
        <f aca="false">R433/B433</f>
        <v>0.187086092715232</v>
      </c>
      <c r="T433" s="0" t="n">
        <f aca="false">Q433*B433</f>
        <v>51189</v>
      </c>
      <c r="U433" s="0" t="n">
        <f aca="false">IF(C433="xxx",B433)</f>
        <v>0</v>
      </c>
      <c r="V433" s="0" t="n">
        <f aca="false">IF(C433="sosial",B433)</f>
        <v>151</v>
      </c>
      <c r="W433" s="0" t="n">
        <f aca="false">IF(C433="religius",B433)</f>
        <v>0</v>
      </c>
      <c r="X433" s="0" t="n">
        <f aca="false">IF(C433="politik",B433)</f>
        <v>0</v>
      </c>
      <c r="Y433" s="0" t="n">
        <f aca="false">IF(C433="ilmu",B433)</f>
        <v>0</v>
      </c>
      <c r="Z433" s="0" t="n">
        <f aca="false">IF(C433="hobby",B433)</f>
        <v>0</v>
      </c>
      <c r="AA433" s="0" t="n">
        <f aca="false">IF(C433="ekonomi",B433)</f>
        <v>0</v>
      </c>
      <c r="AB433" s="0" t="n">
        <f aca="false">IF(C433="bisnis",B433)</f>
        <v>0</v>
      </c>
      <c r="AD433" s="0" t="n">
        <f aca="false">IF(C433="xxx",Q433)</f>
        <v>0</v>
      </c>
      <c r="AE433" s="0" t="n">
        <f aca="false">IF(C433="sosial",Q433)</f>
        <v>339</v>
      </c>
      <c r="AF433" s="0" t="n">
        <f aca="false">IF(C433="religius",Q433)</f>
        <v>0</v>
      </c>
      <c r="AG433" s="0" t="n">
        <f aca="false">IF(C433="politik",Q433)</f>
        <v>0</v>
      </c>
      <c r="AH433" s="0" t="n">
        <f aca="false">IF(C433="ilmu",Q433)</f>
        <v>0</v>
      </c>
      <c r="AI433" s="0" t="n">
        <f aca="false">IF(C433="hobby",Q433)</f>
        <v>0</v>
      </c>
      <c r="AJ433" s="0" t="n">
        <f aca="false">IF(C433="ekonomi",Q433)</f>
        <v>0</v>
      </c>
      <c r="AK433" s="0" t="n">
        <f aca="false">IF(C433="bisnis",Q433)</f>
        <v>0</v>
      </c>
      <c r="AM433" s="0" t="n">
        <f aca="false">IF(C433="xxx",T433)</f>
        <v>0</v>
      </c>
      <c r="AN433" s="0" t="n">
        <f aca="false">IF(C433="sosial",T433)</f>
        <v>51189</v>
      </c>
      <c r="AO433" s="0" t="n">
        <f aca="false">IF(C433="religius",T433)</f>
        <v>0</v>
      </c>
      <c r="AP433" s="0" t="n">
        <f aca="false">IF(C433="politik",T433)</f>
        <v>0</v>
      </c>
      <c r="AQ433" s="0" t="n">
        <f aca="false">IF(C433="ilmu",T433)</f>
        <v>0</v>
      </c>
      <c r="AR433" s="0" t="n">
        <f aca="false">IF(C433="hobby",T433)</f>
        <v>0</v>
      </c>
      <c r="AS433" s="0" t="n">
        <f aca="false">IF(C433="ekonomi",T433)</f>
        <v>0</v>
      </c>
      <c r="AT433" s="0" t="n">
        <f aca="false">IF(C433="bisnis",T433)</f>
        <v>0</v>
      </c>
    </row>
    <row r="434" customFormat="false" ht="12.75" hidden="false" customHeight="false" outlineLevel="0" collapsed="false">
      <c r="A434" s="0" t="s">
        <v>578</v>
      </c>
      <c r="B434" s="0" t="n">
        <v>109</v>
      </c>
      <c r="C434" s="0" t="s">
        <v>8</v>
      </c>
      <c r="D434" s="4" t="n">
        <v>36883</v>
      </c>
      <c r="E434" s="0" t="n">
        <v>4</v>
      </c>
      <c r="F434" s="0" t="n">
        <v>6</v>
      </c>
      <c r="G434" s="0" t="n">
        <v>18</v>
      </c>
      <c r="H434" s="0" t="n">
        <v>15</v>
      </c>
      <c r="I434" s="0" t="n">
        <v>13</v>
      </c>
      <c r="J434" s="0" t="n">
        <v>23</v>
      </c>
      <c r="K434" s="0" t="n">
        <v>38</v>
      </c>
      <c r="L434" s="0" t="n">
        <v>51</v>
      </c>
      <c r="M434" s="0" t="n">
        <v>35</v>
      </c>
      <c r="N434" s="0" t="n">
        <v>40</v>
      </c>
      <c r="O434" s="0" t="n">
        <v>32</v>
      </c>
      <c r="P434" s="0" t="n">
        <v>30</v>
      </c>
      <c r="Q434" s="0" t="n">
        <f aca="false">SUM(E434:P434)</f>
        <v>305</v>
      </c>
      <c r="R434" s="5" t="n">
        <f aca="false">Q434/12</f>
        <v>25.4166666666667</v>
      </c>
      <c r="S434" s="6" t="n">
        <f aca="false">R434/B434</f>
        <v>0.233180428134557</v>
      </c>
      <c r="T434" s="0" t="n">
        <f aca="false">Q434*B434</f>
        <v>33245</v>
      </c>
      <c r="U434" s="0" t="n">
        <f aca="false">IF(C434="xxx",B434)</f>
        <v>0</v>
      </c>
      <c r="V434" s="0" t="n">
        <f aca="false">IF(C434="sosial",B434)</f>
        <v>109</v>
      </c>
      <c r="W434" s="0" t="n">
        <f aca="false">IF(C434="religius",B434)</f>
        <v>0</v>
      </c>
      <c r="X434" s="0" t="n">
        <f aca="false">IF(C434="politik",B434)</f>
        <v>0</v>
      </c>
      <c r="Y434" s="0" t="n">
        <f aca="false">IF(C434="ilmu",B434)</f>
        <v>0</v>
      </c>
      <c r="Z434" s="0" t="n">
        <f aca="false">IF(C434="hobby",B434)</f>
        <v>0</v>
      </c>
      <c r="AA434" s="0" t="n">
        <f aca="false">IF(C434="ekonomi",B434)</f>
        <v>0</v>
      </c>
      <c r="AB434" s="0" t="n">
        <f aca="false">IF(C434="bisnis",B434)</f>
        <v>0</v>
      </c>
      <c r="AD434" s="0" t="n">
        <f aca="false">IF(C434="xxx",Q434)</f>
        <v>0</v>
      </c>
      <c r="AE434" s="0" t="n">
        <f aca="false">IF(C434="sosial",Q434)</f>
        <v>305</v>
      </c>
      <c r="AF434" s="0" t="n">
        <f aca="false">IF(C434="religius",Q434)</f>
        <v>0</v>
      </c>
      <c r="AG434" s="0" t="n">
        <f aca="false">IF(C434="politik",Q434)</f>
        <v>0</v>
      </c>
      <c r="AH434" s="0" t="n">
        <f aca="false">IF(C434="ilmu",Q434)</f>
        <v>0</v>
      </c>
      <c r="AI434" s="0" t="n">
        <f aca="false">IF(C434="hobby",Q434)</f>
        <v>0</v>
      </c>
      <c r="AJ434" s="0" t="n">
        <f aca="false">IF(C434="ekonomi",Q434)</f>
        <v>0</v>
      </c>
      <c r="AK434" s="0" t="n">
        <f aca="false">IF(C434="bisnis",Q434)</f>
        <v>0</v>
      </c>
      <c r="AM434" s="0" t="n">
        <f aca="false">IF(C434="xxx",T434)</f>
        <v>0</v>
      </c>
      <c r="AN434" s="0" t="n">
        <f aca="false">IF(C434="sosial",T434)</f>
        <v>33245</v>
      </c>
      <c r="AO434" s="0" t="n">
        <f aca="false">IF(C434="religius",T434)</f>
        <v>0</v>
      </c>
      <c r="AP434" s="0" t="n">
        <f aca="false">IF(C434="politik",T434)</f>
        <v>0</v>
      </c>
      <c r="AQ434" s="0" t="n">
        <f aca="false">IF(C434="ilmu",T434)</f>
        <v>0</v>
      </c>
      <c r="AR434" s="0" t="n">
        <f aca="false">IF(C434="hobby",T434)</f>
        <v>0</v>
      </c>
      <c r="AS434" s="0" t="n">
        <f aca="false">IF(C434="ekonomi",T434)</f>
        <v>0</v>
      </c>
      <c r="AT434" s="0" t="n">
        <f aca="false">IF(C434="bisnis",T434)</f>
        <v>0</v>
      </c>
    </row>
    <row r="435" customFormat="false" ht="12.75" hidden="false" customHeight="false" outlineLevel="0" collapsed="false">
      <c r="A435" s="0" t="s">
        <v>579</v>
      </c>
      <c r="B435" s="0" t="n">
        <v>201</v>
      </c>
      <c r="C435" s="0" t="s">
        <v>8</v>
      </c>
      <c r="D435" s="4" t="n">
        <v>36684</v>
      </c>
      <c r="E435" s="0" t="n">
        <v>57</v>
      </c>
      <c r="F435" s="0" t="n">
        <v>65</v>
      </c>
      <c r="G435" s="0" t="n">
        <v>98</v>
      </c>
      <c r="H435" s="0" t="n">
        <v>111</v>
      </c>
      <c r="I435" s="0" t="n">
        <v>81</v>
      </c>
      <c r="J435" s="0" t="n">
        <v>125</v>
      </c>
      <c r="K435" s="0" t="n">
        <v>118</v>
      </c>
      <c r="L435" s="0" t="n">
        <v>88</v>
      </c>
      <c r="M435" s="0" t="n">
        <v>59</v>
      </c>
      <c r="N435" s="0" t="n">
        <v>42</v>
      </c>
      <c r="O435" s="0" t="n">
        <v>43</v>
      </c>
      <c r="P435" s="0" t="n">
        <v>50</v>
      </c>
      <c r="Q435" s="0" t="n">
        <f aca="false">SUM(E435:P435)</f>
        <v>937</v>
      </c>
      <c r="R435" s="5" t="n">
        <f aca="false">Q435/12</f>
        <v>78.0833333333333</v>
      </c>
      <c r="S435" s="6" t="n">
        <f aca="false">R435/B435</f>
        <v>0.388474295190713</v>
      </c>
      <c r="T435" s="0" t="n">
        <f aca="false">Q435*B435</f>
        <v>188337</v>
      </c>
      <c r="U435" s="0" t="n">
        <f aca="false">IF(C435="xxx",B435)</f>
        <v>0</v>
      </c>
      <c r="V435" s="0" t="n">
        <f aca="false">IF(C435="sosial",B435)</f>
        <v>201</v>
      </c>
      <c r="W435" s="0" t="n">
        <f aca="false">IF(C435="religius",B435)</f>
        <v>0</v>
      </c>
      <c r="X435" s="0" t="n">
        <f aca="false">IF(C435="politik",B435)</f>
        <v>0</v>
      </c>
      <c r="Y435" s="0" t="n">
        <f aca="false">IF(C435="ilmu",B435)</f>
        <v>0</v>
      </c>
      <c r="Z435" s="0" t="n">
        <f aca="false">IF(C435="hobby",B435)</f>
        <v>0</v>
      </c>
      <c r="AA435" s="0" t="n">
        <f aca="false">IF(C435="ekonomi",B435)</f>
        <v>0</v>
      </c>
      <c r="AB435" s="0" t="n">
        <f aca="false">IF(C435="bisnis",B435)</f>
        <v>0</v>
      </c>
      <c r="AD435" s="0" t="n">
        <f aca="false">IF(C435="xxx",Q435)</f>
        <v>0</v>
      </c>
      <c r="AE435" s="0" t="n">
        <f aca="false">IF(C435="sosial",Q435)</f>
        <v>937</v>
      </c>
      <c r="AF435" s="0" t="n">
        <f aca="false">IF(C435="religius",Q435)</f>
        <v>0</v>
      </c>
      <c r="AG435" s="0" t="n">
        <f aca="false">IF(C435="politik",Q435)</f>
        <v>0</v>
      </c>
      <c r="AH435" s="0" t="n">
        <f aca="false">IF(C435="ilmu",Q435)</f>
        <v>0</v>
      </c>
      <c r="AI435" s="0" t="n">
        <f aca="false">IF(C435="hobby",Q435)</f>
        <v>0</v>
      </c>
      <c r="AJ435" s="0" t="n">
        <f aca="false">IF(C435="ekonomi",Q435)</f>
        <v>0</v>
      </c>
      <c r="AK435" s="0" t="n">
        <f aca="false">IF(C435="bisnis",Q435)</f>
        <v>0</v>
      </c>
      <c r="AM435" s="0" t="n">
        <f aca="false">IF(C435="xxx",T435)</f>
        <v>0</v>
      </c>
      <c r="AN435" s="0" t="n">
        <f aca="false">IF(C435="sosial",T435)</f>
        <v>188337</v>
      </c>
      <c r="AO435" s="0" t="n">
        <f aca="false">IF(C435="religius",T435)</f>
        <v>0</v>
      </c>
      <c r="AP435" s="0" t="n">
        <f aca="false">IF(C435="politik",T435)</f>
        <v>0</v>
      </c>
      <c r="AQ435" s="0" t="n">
        <f aca="false">IF(C435="ilmu",T435)</f>
        <v>0</v>
      </c>
      <c r="AR435" s="0" t="n">
        <f aca="false">IF(C435="hobby",T435)</f>
        <v>0</v>
      </c>
      <c r="AS435" s="0" t="n">
        <f aca="false">IF(C435="ekonomi",T435)</f>
        <v>0</v>
      </c>
      <c r="AT435" s="0" t="n">
        <f aca="false">IF(C435="bisnis",T435)</f>
        <v>0</v>
      </c>
    </row>
    <row r="436" customFormat="false" ht="12.75" hidden="false" customHeight="false" outlineLevel="0" collapsed="false">
      <c r="A436" s="0" t="s">
        <v>580</v>
      </c>
      <c r="B436" s="0" t="n">
        <v>102</v>
      </c>
      <c r="C436" s="0" t="s">
        <v>8</v>
      </c>
      <c r="D436" s="4" t="n">
        <v>36225</v>
      </c>
      <c r="E436" s="0" t="n">
        <v>32</v>
      </c>
      <c r="F436" s="0" t="n">
        <v>47</v>
      </c>
      <c r="G436" s="0" t="n">
        <v>45</v>
      </c>
      <c r="H436" s="0" t="n">
        <v>18</v>
      </c>
      <c r="I436" s="0" t="n">
        <v>43</v>
      </c>
      <c r="J436" s="0" t="n">
        <v>63</v>
      </c>
      <c r="K436" s="0" t="n">
        <v>52</v>
      </c>
      <c r="L436" s="0" t="n">
        <v>88</v>
      </c>
      <c r="M436" s="0" t="n">
        <v>142</v>
      </c>
      <c r="N436" s="0" t="n">
        <v>61</v>
      </c>
      <c r="O436" s="0" t="n">
        <v>80</v>
      </c>
      <c r="P436" s="0" t="n">
        <v>34</v>
      </c>
      <c r="Q436" s="0" t="n">
        <f aca="false">SUM(E436:P436)</f>
        <v>705</v>
      </c>
      <c r="R436" s="5" t="n">
        <f aca="false">Q436/12</f>
        <v>58.75</v>
      </c>
      <c r="S436" s="6" t="n">
        <f aca="false">R436/B436</f>
        <v>0.575980392156863</v>
      </c>
      <c r="T436" s="0" t="n">
        <f aca="false">Q436*B436</f>
        <v>71910</v>
      </c>
      <c r="U436" s="0" t="n">
        <f aca="false">IF(C436="xxx",B436)</f>
        <v>0</v>
      </c>
      <c r="V436" s="0" t="n">
        <f aca="false">IF(C436="sosial",B436)</f>
        <v>102</v>
      </c>
      <c r="W436" s="0" t="n">
        <f aca="false">IF(C436="religius",B436)</f>
        <v>0</v>
      </c>
      <c r="X436" s="0" t="n">
        <f aca="false">IF(C436="politik",B436)</f>
        <v>0</v>
      </c>
      <c r="Y436" s="0" t="n">
        <f aca="false">IF(C436="ilmu",B436)</f>
        <v>0</v>
      </c>
      <c r="Z436" s="0" t="n">
        <f aca="false">IF(C436="hobby",B436)</f>
        <v>0</v>
      </c>
      <c r="AA436" s="0" t="n">
        <f aca="false">IF(C436="ekonomi",B436)</f>
        <v>0</v>
      </c>
      <c r="AB436" s="0" t="n">
        <f aca="false">IF(C436="bisnis",B436)</f>
        <v>0</v>
      </c>
      <c r="AD436" s="0" t="n">
        <f aca="false">IF(C436="xxx",Q436)</f>
        <v>0</v>
      </c>
      <c r="AE436" s="0" t="n">
        <f aca="false">IF(C436="sosial",Q436)</f>
        <v>705</v>
      </c>
      <c r="AF436" s="0" t="n">
        <f aca="false">IF(C436="religius",Q436)</f>
        <v>0</v>
      </c>
      <c r="AG436" s="0" t="n">
        <f aca="false">IF(C436="politik",Q436)</f>
        <v>0</v>
      </c>
      <c r="AH436" s="0" t="n">
        <f aca="false">IF(C436="ilmu",Q436)</f>
        <v>0</v>
      </c>
      <c r="AI436" s="0" t="n">
        <f aca="false">IF(C436="hobby",Q436)</f>
        <v>0</v>
      </c>
      <c r="AJ436" s="0" t="n">
        <f aca="false">IF(C436="ekonomi",Q436)</f>
        <v>0</v>
      </c>
      <c r="AK436" s="0" t="n">
        <f aca="false">IF(C436="bisnis",Q436)</f>
        <v>0</v>
      </c>
      <c r="AM436" s="0" t="n">
        <f aca="false">IF(C436="xxx",T436)</f>
        <v>0</v>
      </c>
      <c r="AN436" s="0" t="n">
        <f aca="false">IF(C436="sosial",T436)</f>
        <v>71910</v>
      </c>
      <c r="AO436" s="0" t="n">
        <f aca="false">IF(C436="religius",T436)</f>
        <v>0</v>
      </c>
      <c r="AP436" s="0" t="n">
        <f aca="false">IF(C436="politik",T436)</f>
        <v>0</v>
      </c>
      <c r="AQ436" s="0" t="n">
        <f aca="false">IF(C436="ilmu",T436)</f>
        <v>0</v>
      </c>
      <c r="AR436" s="0" t="n">
        <f aca="false">IF(C436="hobby",T436)</f>
        <v>0</v>
      </c>
      <c r="AS436" s="0" t="n">
        <f aca="false">IF(C436="ekonomi",T436)</f>
        <v>0</v>
      </c>
      <c r="AT436" s="0" t="n">
        <f aca="false">IF(C436="bisnis",T436)</f>
        <v>0</v>
      </c>
    </row>
    <row r="437" customFormat="false" ht="12.75" hidden="false" customHeight="false" outlineLevel="0" collapsed="false">
      <c r="A437" s="0" t="s">
        <v>581</v>
      </c>
      <c r="B437" s="0" t="n">
        <v>2606</v>
      </c>
      <c r="C437" s="0" t="s">
        <v>11</v>
      </c>
      <c r="D437" s="4" t="n">
        <v>36726</v>
      </c>
      <c r="E437" s="0" t="n">
        <v>63</v>
      </c>
      <c r="F437" s="0" t="n">
        <v>60</v>
      </c>
      <c r="G437" s="0" t="n">
        <v>49</v>
      </c>
      <c r="H437" s="0" t="n">
        <v>43</v>
      </c>
      <c r="I437" s="0" t="n">
        <v>20</v>
      </c>
      <c r="J437" s="0" t="n">
        <v>21</v>
      </c>
      <c r="K437" s="0" t="n">
        <v>26</v>
      </c>
      <c r="L437" s="0" t="n">
        <v>23</v>
      </c>
      <c r="M437" s="0" t="n">
        <v>12</v>
      </c>
      <c r="N437" s="0" t="n">
        <v>29</v>
      </c>
      <c r="O437" s="0" t="n">
        <v>22</v>
      </c>
      <c r="P437" s="0" t="n">
        <v>3</v>
      </c>
      <c r="Q437" s="0" t="n">
        <f aca="false">SUM(E437:P437)</f>
        <v>371</v>
      </c>
      <c r="R437" s="5" t="n">
        <f aca="false">Q437/12</f>
        <v>30.9166666666667</v>
      </c>
      <c r="S437" s="6" t="n">
        <f aca="false">R437/B437</f>
        <v>0.0118636479918138</v>
      </c>
      <c r="T437" s="0" t="n">
        <f aca="false">Q437*B437</f>
        <v>966826</v>
      </c>
      <c r="U437" s="0" t="n">
        <f aca="false">IF(C437="xxx",B437)</f>
        <v>0</v>
      </c>
      <c r="V437" s="0" t="n">
        <f aca="false">IF(C437="sosial",B437)</f>
        <v>0</v>
      </c>
      <c r="W437" s="0" t="n">
        <f aca="false">IF(C437="religius",B437)</f>
        <v>0</v>
      </c>
      <c r="X437" s="0" t="n">
        <f aca="false">IF(C437="politik",B437)</f>
        <v>0</v>
      </c>
      <c r="Y437" s="0" t="n">
        <f aca="false">IF(C437="ilmu",B437)</f>
        <v>2606</v>
      </c>
      <c r="Z437" s="0" t="n">
        <f aca="false">IF(C437="hobby",B437)</f>
        <v>0</v>
      </c>
      <c r="AA437" s="0" t="n">
        <f aca="false">IF(C437="ekonomi",B437)</f>
        <v>0</v>
      </c>
      <c r="AB437" s="0" t="n">
        <f aca="false">IF(C437="bisnis",B437)</f>
        <v>0</v>
      </c>
      <c r="AD437" s="0" t="n">
        <f aca="false">IF(C437="xxx",Q437)</f>
        <v>0</v>
      </c>
      <c r="AE437" s="0" t="n">
        <f aca="false">IF(C437="sosial",Q437)</f>
        <v>0</v>
      </c>
      <c r="AF437" s="0" t="n">
        <f aca="false">IF(C437="religius",Q437)</f>
        <v>0</v>
      </c>
      <c r="AG437" s="0" t="n">
        <f aca="false">IF(C437="politik",Q437)</f>
        <v>0</v>
      </c>
      <c r="AH437" s="0" t="n">
        <f aca="false">IF(C437="ilmu",Q437)</f>
        <v>371</v>
      </c>
      <c r="AI437" s="0" t="n">
        <f aca="false">IF(C437="hobby",Q437)</f>
        <v>0</v>
      </c>
      <c r="AJ437" s="0" t="n">
        <f aca="false">IF(C437="ekonomi",Q437)</f>
        <v>0</v>
      </c>
      <c r="AK437" s="0" t="n">
        <f aca="false">IF(C437="bisnis",Q437)</f>
        <v>0</v>
      </c>
      <c r="AM437" s="0" t="n">
        <f aca="false">IF(C437="xxx",T437)</f>
        <v>0</v>
      </c>
      <c r="AN437" s="0" t="n">
        <f aca="false">IF(C437="sosial",T437)</f>
        <v>0</v>
      </c>
      <c r="AO437" s="0" t="n">
        <f aca="false">IF(C437="religius",T437)</f>
        <v>0</v>
      </c>
      <c r="AP437" s="0" t="n">
        <f aca="false">IF(C437="politik",T437)</f>
        <v>0</v>
      </c>
      <c r="AQ437" s="0" t="n">
        <f aca="false">IF(C437="ilmu",T437)</f>
        <v>966826</v>
      </c>
      <c r="AR437" s="0" t="n">
        <f aca="false">IF(C437="hobby",T437)</f>
        <v>0</v>
      </c>
      <c r="AS437" s="0" t="n">
        <f aca="false">IF(C437="ekonomi",T437)</f>
        <v>0</v>
      </c>
      <c r="AT437" s="0" t="n">
        <f aca="false">IF(C437="bisnis",T437)</f>
        <v>0</v>
      </c>
    </row>
    <row r="438" customFormat="false" ht="12.75" hidden="false" customHeight="false" outlineLevel="0" collapsed="false">
      <c r="A438" s="0" t="s">
        <v>582</v>
      </c>
      <c r="B438" s="0" t="n">
        <v>301</v>
      </c>
      <c r="C438" s="0" t="s">
        <v>14</v>
      </c>
      <c r="D438" s="4" t="n">
        <v>37169</v>
      </c>
      <c r="O438" s="0" t="n">
        <v>6</v>
      </c>
      <c r="P438" s="0" t="n">
        <v>29</v>
      </c>
      <c r="Q438" s="0" t="n">
        <f aca="false">SUM(E438:P438)</f>
        <v>35</v>
      </c>
      <c r="R438" s="5" t="n">
        <f aca="false">Q438/12</f>
        <v>2.91666666666667</v>
      </c>
      <c r="S438" s="6" t="n">
        <f aca="false">R438/B438</f>
        <v>0.00968992248062016</v>
      </c>
      <c r="T438" s="0" t="n">
        <f aca="false">Q438*B438</f>
        <v>10535</v>
      </c>
      <c r="U438" s="0" t="n">
        <f aca="false">IF(C438="xxx",B438)</f>
        <v>0</v>
      </c>
      <c r="V438" s="0" t="n">
        <f aca="false">IF(C438="sosial",B438)</f>
        <v>0</v>
      </c>
      <c r="W438" s="0" t="n">
        <f aca="false">IF(C438="religius",B438)</f>
        <v>0</v>
      </c>
      <c r="X438" s="0" t="n">
        <f aca="false">IF(C438="politik",B438)</f>
        <v>0</v>
      </c>
      <c r="Y438" s="0" t="n">
        <f aca="false">IF(C438="ilmu",B438)</f>
        <v>0</v>
      </c>
      <c r="Z438" s="0" t="n">
        <f aca="false">IF(C438="hobby",B438)</f>
        <v>0</v>
      </c>
      <c r="AA438" s="0" t="n">
        <f aca="false">IF(C438="ekonomi",B438)</f>
        <v>0</v>
      </c>
      <c r="AB438" s="0" t="n">
        <f aca="false">IF(C438="bisnis",B438)</f>
        <v>301</v>
      </c>
      <c r="AD438" s="0" t="n">
        <f aca="false">IF(C438="xxx",Q438)</f>
        <v>0</v>
      </c>
      <c r="AE438" s="0" t="n">
        <f aca="false">IF(C438="sosial",Q438)</f>
        <v>0</v>
      </c>
      <c r="AF438" s="0" t="n">
        <f aca="false">IF(C438="religius",Q438)</f>
        <v>0</v>
      </c>
      <c r="AG438" s="0" t="n">
        <f aca="false">IF(C438="politik",Q438)</f>
        <v>0</v>
      </c>
      <c r="AH438" s="0" t="n">
        <f aca="false">IF(C438="ilmu",Q438)</f>
        <v>0</v>
      </c>
      <c r="AI438" s="0" t="n">
        <f aca="false">IF(C438="hobby",Q438)</f>
        <v>0</v>
      </c>
      <c r="AJ438" s="0" t="n">
        <f aca="false">IF(C438="ekonomi",Q438)</f>
        <v>0</v>
      </c>
      <c r="AK438" s="0" t="n">
        <f aca="false">IF(C438="bisnis",Q438)</f>
        <v>35</v>
      </c>
      <c r="AM438" s="0" t="n">
        <f aca="false">IF(C438="xxx",T438)</f>
        <v>0</v>
      </c>
      <c r="AN438" s="0" t="n">
        <f aca="false">IF(C438="sosial",T438)</f>
        <v>0</v>
      </c>
      <c r="AO438" s="0" t="n">
        <f aca="false">IF(C438="religius",T438)</f>
        <v>0</v>
      </c>
      <c r="AP438" s="0" t="n">
        <f aca="false">IF(C438="politik",T438)</f>
        <v>0</v>
      </c>
      <c r="AQ438" s="0" t="n">
        <f aca="false">IF(C438="ilmu",T438)</f>
        <v>0</v>
      </c>
      <c r="AR438" s="0" t="n">
        <f aca="false">IF(C438="hobby",T438)</f>
        <v>0</v>
      </c>
      <c r="AS438" s="0" t="n">
        <f aca="false">IF(C438="ekonomi",T438)</f>
        <v>0</v>
      </c>
      <c r="AT438" s="0" t="n">
        <f aca="false">IF(C438="bisnis",T438)</f>
        <v>10535</v>
      </c>
    </row>
    <row r="439" customFormat="false" ht="12.75" hidden="false" customHeight="false" outlineLevel="0" collapsed="false">
      <c r="A439" s="0" t="s">
        <v>583</v>
      </c>
      <c r="B439" s="0" t="n">
        <v>624</v>
      </c>
      <c r="C439" s="0" t="s">
        <v>11</v>
      </c>
      <c r="D439" s="4" t="n">
        <v>36166</v>
      </c>
      <c r="E439" s="0" t="n">
        <v>317</v>
      </c>
      <c r="F439" s="0" t="n">
        <v>286</v>
      </c>
      <c r="G439" s="0" t="n">
        <v>227</v>
      </c>
      <c r="H439" s="0" t="n">
        <v>207</v>
      </c>
      <c r="I439" s="0" t="n">
        <v>277</v>
      </c>
      <c r="J439" s="0" t="n">
        <v>291</v>
      </c>
      <c r="K439" s="0" t="n">
        <v>274</v>
      </c>
      <c r="L439" s="0" t="n">
        <v>245</v>
      </c>
      <c r="M439" s="0" t="n">
        <v>268</v>
      </c>
      <c r="N439" s="0" t="n">
        <v>202</v>
      </c>
      <c r="O439" s="0" t="n">
        <v>83</v>
      </c>
      <c r="P439" s="0" t="n">
        <v>35</v>
      </c>
      <c r="Q439" s="0" t="n">
        <f aca="false">SUM(E439:P439)</f>
        <v>2712</v>
      </c>
      <c r="R439" s="5" t="n">
        <f aca="false">Q439/12</f>
        <v>226</v>
      </c>
      <c r="S439" s="6" t="n">
        <f aca="false">R439/B439</f>
        <v>0.362179487179487</v>
      </c>
      <c r="T439" s="0" t="n">
        <f aca="false">Q439*B439</f>
        <v>1692288</v>
      </c>
      <c r="U439" s="0" t="n">
        <f aca="false">IF(C439="xxx",B439)</f>
        <v>0</v>
      </c>
      <c r="V439" s="0" t="n">
        <f aca="false">IF(C439="sosial",B439)</f>
        <v>0</v>
      </c>
      <c r="W439" s="0" t="n">
        <f aca="false">IF(C439="religius",B439)</f>
        <v>0</v>
      </c>
      <c r="X439" s="0" t="n">
        <f aca="false">IF(C439="politik",B439)</f>
        <v>0</v>
      </c>
      <c r="Y439" s="0" t="n">
        <f aca="false">IF(C439="ilmu",B439)</f>
        <v>624</v>
      </c>
      <c r="Z439" s="0" t="n">
        <f aca="false">IF(C439="hobby",B439)</f>
        <v>0</v>
      </c>
      <c r="AA439" s="0" t="n">
        <f aca="false">IF(C439="ekonomi",B439)</f>
        <v>0</v>
      </c>
      <c r="AB439" s="0" t="n">
        <f aca="false">IF(C439="bisnis",B439)</f>
        <v>0</v>
      </c>
      <c r="AD439" s="0" t="n">
        <f aca="false">IF(C439="xxx",Q439)</f>
        <v>0</v>
      </c>
      <c r="AE439" s="0" t="n">
        <f aca="false">IF(C439="sosial",Q439)</f>
        <v>0</v>
      </c>
      <c r="AF439" s="0" t="n">
        <f aca="false">IF(C439="religius",Q439)</f>
        <v>0</v>
      </c>
      <c r="AG439" s="0" t="n">
        <f aca="false">IF(C439="politik",Q439)</f>
        <v>0</v>
      </c>
      <c r="AH439" s="0" t="n">
        <f aca="false">IF(C439="ilmu",Q439)</f>
        <v>2712</v>
      </c>
      <c r="AI439" s="0" t="n">
        <f aca="false">IF(C439="hobby",Q439)</f>
        <v>0</v>
      </c>
      <c r="AJ439" s="0" t="n">
        <f aca="false">IF(C439="ekonomi",Q439)</f>
        <v>0</v>
      </c>
      <c r="AK439" s="0" t="n">
        <f aca="false">IF(C439="bisnis",Q439)</f>
        <v>0</v>
      </c>
      <c r="AM439" s="0" t="n">
        <f aca="false">IF(C439="xxx",T439)</f>
        <v>0</v>
      </c>
      <c r="AN439" s="0" t="n">
        <f aca="false">IF(C439="sosial",T439)</f>
        <v>0</v>
      </c>
      <c r="AO439" s="0" t="n">
        <f aca="false">IF(C439="religius",T439)</f>
        <v>0</v>
      </c>
      <c r="AP439" s="0" t="n">
        <f aca="false">IF(C439="politik",T439)</f>
        <v>0</v>
      </c>
      <c r="AQ439" s="0" t="n">
        <f aca="false">IF(C439="ilmu",T439)</f>
        <v>1692288</v>
      </c>
      <c r="AR439" s="0" t="n">
        <f aca="false">IF(C439="hobby",T439)</f>
        <v>0</v>
      </c>
      <c r="AS439" s="0" t="n">
        <f aca="false">IF(C439="ekonomi",T439)</f>
        <v>0</v>
      </c>
      <c r="AT439" s="0" t="n">
        <f aca="false">IF(C439="bisnis",T439)</f>
        <v>0</v>
      </c>
    </row>
    <row r="440" customFormat="false" ht="12.75" hidden="false" customHeight="false" outlineLevel="0" collapsed="false">
      <c r="A440" s="0" t="s">
        <v>584</v>
      </c>
      <c r="B440" s="0" t="n">
        <v>1338</v>
      </c>
      <c r="C440" s="0" t="s">
        <v>14</v>
      </c>
      <c r="D440" s="4" t="n">
        <v>36966</v>
      </c>
      <c r="I440" s="0" t="n">
        <v>15</v>
      </c>
      <c r="J440" s="0" t="n">
        <v>46</v>
      </c>
      <c r="K440" s="0" t="n">
        <v>64</v>
      </c>
      <c r="L440" s="0" t="n">
        <v>20</v>
      </c>
      <c r="M440" s="0" t="n">
        <v>21</v>
      </c>
      <c r="N440" s="0" t="n">
        <v>32</v>
      </c>
      <c r="O440" s="0" t="n">
        <v>29</v>
      </c>
      <c r="Q440" s="0" t="n">
        <f aca="false">SUM(E440:P440)</f>
        <v>227</v>
      </c>
      <c r="R440" s="5" t="n">
        <f aca="false">Q440/12</f>
        <v>18.9166666666667</v>
      </c>
      <c r="S440" s="6" t="n">
        <f aca="false">R440/B440</f>
        <v>0.0141380169407075</v>
      </c>
      <c r="T440" s="0" t="n">
        <f aca="false">Q440*B440</f>
        <v>303726</v>
      </c>
      <c r="U440" s="0" t="n">
        <f aca="false">IF(C440="xxx",B440)</f>
        <v>0</v>
      </c>
      <c r="V440" s="0" t="n">
        <f aca="false">IF(C440="sosial",B440)</f>
        <v>0</v>
      </c>
      <c r="W440" s="0" t="n">
        <f aca="false">IF(C440="religius",B440)</f>
        <v>0</v>
      </c>
      <c r="X440" s="0" t="n">
        <f aca="false">IF(C440="politik",B440)</f>
        <v>0</v>
      </c>
      <c r="Y440" s="0" t="n">
        <f aca="false">IF(C440="ilmu",B440)</f>
        <v>0</v>
      </c>
      <c r="Z440" s="0" t="n">
        <f aca="false">IF(C440="hobby",B440)</f>
        <v>0</v>
      </c>
      <c r="AA440" s="0" t="n">
        <f aca="false">IF(C440="ekonomi",B440)</f>
        <v>0</v>
      </c>
      <c r="AB440" s="0" t="n">
        <f aca="false">IF(C440="bisnis",B440)</f>
        <v>1338</v>
      </c>
      <c r="AD440" s="0" t="n">
        <f aca="false">IF(C440="xxx",Q440)</f>
        <v>0</v>
      </c>
      <c r="AE440" s="0" t="n">
        <f aca="false">IF(C440="sosial",Q440)</f>
        <v>0</v>
      </c>
      <c r="AF440" s="0" t="n">
        <f aca="false">IF(C440="religius",Q440)</f>
        <v>0</v>
      </c>
      <c r="AG440" s="0" t="n">
        <f aca="false">IF(C440="politik",Q440)</f>
        <v>0</v>
      </c>
      <c r="AH440" s="0" t="n">
        <f aca="false">IF(C440="ilmu",Q440)</f>
        <v>0</v>
      </c>
      <c r="AI440" s="0" t="n">
        <f aca="false">IF(C440="hobby",Q440)</f>
        <v>0</v>
      </c>
      <c r="AJ440" s="0" t="n">
        <f aca="false">IF(C440="ekonomi",Q440)</f>
        <v>0</v>
      </c>
      <c r="AK440" s="0" t="n">
        <f aca="false">IF(C440="bisnis",Q440)</f>
        <v>227</v>
      </c>
      <c r="AM440" s="0" t="n">
        <f aca="false">IF(C440="xxx",T440)</f>
        <v>0</v>
      </c>
      <c r="AN440" s="0" t="n">
        <f aca="false">IF(C440="sosial",T440)</f>
        <v>0</v>
      </c>
      <c r="AO440" s="0" t="n">
        <f aca="false">IF(C440="religius",T440)</f>
        <v>0</v>
      </c>
      <c r="AP440" s="0" t="n">
        <f aca="false">IF(C440="politik",T440)</f>
        <v>0</v>
      </c>
      <c r="AQ440" s="0" t="n">
        <f aca="false">IF(C440="ilmu",T440)</f>
        <v>0</v>
      </c>
      <c r="AR440" s="0" t="n">
        <f aca="false">IF(C440="hobby",T440)</f>
        <v>0</v>
      </c>
      <c r="AS440" s="0" t="n">
        <f aca="false">IF(C440="ekonomi",T440)</f>
        <v>0</v>
      </c>
      <c r="AT440" s="0" t="n">
        <f aca="false">IF(C440="bisnis",T440)</f>
        <v>303726</v>
      </c>
    </row>
    <row r="441" customFormat="false" ht="12.75" hidden="false" customHeight="false" outlineLevel="0" collapsed="false">
      <c r="A441" s="0" t="s">
        <v>585</v>
      </c>
      <c r="B441" s="0" t="n">
        <v>625</v>
      </c>
      <c r="C441" s="0" t="s">
        <v>11</v>
      </c>
      <c r="D441" s="4" t="n">
        <v>37065</v>
      </c>
      <c r="J441" s="0" t="n">
        <v>6</v>
      </c>
      <c r="K441" s="0" t="n">
        <v>65</v>
      </c>
      <c r="L441" s="0" t="n">
        <v>78</v>
      </c>
      <c r="M441" s="0" t="n">
        <v>48</v>
      </c>
      <c r="N441" s="0" t="n">
        <v>59</v>
      </c>
      <c r="O441" s="0" t="n">
        <v>40</v>
      </c>
      <c r="P441" s="0" t="n">
        <v>23</v>
      </c>
      <c r="Q441" s="0" t="n">
        <f aca="false">SUM(E441:P441)</f>
        <v>319</v>
      </c>
      <c r="R441" s="5" t="n">
        <f aca="false">Q441/12</f>
        <v>26.5833333333333</v>
      </c>
      <c r="S441" s="6" t="n">
        <f aca="false">R441/B441</f>
        <v>0.0425333333333333</v>
      </c>
      <c r="T441" s="0" t="n">
        <f aca="false">Q441*B441</f>
        <v>199375</v>
      </c>
      <c r="U441" s="0" t="n">
        <f aca="false">IF(C441="xxx",B441)</f>
        <v>0</v>
      </c>
      <c r="V441" s="0" t="n">
        <f aca="false">IF(C441="sosial",B441)</f>
        <v>0</v>
      </c>
      <c r="W441" s="0" t="n">
        <f aca="false">IF(C441="religius",B441)</f>
        <v>0</v>
      </c>
      <c r="X441" s="0" t="n">
        <f aca="false">IF(C441="politik",B441)</f>
        <v>0</v>
      </c>
      <c r="Y441" s="0" t="n">
        <f aca="false">IF(C441="ilmu",B441)</f>
        <v>625</v>
      </c>
      <c r="Z441" s="0" t="n">
        <f aca="false">IF(C441="hobby",B441)</f>
        <v>0</v>
      </c>
      <c r="AA441" s="0" t="n">
        <f aca="false">IF(C441="ekonomi",B441)</f>
        <v>0</v>
      </c>
      <c r="AB441" s="0" t="n">
        <f aca="false">IF(C441="bisnis",B441)</f>
        <v>0</v>
      </c>
      <c r="AD441" s="0" t="n">
        <f aca="false">IF(C441="xxx",Q441)</f>
        <v>0</v>
      </c>
      <c r="AE441" s="0" t="n">
        <f aca="false">IF(C441="sosial",Q441)</f>
        <v>0</v>
      </c>
      <c r="AF441" s="0" t="n">
        <f aca="false">IF(C441="religius",Q441)</f>
        <v>0</v>
      </c>
      <c r="AG441" s="0" t="n">
        <f aca="false">IF(C441="politik",Q441)</f>
        <v>0</v>
      </c>
      <c r="AH441" s="0" t="n">
        <f aca="false">IF(C441="ilmu",Q441)</f>
        <v>319</v>
      </c>
      <c r="AI441" s="0" t="n">
        <f aca="false">IF(C441="hobby",Q441)</f>
        <v>0</v>
      </c>
      <c r="AJ441" s="0" t="n">
        <f aca="false">IF(C441="ekonomi",Q441)</f>
        <v>0</v>
      </c>
      <c r="AK441" s="0" t="n">
        <f aca="false">IF(C441="bisnis",Q441)</f>
        <v>0</v>
      </c>
      <c r="AM441" s="0" t="n">
        <f aca="false">IF(C441="xxx",T441)</f>
        <v>0</v>
      </c>
      <c r="AN441" s="0" t="n">
        <f aca="false">IF(C441="sosial",T441)</f>
        <v>0</v>
      </c>
      <c r="AO441" s="0" t="n">
        <f aca="false">IF(C441="religius",T441)</f>
        <v>0</v>
      </c>
      <c r="AP441" s="0" t="n">
        <f aca="false">IF(C441="politik",T441)</f>
        <v>0</v>
      </c>
      <c r="AQ441" s="0" t="n">
        <f aca="false">IF(C441="ilmu",T441)</f>
        <v>199375</v>
      </c>
      <c r="AR441" s="0" t="n">
        <f aca="false">IF(C441="hobby",T441)</f>
        <v>0</v>
      </c>
      <c r="AS441" s="0" t="n">
        <f aca="false">IF(C441="ekonomi",T441)</f>
        <v>0</v>
      </c>
      <c r="AT441" s="0" t="n">
        <f aca="false">IF(C441="bisnis",T441)</f>
        <v>0</v>
      </c>
    </row>
    <row r="442" customFormat="false" ht="12.75" hidden="false" customHeight="false" outlineLevel="0" collapsed="false">
      <c r="A442" s="0" t="s">
        <v>586</v>
      </c>
      <c r="B442" s="0" t="n">
        <v>487</v>
      </c>
      <c r="C442" s="0" t="s">
        <v>11</v>
      </c>
      <c r="D442" s="4" t="n">
        <v>36027</v>
      </c>
      <c r="E442" s="0" t="n">
        <v>290</v>
      </c>
      <c r="F442" s="0" t="n">
        <v>260</v>
      </c>
      <c r="G442" s="0" t="n">
        <v>487</v>
      </c>
      <c r="H442" s="0" t="n">
        <v>448</v>
      </c>
      <c r="I442" s="0" t="n">
        <v>338</v>
      </c>
      <c r="J442" s="0" t="n">
        <v>227</v>
      </c>
      <c r="K442" s="0" t="n">
        <v>260</v>
      </c>
      <c r="L442" s="0" t="n">
        <v>317</v>
      </c>
      <c r="M442" s="0" t="n">
        <v>271</v>
      </c>
      <c r="N442" s="0" t="n">
        <v>117</v>
      </c>
      <c r="O442" s="0" t="n">
        <v>147</v>
      </c>
      <c r="P442" s="0" t="n">
        <v>42</v>
      </c>
      <c r="Q442" s="0" t="n">
        <f aca="false">SUM(E442:P442)</f>
        <v>3204</v>
      </c>
      <c r="R442" s="5" t="n">
        <f aca="false">Q442/12</f>
        <v>267</v>
      </c>
      <c r="S442" s="6" t="n">
        <f aca="false">R442/B442</f>
        <v>0.548254620123203</v>
      </c>
      <c r="T442" s="0" t="n">
        <f aca="false">Q442*B442</f>
        <v>1560348</v>
      </c>
      <c r="U442" s="0" t="n">
        <f aca="false">IF(C442="xxx",B442)</f>
        <v>0</v>
      </c>
      <c r="V442" s="0" t="n">
        <f aca="false">IF(C442="sosial",B442)</f>
        <v>0</v>
      </c>
      <c r="W442" s="0" t="n">
        <f aca="false">IF(C442="religius",B442)</f>
        <v>0</v>
      </c>
      <c r="X442" s="0" t="n">
        <f aca="false">IF(C442="politik",B442)</f>
        <v>0</v>
      </c>
      <c r="Y442" s="0" t="n">
        <f aca="false">IF(C442="ilmu",B442)</f>
        <v>487</v>
      </c>
      <c r="Z442" s="0" t="n">
        <f aca="false">IF(C442="hobby",B442)</f>
        <v>0</v>
      </c>
      <c r="AA442" s="0" t="n">
        <f aca="false">IF(C442="ekonomi",B442)</f>
        <v>0</v>
      </c>
      <c r="AB442" s="0" t="n">
        <f aca="false">IF(C442="bisnis",B442)</f>
        <v>0</v>
      </c>
      <c r="AD442" s="0" t="n">
        <f aca="false">IF(C442="xxx",Q442)</f>
        <v>0</v>
      </c>
      <c r="AE442" s="0" t="n">
        <f aca="false">IF(C442="sosial",Q442)</f>
        <v>0</v>
      </c>
      <c r="AF442" s="0" t="n">
        <f aca="false">IF(C442="religius",Q442)</f>
        <v>0</v>
      </c>
      <c r="AG442" s="0" t="n">
        <f aca="false">IF(C442="politik",Q442)</f>
        <v>0</v>
      </c>
      <c r="AH442" s="0" t="n">
        <f aca="false">IF(C442="ilmu",Q442)</f>
        <v>3204</v>
      </c>
      <c r="AI442" s="0" t="n">
        <f aca="false">IF(C442="hobby",Q442)</f>
        <v>0</v>
      </c>
      <c r="AJ442" s="0" t="n">
        <f aca="false">IF(C442="ekonomi",Q442)</f>
        <v>0</v>
      </c>
      <c r="AK442" s="0" t="n">
        <f aca="false">IF(C442="bisnis",Q442)</f>
        <v>0</v>
      </c>
      <c r="AM442" s="0" t="n">
        <f aca="false">IF(C442="xxx",T442)</f>
        <v>0</v>
      </c>
      <c r="AN442" s="0" t="n">
        <f aca="false">IF(C442="sosial",T442)</f>
        <v>0</v>
      </c>
      <c r="AO442" s="0" t="n">
        <f aca="false">IF(C442="religius",T442)</f>
        <v>0</v>
      </c>
      <c r="AP442" s="0" t="n">
        <f aca="false">IF(C442="politik",T442)</f>
        <v>0</v>
      </c>
      <c r="AQ442" s="0" t="n">
        <f aca="false">IF(C442="ilmu",T442)</f>
        <v>1560348</v>
      </c>
      <c r="AR442" s="0" t="n">
        <f aca="false">IF(C442="hobby",T442)</f>
        <v>0</v>
      </c>
      <c r="AS442" s="0" t="n">
        <f aca="false">IF(C442="ekonomi",T442)</f>
        <v>0</v>
      </c>
      <c r="AT442" s="0" t="n">
        <f aca="false">IF(C442="bisnis",T442)</f>
        <v>0</v>
      </c>
    </row>
    <row r="443" customFormat="false" ht="12.75" hidden="false" customHeight="false" outlineLevel="0" collapsed="false">
      <c r="A443" s="0" t="s">
        <v>587</v>
      </c>
      <c r="B443" s="0" t="n">
        <v>97</v>
      </c>
      <c r="C443" s="0" t="s">
        <v>11</v>
      </c>
      <c r="D443" s="4" t="n">
        <v>37120</v>
      </c>
      <c r="L443" s="0" t="n">
        <v>77</v>
      </c>
      <c r="M443" s="0" t="n">
        <v>212</v>
      </c>
      <c r="N443" s="0" t="n">
        <v>430</v>
      </c>
      <c r="O443" s="0" t="n">
        <v>57</v>
      </c>
      <c r="P443" s="0" t="n">
        <v>84</v>
      </c>
      <c r="Q443" s="0" t="n">
        <f aca="false">SUM(E443:P443)</f>
        <v>860</v>
      </c>
      <c r="R443" s="5" t="n">
        <f aca="false">Q443/12</f>
        <v>71.6666666666667</v>
      </c>
      <c r="S443" s="6" t="n">
        <f aca="false">R443/B443</f>
        <v>0.738831615120275</v>
      </c>
      <c r="T443" s="0" t="n">
        <f aca="false">Q443*B443</f>
        <v>83420</v>
      </c>
      <c r="U443" s="0" t="n">
        <f aca="false">IF(C443="xxx",B443)</f>
        <v>0</v>
      </c>
      <c r="V443" s="0" t="n">
        <f aca="false">IF(C443="sosial",B443)</f>
        <v>0</v>
      </c>
      <c r="W443" s="0" t="n">
        <f aca="false">IF(C443="religius",B443)</f>
        <v>0</v>
      </c>
      <c r="X443" s="0" t="n">
        <f aca="false">IF(C443="politik",B443)</f>
        <v>0</v>
      </c>
      <c r="Y443" s="0" t="n">
        <f aca="false">IF(C443="ilmu",B443)</f>
        <v>97</v>
      </c>
      <c r="Z443" s="0" t="n">
        <f aca="false">IF(C443="hobby",B443)</f>
        <v>0</v>
      </c>
      <c r="AA443" s="0" t="n">
        <f aca="false">IF(C443="ekonomi",B443)</f>
        <v>0</v>
      </c>
      <c r="AB443" s="0" t="n">
        <f aca="false">IF(C443="bisnis",B443)</f>
        <v>0</v>
      </c>
      <c r="AD443" s="0" t="n">
        <f aca="false">IF(C443="xxx",Q443)</f>
        <v>0</v>
      </c>
      <c r="AE443" s="0" t="n">
        <f aca="false">IF(C443="sosial",Q443)</f>
        <v>0</v>
      </c>
      <c r="AF443" s="0" t="n">
        <f aca="false">IF(C443="religius",Q443)</f>
        <v>0</v>
      </c>
      <c r="AG443" s="0" t="n">
        <f aca="false">IF(C443="politik",Q443)</f>
        <v>0</v>
      </c>
      <c r="AH443" s="0" t="n">
        <f aca="false">IF(C443="ilmu",Q443)</f>
        <v>860</v>
      </c>
      <c r="AI443" s="0" t="n">
        <f aca="false">IF(C443="hobby",Q443)</f>
        <v>0</v>
      </c>
      <c r="AJ443" s="0" t="n">
        <f aca="false">IF(C443="ekonomi",Q443)</f>
        <v>0</v>
      </c>
      <c r="AK443" s="0" t="n">
        <f aca="false">IF(C443="bisnis",Q443)</f>
        <v>0</v>
      </c>
      <c r="AM443" s="0" t="n">
        <f aca="false">IF(C443="xxx",T443)</f>
        <v>0</v>
      </c>
      <c r="AN443" s="0" t="n">
        <f aca="false">IF(C443="sosial",T443)</f>
        <v>0</v>
      </c>
      <c r="AO443" s="0" t="n">
        <f aca="false">IF(C443="religius",T443)</f>
        <v>0</v>
      </c>
      <c r="AP443" s="0" t="n">
        <f aca="false">IF(C443="politik",T443)</f>
        <v>0</v>
      </c>
      <c r="AQ443" s="0" t="n">
        <f aca="false">IF(C443="ilmu",T443)</f>
        <v>83420</v>
      </c>
      <c r="AR443" s="0" t="n">
        <f aca="false">IF(C443="hobby",T443)</f>
        <v>0</v>
      </c>
      <c r="AS443" s="0" t="n">
        <f aca="false">IF(C443="ekonomi",T443)</f>
        <v>0</v>
      </c>
      <c r="AT443" s="0" t="n">
        <f aca="false">IF(C443="bisnis",T443)</f>
        <v>0</v>
      </c>
    </row>
    <row r="444" customFormat="false" ht="12.75" hidden="false" customHeight="false" outlineLevel="0" collapsed="false">
      <c r="A444" s="0" t="s">
        <v>588</v>
      </c>
      <c r="B444" s="0" t="n">
        <v>159</v>
      </c>
      <c r="C444" s="0" t="s">
        <v>11</v>
      </c>
      <c r="D444" s="4" t="n">
        <v>36090</v>
      </c>
      <c r="E444" s="0" t="n">
        <v>151</v>
      </c>
      <c r="F444" s="0" t="n">
        <v>157</v>
      </c>
      <c r="G444" s="0" t="n">
        <v>130</v>
      </c>
      <c r="H444" s="0" t="n">
        <v>236</v>
      </c>
      <c r="I444" s="0" t="n">
        <v>108</v>
      </c>
      <c r="J444" s="0" t="n">
        <v>1</v>
      </c>
      <c r="K444" s="0" t="n">
        <v>1</v>
      </c>
      <c r="L444" s="0" t="n">
        <v>3</v>
      </c>
      <c r="M444" s="0" t="n">
        <v>3</v>
      </c>
      <c r="N444" s="0" t="n">
        <v>1</v>
      </c>
      <c r="O444" s="0" t="n">
        <v>2</v>
      </c>
      <c r="Q444" s="0" t="n">
        <f aca="false">SUM(E444:P444)</f>
        <v>793</v>
      </c>
      <c r="R444" s="5" t="n">
        <f aca="false">Q444/12</f>
        <v>66.0833333333333</v>
      </c>
      <c r="S444" s="6" t="n">
        <f aca="false">R444/B444</f>
        <v>0.415618448637317</v>
      </c>
      <c r="T444" s="0" t="n">
        <f aca="false">Q444*B444</f>
        <v>126087</v>
      </c>
      <c r="U444" s="0" t="n">
        <f aca="false">IF(C444="xxx",B444)</f>
        <v>0</v>
      </c>
      <c r="V444" s="0" t="n">
        <f aca="false">IF(C444="sosial",B444)</f>
        <v>0</v>
      </c>
      <c r="W444" s="0" t="n">
        <f aca="false">IF(C444="religius",B444)</f>
        <v>0</v>
      </c>
      <c r="X444" s="0" t="n">
        <f aca="false">IF(C444="politik",B444)</f>
        <v>0</v>
      </c>
      <c r="Y444" s="0" t="n">
        <f aca="false">IF(C444="ilmu",B444)</f>
        <v>159</v>
      </c>
      <c r="Z444" s="0" t="n">
        <f aca="false">IF(C444="hobby",B444)</f>
        <v>0</v>
      </c>
      <c r="AA444" s="0" t="n">
        <f aca="false">IF(C444="ekonomi",B444)</f>
        <v>0</v>
      </c>
      <c r="AB444" s="0" t="n">
        <f aca="false">IF(C444="bisnis",B444)</f>
        <v>0</v>
      </c>
      <c r="AD444" s="0" t="n">
        <f aca="false">IF(C444="xxx",Q444)</f>
        <v>0</v>
      </c>
      <c r="AE444" s="0" t="n">
        <f aca="false">IF(C444="sosial",Q444)</f>
        <v>0</v>
      </c>
      <c r="AF444" s="0" t="n">
        <f aca="false">IF(C444="religius",Q444)</f>
        <v>0</v>
      </c>
      <c r="AG444" s="0" t="n">
        <f aca="false">IF(C444="politik",Q444)</f>
        <v>0</v>
      </c>
      <c r="AH444" s="0" t="n">
        <f aca="false">IF(C444="ilmu",Q444)</f>
        <v>793</v>
      </c>
      <c r="AI444" s="0" t="n">
        <f aca="false">IF(C444="hobby",Q444)</f>
        <v>0</v>
      </c>
      <c r="AJ444" s="0" t="n">
        <f aca="false">IF(C444="ekonomi",Q444)</f>
        <v>0</v>
      </c>
      <c r="AK444" s="0" t="n">
        <f aca="false">IF(C444="bisnis",Q444)</f>
        <v>0</v>
      </c>
      <c r="AM444" s="0" t="n">
        <f aca="false">IF(C444="xxx",T444)</f>
        <v>0</v>
      </c>
      <c r="AN444" s="0" t="n">
        <f aca="false">IF(C444="sosial",T444)</f>
        <v>0</v>
      </c>
      <c r="AO444" s="0" t="n">
        <f aca="false">IF(C444="religius",T444)</f>
        <v>0</v>
      </c>
      <c r="AP444" s="0" t="n">
        <f aca="false">IF(C444="politik",T444)</f>
        <v>0</v>
      </c>
      <c r="AQ444" s="0" t="n">
        <f aca="false">IF(C444="ilmu",T444)</f>
        <v>126087</v>
      </c>
      <c r="AR444" s="0" t="n">
        <f aca="false">IF(C444="hobby",T444)</f>
        <v>0</v>
      </c>
      <c r="AS444" s="0" t="n">
        <f aca="false">IF(C444="ekonomi",T444)</f>
        <v>0</v>
      </c>
      <c r="AT444" s="0" t="n">
        <f aca="false">IF(C444="bisnis",T444)</f>
        <v>0</v>
      </c>
    </row>
    <row r="445" customFormat="false" ht="12.75" hidden="false" customHeight="false" outlineLevel="0" collapsed="false">
      <c r="A445" s="0" t="s">
        <v>589</v>
      </c>
      <c r="B445" s="0" t="n">
        <v>147</v>
      </c>
      <c r="C445" s="0" t="s">
        <v>12</v>
      </c>
      <c r="D445" s="4" t="n">
        <v>36872</v>
      </c>
      <c r="E445" s="0" t="n">
        <v>1</v>
      </c>
      <c r="F445" s="0" t="n">
        <v>7</v>
      </c>
      <c r="G445" s="0" t="n">
        <v>143</v>
      </c>
      <c r="H445" s="0" t="n">
        <v>114</v>
      </c>
      <c r="I445" s="0" t="n">
        <v>157</v>
      </c>
      <c r="J445" s="0" t="n">
        <v>316</v>
      </c>
      <c r="K445" s="0" t="n">
        <v>378</v>
      </c>
      <c r="L445" s="0" t="n">
        <v>439</v>
      </c>
      <c r="M445" s="0" t="n">
        <v>477</v>
      </c>
      <c r="N445" s="0" t="n">
        <v>848</v>
      </c>
      <c r="O445" s="0" t="n">
        <v>2012</v>
      </c>
      <c r="P445" s="0" t="n">
        <v>1541</v>
      </c>
      <c r="Q445" s="0" t="n">
        <f aca="false">SUM(E445:P445)</f>
        <v>6433</v>
      </c>
      <c r="R445" s="5" t="n">
        <f aca="false">Q445/12</f>
        <v>536.083333333333</v>
      </c>
      <c r="S445" s="6" t="n">
        <f aca="false">R445/B445</f>
        <v>3.6468253968254</v>
      </c>
      <c r="T445" s="0" t="n">
        <f aca="false">Q445*B445</f>
        <v>945651</v>
      </c>
      <c r="U445" s="0" t="n">
        <f aca="false">IF(C445="xxx",B445)</f>
        <v>0</v>
      </c>
      <c r="V445" s="0" t="n">
        <f aca="false">IF(C445="sosial",B445)</f>
        <v>0</v>
      </c>
      <c r="W445" s="0" t="n">
        <f aca="false">IF(C445="religius",B445)</f>
        <v>0</v>
      </c>
      <c r="X445" s="0" t="n">
        <f aca="false">IF(C445="politik",B445)</f>
        <v>0</v>
      </c>
      <c r="Y445" s="0" t="n">
        <f aca="false">IF(C445="ilmu",B445)</f>
        <v>0</v>
      </c>
      <c r="Z445" s="0" t="n">
        <f aca="false">IF(C445="hobby",B445)</f>
        <v>147</v>
      </c>
      <c r="AA445" s="0" t="n">
        <f aca="false">IF(C445="ekonomi",B445)</f>
        <v>0</v>
      </c>
      <c r="AB445" s="0" t="n">
        <f aca="false">IF(C445="bisnis",B445)</f>
        <v>0</v>
      </c>
      <c r="AD445" s="0" t="n">
        <f aca="false">IF(C445="xxx",Q445)</f>
        <v>0</v>
      </c>
      <c r="AE445" s="0" t="n">
        <f aca="false">IF(C445="sosial",Q445)</f>
        <v>0</v>
      </c>
      <c r="AF445" s="0" t="n">
        <f aca="false">IF(C445="religius",Q445)</f>
        <v>0</v>
      </c>
      <c r="AG445" s="0" t="n">
        <f aca="false">IF(C445="politik",Q445)</f>
        <v>0</v>
      </c>
      <c r="AH445" s="0" t="n">
        <f aca="false">IF(C445="ilmu",Q445)</f>
        <v>0</v>
      </c>
      <c r="AI445" s="0" t="n">
        <f aca="false">IF(C445="hobby",Q445)</f>
        <v>6433</v>
      </c>
      <c r="AJ445" s="0" t="n">
        <f aca="false">IF(C445="ekonomi",Q445)</f>
        <v>0</v>
      </c>
      <c r="AK445" s="0" t="n">
        <f aca="false">IF(C445="bisnis",Q445)</f>
        <v>0</v>
      </c>
      <c r="AM445" s="0" t="n">
        <f aca="false">IF(C445="xxx",T445)</f>
        <v>0</v>
      </c>
      <c r="AN445" s="0" t="n">
        <f aca="false">IF(C445="sosial",T445)</f>
        <v>0</v>
      </c>
      <c r="AO445" s="0" t="n">
        <f aca="false">IF(C445="religius",T445)</f>
        <v>0</v>
      </c>
      <c r="AP445" s="0" t="n">
        <f aca="false">IF(C445="politik",T445)</f>
        <v>0</v>
      </c>
      <c r="AQ445" s="0" t="n">
        <f aca="false">IF(C445="ilmu",T445)</f>
        <v>0</v>
      </c>
      <c r="AR445" s="0" t="n">
        <f aca="false">IF(C445="hobby",T445)</f>
        <v>945651</v>
      </c>
      <c r="AS445" s="0" t="n">
        <f aca="false">IF(C445="ekonomi",T445)</f>
        <v>0</v>
      </c>
      <c r="AT445" s="0" t="n">
        <f aca="false">IF(C445="bisnis",T445)</f>
        <v>0</v>
      </c>
    </row>
    <row r="446" customFormat="false" ht="12.75" hidden="false" customHeight="false" outlineLevel="0" collapsed="false">
      <c r="A446" s="0" t="s">
        <v>590</v>
      </c>
      <c r="B446" s="0" t="n">
        <v>184</v>
      </c>
      <c r="C446" s="0" t="s">
        <v>11</v>
      </c>
      <c r="D446" s="4" t="n">
        <v>36865</v>
      </c>
      <c r="E446" s="0" t="n">
        <v>31</v>
      </c>
      <c r="F446" s="0" t="n">
        <v>32</v>
      </c>
      <c r="G446" s="0" t="n">
        <v>27</v>
      </c>
      <c r="H446" s="0" t="n">
        <v>40</v>
      </c>
      <c r="I446" s="0" t="n">
        <v>9</v>
      </c>
      <c r="J446" s="0" t="n">
        <v>9</v>
      </c>
      <c r="K446" s="0" t="n">
        <v>34</v>
      </c>
      <c r="L446" s="0" t="n">
        <v>47</v>
      </c>
      <c r="M446" s="0" t="n">
        <v>27</v>
      </c>
      <c r="N446" s="0" t="n">
        <v>22</v>
      </c>
      <c r="O446" s="0" t="n">
        <v>32</v>
      </c>
      <c r="P446" s="0" t="n">
        <v>33</v>
      </c>
      <c r="Q446" s="0" t="n">
        <f aca="false">SUM(E446:P446)</f>
        <v>343</v>
      </c>
      <c r="R446" s="5" t="n">
        <f aca="false">Q446/12</f>
        <v>28.5833333333333</v>
      </c>
      <c r="S446" s="6" t="n">
        <f aca="false">R446/B446</f>
        <v>0.155344202898551</v>
      </c>
      <c r="T446" s="0" t="n">
        <f aca="false">Q446*B446</f>
        <v>63112</v>
      </c>
      <c r="U446" s="0" t="n">
        <f aca="false">IF(C446="xxx",B446)</f>
        <v>0</v>
      </c>
      <c r="V446" s="0" t="n">
        <f aca="false">IF(C446="sosial",B446)</f>
        <v>0</v>
      </c>
      <c r="W446" s="0" t="n">
        <f aca="false">IF(C446="religius",B446)</f>
        <v>0</v>
      </c>
      <c r="X446" s="0" t="n">
        <f aca="false">IF(C446="politik",B446)</f>
        <v>0</v>
      </c>
      <c r="Y446" s="0" t="n">
        <f aca="false">IF(C446="ilmu",B446)</f>
        <v>184</v>
      </c>
      <c r="Z446" s="0" t="n">
        <f aca="false">IF(C446="hobby",B446)</f>
        <v>0</v>
      </c>
      <c r="AA446" s="0" t="n">
        <f aca="false">IF(C446="ekonomi",B446)</f>
        <v>0</v>
      </c>
      <c r="AB446" s="0" t="n">
        <f aca="false">IF(C446="bisnis",B446)</f>
        <v>0</v>
      </c>
      <c r="AD446" s="0" t="n">
        <f aca="false">IF(C446="xxx",Q446)</f>
        <v>0</v>
      </c>
      <c r="AE446" s="0" t="n">
        <f aca="false">IF(C446="sosial",Q446)</f>
        <v>0</v>
      </c>
      <c r="AF446" s="0" t="n">
        <f aca="false">IF(C446="religius",Q446)</f>
        <v>0</v>
      </c>
      <c r="AG446" s="0" t="n">
        <f aca="false">IF(C446="politik",Q446)</f>
        <v>0</v>
      </c>
      <c r="AH446" s="0" t="n">
        <f aca="false">IF(C446="ilmu",Q446)</f>
        <v>343</v>
      </c>
      <c r="AI446" s="0" t="n">
        <f aca="false">IF(C446="hobby",Q446)</f>
        <v>0</v>
      </c>
      <c r="AJ446" s="0" t="n">
        <f aca="false">IF(C446="ekonomi",Q446)</f>
        <v>0</v>
      </c>
      <c r="AK446" s="0" t="n">
        <f aca="false">IF(C446="bisnis",Q446)</f>
        <v>0</v>
      </c>
      <c r="AM446" s="0" t="n">
        <f aca="false">IF(C446="xxx",T446)</f>
        <v>0</v>
      </c>
      <c r="AN446" s="0" t="n">
        <f aca="false">IF(C446="sosial",T446)</f>
        <v>0</v>
      </c>
      <c r="AO446" s="0" t="n">
        <f aca="false">IF(C446="religius",T446)</f>
        <v>0</v>
      </c>
      <c r="AP446" s="0" t="n">
        <f aca="false">IF(C446="politik",T446)</f>
        <v>0</v>
      </c>
      <c r="AQ446" s="0" t="n">
        <f aca="false">IF(C446="ilmu",T446)</f>
        <v>63112</v>
      </c>
      <c r="AR446" s="0" t="n">
        <f aca="false">IF(C446="hobby",T446)</f>
        <v>0</v>
      </c>
      <c r="AS446" s="0" t="n">
        <f aca="false">IF(C446="ekonomi",T446)</f>
        <v>0</v>
      </c>
      <c r="AT446" s="0" t="n">
        <f aca="false">IF(C446="bisnis",T446)</f>
        <v>0</v>
      </c>
    </row>
    <row r="447" customFormat="false" ht="12.75" hidden="false" customHeight="false" outlineLevel="0" collapsed="false">
      <c r="A447" s="0" t="s">
        <v>591</v>
      </c>
      <c r="B447" s="0" t="n">
        <v>324</v>
      </c>
      <c r="C447" s="0" t="s">
        <v>8</v>
      </c>
      <c r="D447" s="4" t="n">
        <v>36419</v>
      </c>
      <c r="E447" s="0" t="n">
        <v>92</v>
      </c>
      <c r="F447" s="0" t="n">
        <v>76</v>
      </c>
      <c r="G447" s="0" t="n">
        <v>102</v>
      </c>
      <c r="H447" s="0" t="n">
        <v>169</v>
      </c>
      <c r="I447" s="0" t="n">
        <v>109</v>
      </c>
      <c r="J447" s="0" t="n">
        <v>29</v>
      </c>
      <c r="K447" s="0" t="n">
        <v>29</v>
      </c>
      <c r="L447" s="0" t="n">
        <v>18</v>
      </c>
      <c r="M447" s="0" t="n">
        <v>31</v>
      </c>
      <c r="N447" s="0" t="n">
        <v>26</v>
      </c>
      <c r="O447" s="0" t="n">
        <v>24</v>
      </c>
      <c r="P447" s="0" t="n">
        <v>11</v>
      </c>
      <c r="Q447" s="0" t="n">
        <f aca="false">SUM(E447:P447)</f>
        <v>716</v>
      </c>
      <c r="R447" s="5" t="n">
        <f aca="false">Q447/12</f>
        <v>59.6666666666667</v>
      </c>
      <c r="S447" s="6" t="n">
        <f aca="false">R447/B447</f>
        <v>0.184156378600823</v>
      </c>
      <c r="T447" s="0" t="n">
        <f aca="false">Q447*B447</f>
        <v>231984</v>
      </c>
      <c r="U447" s="0" t="n">
        <f aca="false">IF(C447="xxx",B447)</f>
        <v>0</v>
      </c>
      <c r="V447" s="0" t="n">
        <f aca="false">IF(C447="sosial",B447)</f>
        <v>324</v>
      </c>
      <c r="W447" s="0" t="n">
        <f aca="false">IF(C447="religius",B447)</f>
        <v>0</v>
      </c>
      <c r="X447" s="0" t="n">
        <f aca="false">IF(C447="politik",B447)</f>
        <v>0</v>
      </c>
      <c r="Y447" s="0" t="n">
        <f aca="false">IF(C447="ilmu",B447)</f>
        <v>0</v>
      </c>
      <c r="Z447" s="0" t="n">
        <f aca="false">IF(C447="hobby",B447)</f>
        <v>0</v>
      </c>
      <c r="AA447" s="0" t="n">
        <f aca="false">IF(C447="ekonomi",B447)</f>
        <v>0</v>
      </c>
      <c r="AB447" s="0" t="n">
        <f aca="false">IF(C447="bisnis",B447)</f>
        <v>0</v>
      </c>
      <c r="AD447" s="0" t="n">
        <f aca="false">IF(C447="xxx",Q447)</f>
        <v>0</v>
      </c>
      <c r="AE447" s="0" t="n">
        <f aca="false">IF(C447="sosial",Q447)</f>
        <v>716</v>
      </c>
      <c r="AF447" s="0" t="n">
        <f aca="false">IF(C447="religius",Q447)</f>
        <v>0</v>
      </c>
      <c r="AG447" s="0" t="n">
        <f aca="false">IF(C447="politik",Q447)</f>
        <v>0</v>
      </c>
      <c r="AH447" s="0" t="n">
        <f aca="false">IF(C447="ilmu",Q447)</f>
        <v>0</v>
      </c>
      <c r="AI447" s="0" t="n">
        <f aca="false">IF(C447="hobby",Q447)</f>
        <v>0</v>
      </c>
      <c r="AJ447" s="0" t="n">
        <f aca="false">IF(C447="ekonomi",Q447)</f>
        <v>0</v>
      </c>
      <c r="AK447" s="0" t="n">
        <f aca="false">IF(C447="bisnis",Q447)</f>
        <v>0</v>
      </c>
      <c r="AM447" s="0" t="n">
        <f aca="false">IF(C447="xxx",T447)</f>
        <v>0</v>
      </c>
      <c r="AN447" s="0" t="n">
        <f aca="false">IF(C447="sosial",T447)</f>
        <v>231984</v>
      </c>
      <c r="AO447" s="0" t="n">
        <f aca="false">IF(C447="religius",T447)</f>
        <v>0</v>
      </c>
      <c r="AP447" s="0" t="n">
        <f aca="false">IF(C447="politik",T447)</f>
        <v>0</v>
      </c>
      <c r="AQ447" s="0" t="n">
        <f aca="false">IF(C447="ilmu",T447)</f>
        <v>0</v>
      </c>
      <c r="AR447" s="0" t="n">
        <f aca="false">IF(C447="hobby",T447)</f>
        <v>0</v>
      </c>
      <c r="AS447" s="0" t="n">
        <f aca="false">IF(C447="ekonomi",T447)</f>
        <v>0</v>
      </c>
      <c r="AT447" s="0" t="n">
        <f aca="false">IF(C447="bisnis",T447)</f>
        <v>0</v>
      </c>
    </row>
    <row r="448" customFormat="false" ht="12.75" hidden="false" customHeight="false" outlineLevel="0" collapsed="false">
      <c r="A448" s="0" t="s">
        <v>592</v>
      </c>
      <c r="B448" s="0" t="n">
        <v>202</v>
      </c>
      <c r="C448" s="0" t="s">
        <v>11</v>
      </c>
      <c r="D448" s="4" t="n">
        <v>36945</v>
      </c>
      <c r="F448" s="0" t="n">
        <v>3</v>
      </c>
      <c r="G448" s="0" t="n">
        <v>98</v>
      </c>
      <c r="H448" s="0" t="n">
        <v>69</v>
      </c>
      <c r="I448" s="0" t="n">
        <v>21</v>
      </c>
      <c r="J448" s="0" t="n">
        <v>47</v>
      </c>
      <c r="K448" s="0" t="n">
        <v>26</v>
      </c>
      <c r="L448" s="0" t="n">
        <v>54</v>
      </c>
      <c r="M448" s="0" t="n">
        <v>58</v>
      </c>
      <c r="N448" s="0" t="n">
        <v>24</v>
      </c>
      <c r="O448" s="0" t="n">
        <v>48</v>
      </c>
      <c r="P448" s="0" t="n">
        <v>24</v>
      </c>
      <c r="Q448" s="0" t="n">
        <f aca="false">SUM(E448:P448)</f>
        <v>472</v>
      </c>
      <c r="R448" s="5" t="n">
        <f aca="false">Q448/12</f>
        <v>39.3333333333333</v>
      </c>
      <c r="S448" s="6" t="n">
        <f aca="false">R448/B448</f>
        <v>0.194719471947195</v>
      </c>
      <c r="T448" s="0" t="n">
        <f aca="false">Q448*B448</f>
        <v>95344</v>
      </c>
      <c r="U448" s="0" t="n">
        <f aca="false">IF(C448="xxx",B448)</f>
        <v>0</v>
      </c>
      <c r="V448" s="0" t="n">
        <f aca="false">IF(C448="sosial",B448)</f>
        <v>0</v>
      </c>
      <c r="W448" s="0" t="n">
        <f aca="false">IF(C448="religius",B448)</f>
        <v>0</v>
      </c>
      <c r="X448" s="0" t="n">
        <f aca="false">IF(C448="politik",B448)</f>
        <v>0</v>
      </c>
      <c r="Y448" s="0" t="n">
        <f aca="false">IF(C448="ilmu",B448)</f>
        <v>202</v>
      </c>
      <c r="Z448" s="0" t="n">
        <f aca="false">IF(C448="hobby",B448)</f>
        <v>0</v>
      </c>
      <c r="AA448" s="0" t="n">
        <f aca="false">IF(C448="ekonomi",B448)</f>
        <v>0</v>
      </c>
      <c r="AB448" s="0" t="n">
        <f aca="false">IF(C448="bisnis",B448)</f>
        <v>0</v>
      </c>
      <c r="AD448" s="0" t="n">
        <f aca="false">IF(C448="xxx",Q448)</f>
        <v>0</v>
      </c>
      <c r="AE448" s="0" t="n">
        <f aca="false">IF(C448="sosial",Q448)</f>
        <v>0</v>
      </c>
      <c r="AF448" s="0" t="n">
        <f aca="false">IF(C448="religius",Q448)</f>
        <v>0</v>
      </c>
      <c r="AG448" s="0" t="n">
        <f aca="false">IF(C448="politik",Q448)</f>
        <v>0</v>
      </c>
      <c r="AH448" s="0" t="n">
        <f aca="false">IF(C448="ilmu",Q448)</f>
        <v>472</v>
      </c>
      <c r="AI448" s="0" t="n">
        <f aca="false">IF(C448="hobby",Q448)</f>
        <v>0</v>
      </c>
      <c r="AJ448" s="0" t="n">
        <f aca="false">IF(C448="ekonomi",Q448)</f>
        <v>0</v>
      </c>
      <c r="AK448" s="0" t="n">
        <f aca="false">IF(C448="bisnis",Q448)</f>
        <v>0</v>
      </c>
      <c r="AM448" s="0" t="n">
        <f aca="false">IF(C448="xxx",T448)</f>
        <v>0</v>
      </c>
      <c r="AN448" s="0" t="n">
        <f aca="false">IF(C448="sosial",T448)</f>
        <v>0</v>
      </c>
      <c r="AO448" s="0" t="n">
        <f aca="false">IF(C448="religius",T448)</f>
        <v>0</v>
      </c>
      <c r="AP448" s="0" t="n">
        <f aca="false">IF(C448="politik",T448)</f>
        <v>0</v>
      </c>
      <c r="AQ448" s="0" t="n">
        <f aca="false">IF(C448="ilmu",T448)</f>
        <v>95344</v>
      </c>
      <c r="AR448" s="0" t="n">
        <f aca="false">IF(C448="hobby",T448)</f>
        <v>0</v>
      </c>
      <c r="AS448" s="0" t="n">
        <f aca="false">IF(C448="ekonomi",T448)</f>
        <v>0</v>
      </c>
      <c r="AT448" s="0" t="n">
        <f aca="false">IF(C448="bisnis",T448)</f>
        <v>0</v>
      </c>
    </row>
    <row r="449" customFormat="false" ht="12.75" hidden="false" customHeight="false" outlineLevel="0" collapsed="false">
      <c r="A449" s="0" t="s">
        <v>593</v>
      </c>
      <c r="B449" s="0" t="n">
        <v>122</v>
      </c>
      <c r="C449" s="0" t="s">
        <v>8</v>
      </c>
      <c r="D449" s="4" t="n">
        <v>36746</v>
      </c>
      <c r="E449" s="0" t="n">
        <v>86</v>
      </c>
      <c r="F449" s="0" t="n">
        <v>86</v>
      </c>
      <c r="G449" s="0" t="n">
        <v>72</v>
      </c>
      <c r="H449" s="0" t="n">
        <v>177</v>
      </c>
      <c r="I449" s="0" t="n">
        <v>178</v>
      </c>
      <c r="J449" s="0" t="n">
        <v>137</v>
      </c>
      <c r="K449" s="0" t="n">
        <v>178</v>
      </c>
      <c r="L449" s="0" t="n">
        <v>83</v>
      </c>
      <c r="M449" s="0" t="n">
        <v>63</v>
      </c>
      <c r="N449" s="0" t="n">
        <v>70</v>
      </c>
      <c r="O449" s="0" t="n">
        <v>106</v>
      </c>
      <c r="P449" s="0" t="n">
        <v>85</v>
      </c>
      <c r="Q449" s="0" t="n">
        <f aca="false">SUM(E449:P449)</f>
        <v>1321</v>
      </c>
      <c r="R449" s="5" t="n">
        <f aca="false">Q449/12</f>
        <v>110.083333333333</v>
      </c>
      <c r="S449" s="6" t="n">
        <f aca="false">R449/B449</f>
        <v>0.902322404371585</v>
      </c>
      <c r="T449" s="0" t="n">
        <f aca="false">Q449*B449</f>
        <v>161162</v>
      </c>
      <c r="U449" s="0" t="n">
        <f aca="false">IF(C449="xxx",B449)</f>
        <v>0</v>
      </c>
      <c r="V449" s="0" t="n">
        <f aca="false">IF(C449="sosial",B449)</f>
        <v>122</v>
      </c>
      <c r="W449" s="0" t="n">
        <f aca="false">IF(C449="religius",B449)</f>
        <v>0</v>
      </c>
      <c r="X449" s="0" t="n">
        <f aca="false">IF(C449="politik",B449)</f>
        <v>0</v>
      </c>
      <c r="Y449" s="0" t="n">
        <f aca="false">IF(C449="ilmu",B449)</f>
        <v>0</v>
      </c>
      <c r="Z449" s="0" t="n">
        <f aca="false">IF(C449="hobby",B449)</f>
        <v>0</v>
      </c>
      <c r="AA449" s="0" t="n">
        <f aca="false">IF(C449="ekonomi",B449)</f>
        <v>0</v>
      </c>
      <c r="AB449" s="0" t="n">
        <f aca="false">IF(C449="bisnis",B449)</f>
        <v>0</v>
      </c>
      <c r="AD449" s="0" t="n">
        <f aca="false">IF(C449="xxx",Q449)</f>
        <v>0</v>
      </c>
      <c r="AE449" s="0" t="n">
        <f aca="false">IF(C449="sosial",Q449)</f>
        <v>1321</v>
      </c>
      <c r="AF449" s="0" t="n">
        <f aca="false">IF(C449="religius",Q449)</f>
        <v>0</v>
      </c>
      <c r="AG449" s="0" t="n">
        <f aca="false">IF(C449="politik",Q449)</f>
        <v>0</v>
      </c>
      <c r="AH449" s="0" t="n">
        <f aca="false">IF(C449="ilmu",Q449)</f>
        <v>0</v>
      </c>
      <c r="AI449" s="0" t="n">
        <f aca="false">IF(C449="hobby",Q449)</f>
        <v>0</v>
      </c>
      <c r="AJ449" s="0" t="n">
        <f aca="false">IF(C449="ekonomi",Q449)</f>
        <v>0</v>
      </c>
      <c r="AK449" s="0" t="n">
        <f aca="false">IF(C449="bisnis",Q449)</f>
        <v>0</v>
      </c>
      <c r="AM449" s="0" t="n">
        <f aca="false">IF(C449="xxx",T449)</f>
        <v>0</v>
      </c>
      <c r="AN449" s="0" t="n">
        <f aca="false">IF(C449="sosial",T449)</f>
        <v>161162</v>
      </c>
      <c r="AO449" s="0" t="n">
        <f aca="false">IF(C449="religius",T449)</f>
        <v>0</v>
      </c>
      <c r="AP449" s="0" t="n">
        <f aca="false">IF(C449="politik",T449)</f>
        <v>0</v>
      </c>
      <c r="AQ449" s="0" t="n">
        <f aca="false">IF(C449="ilmu",T449)</f>
        <v>0</v>
      </c>
      <c r="AR449" s="0" t="n">
        <f aca="false">IF(C449="hobby",T449)</f>
        <v>0</v>
      </c>
      <c r="AS449" s="0" t="n">
        <f aca="false">IF(C449="ekonomi",T449)</f>
        <v>0</v>
      </c>
      <c r="AT449" s="0" t="n">
        <f aca="false">IF(C449="bisnis",T449)</f>
        <v>0</v>
      </c>
    </row>
    <row r="450" customFormat="false" ht="12.75" hidden="false" customHeight="false" outlineLevel="0" collapsed="false">
      <c r="A450" s="0" t="s">
        <v>594</v>
      </c>
      <c r="B450" s="0" t="n">
        <v>559</v>
      </c>
      <c r="C450" s="0" t="s">
        <v>12</v>
      </c>
      <c r="D450" s="4" t="n">
        <v>36375</v>
      </c>
      <c r="E450" s="0" t="n">
        <v>257</v>
      </c>
      <c r="F450" s="0" t="n">
        <v>375</v>
      </c>
      <c r="G450" s="0" t="n">
        <v>412</v>
      </c>
      <c r="H450" s="0" t="n">
        <v>534</v>
      </c>
      <c r="I450" s="0" t="n">
        <v>805</v>
      </c>
      <c r="J450" s="0" t="n">
        <v>569</v>
      </c>
      <c r="K450" s="0" t="n">
        <v>648</v>
      </c>
      <c r="L450" s="0" t="n">
        <v>603</v>
      </c>
      <c r="M450" s="0" t="n">
        <v>424</v>
      </c>
      <c r="N450" s="0" t="n">
        <v>387</v>
      </c>
      <c r="O450" s="0" t="n">
        <v>372</v>
      </c>
      <c r="P450" s="0" t="n">
        <v>86</v>
      </c>
      <c r="Q450" s="0" t="n">
        <f aca="false">SUM(E450:P450)</f>
        <v>5472</v>
      </c>
      <c r="R450" s="5" t="n">
        <f aca="false">Q450/12</f>
        <v>456</v>
      </c>
      <c r="S450" s="6" t="n">
        <f aca="false">R450/B450</f>
        <v>0.815742397137746</v>
      </c>
      <c r="T450" s="0" t="n">
        <f aca="false">Q450*B450</f>
        <v>3058848</v>
      </c>
      <c r="U450" s="0" t="n">
        <f aca="false">IF(C450="xxx",B450)</f>
        <v>0</v>
      </c>
      <c r="V450" s="0" t="n">
        <f aca="false">IF(C450="sosial",B450)</f>
        <v>0</v>
      </c>
      <c r="W450" s="0" t="n">
        <f aca="false">IF(C450="religius",B450)</f>
        <v>0</v>
      </c>
      <c r="X450" s="0" t="n">
        <f aca="false">IF(C450="politik",B450)</f>
        <v>0</v>
      </c>
      <c r="Y450" s="0" t="n">
        <f aca="false">IF(C450="ilmu",B450)</f>
        <v>0</v>
      </c>
      <c r="Z450" s="0" t="n">
        <f aca="false">IF(C450="hobby",B450)</f>
        <v>559</v>
      </c>
      <c r="AA450" s="0" t="n">
        <f aca="false">IF(C450="ekonomi",B450)</f>
        <v>0</v>
      </c>
      <c r="AB450" s="0" t="n">
        <f aca="false">IF(C450="bisnis",B450)</f>
        <v>0</v>
      </c>
      <c r="AD450" s="0" t="n">
        <f aca="false">IF(C450="xxx",Q450)</f>
        <v>0</v>
      </c>
      <c r="AE450" s="0" t="n">
        <f aca="false">IF(C450="sosial",Q450)</f>
        <v>0</v>
      </c>
      <c r="AF450" s="0" t="n">
        <f aca="false">IF(C450="religius",Q450)</f>
        <v>0</v>
      </c>
      <c r="AG450" s="0" t="n">
        <f aca="false">IF(C450="politik",Q450)</f>
        <v>0</v>
      </c>
      <c r="AH450" s="0" t="n">
        <f aca="false">IF(C450="ilmu",Q450)</f>
        <v>0</v>
      </c>
      <c r="AI450" s="0" t="n">
        <f aca="false">IF(C450="hobby",Q450)</f>
        <v>5472</v>
      </c>
      <c r="AJ450" s="0" t="n">
        <f aca="false">IF(C450="ekonomi",Q450)</f>
        <v>0</v>
      </c>
      <c r="AK450" s="0" t="n">
        <f aca="false">IF(C450="bisnis",Q450)</f>
        <v>0</v>
      </c>
      <c r="AM450" s="0" t="n">
        <f aca="false">IF(C450="xxx",T450)</f>
        <v>0</v>
      </c>
      <c r="AN450" s="0" t="n">
        <f aca="false">IF(C450="sosial",T450)</f>
        <v>0</v>
      </c>
      <c r="AO450" s="0" t="n">
        <f aca="false">IF(C450="religius",T450)</f>
        <v>0</v>
      </c>
      <c r="AP450" s="0" t="n">
        <f aca="false">IF(C450="politik",T450)</f>
        <v>0</v>
      </c>
      <c r="AQ450" s="0" t="n">
        <f aca="false">IF(C450="ilmu",T450)</f>
        <v>0</v>
      </c>
      <c r="AR450" s="0" t="n">
        <f aca="false">IF(C450="hobby",T450)</f>
        <v>3058848</v>
      </c>
      <c r="AS450" s="0" t="n">
        <f aca="false">IF(C450="ekonomi",T450)</f>
        <v>0</v>
      </c>
      <c r="AT450" s="0" t="n">
        <f aca="false">IF(C450="bisnis",T450)</f>
        <v>0</v>
      </c>
    </row>
    <row r="451" customFormat="false" ht="12.75" hidden="false" customHeight="false" outlineLevel="0" collapsed="false">
      <c r="A451" s="0" t="s">
        <v>595</v>
      </c>
      <c r="B451" s="0" t="n">
        <v>166</v>
      </c>
      <c r="C451" s="0" t="s">
        <v>12</v>
      </c>
      <c r="D451" s="4" t="n">
        <v>37048</v>
      </c>
      <c r="J451" s="0" t="n">
        <v>87</v>
      </c>
      <c r="K451" s="0" t="n">
        <v>60</v>
      </c>
      <c r="L451" s="0" t="n">
        <v>31</v>
      </c>
      <c r="M451" s="0" t="n">
        <v>25</v>
      </c>
      <c r="N451" s="0" t="n">
        <v>12</v>
      </c>
      <c r="O451" s="0" t="n">
        <v>15</v>
      </c>
      <c r="P451" s="0" t="n">
        <v>17</v>
      </c>
      <c r="Q451" s="0" t="n">
        <f aca="false">SUM(E451:P451)</f>
        <v>247</v>
      </c>
      <c r="R451" s="5" t="n">
        <f aca="false">Q451/12</f>
        <v>20.5833333333333</v>
      </c>
      <c r="S451" s="6" t="n">
        <f aca="false">R451/B451</f>
        <v>0.123995983935743</v>
      </c>
      <c r="T451" s="0" t="n">
        <f aca="false">Q451*B451</f>
        <v>41002</v>
      </c>
      <c r="U451" s="0" t="n">
        <f aca="false">IF(C451="xxx",B451)</f>
        <v>0</v>
      </c>
      <c r="V451" s="0" t="n">
        <f aca="false">IF(C451="sosial",B451)</f>
        <v>0</v>
      </c>
      <c r="W451" s="0" t="n">
        <f aca="false">IF(C451="religius",B451)</f>
        <v>0</v>
      </c>
      <c r="X451" s="0" t="n">
        <f aca="false">IF(C451="politik",B451)</f>
        <v>0</v>
      </c>
      <c r="Y451" s="0" t="n">
        <f aca="false">IF(C451="ilmu",B451)</f>
        <v>0</v>
      </c>
      <c r="Z451" s="0" t="n">
        <f aca="false">IF(C451="hobby",B451)</f>
        <v>166</v>
      </c>
      <c r="AA451" s="0" t="n">
        <f aca="false">IF(C451="ekonomi",B451)</f>
        <v>0</v>
      </c>
      <c r="AB451" s="0" t="n">
        <f aca="false">IF(C451="bisnis",B451)</f>
        <v>0</v>
      </c>
      <c r="AD451" s="0" t="n">
        <f aca="false">IF(C451="xxx",Q451)</f>
        <v>0</v>
      </c>
      <c r="AE451" s="0" t="n">
        <f aca="false">IF(C451="sosial",Q451)</f>
        <v>0</v>
      </c>
      <c r="AF451" s="0" t="n">
        <f aca="false">IF(C451="religius",Q451)</f>
        <v>0</v>
      </c>
      <c r="AG451" s="0" t="n">
        <f aca="false">IF(C451="politik",Q451)</f>
        <v>0</v>
      </c>
      <c r="AH451" s="0" t="n">
        <f aca="false">IF(C451="ilmu",Q451)</f>
        <v>0</v>
      </c>
      <c r="AI451" s="0" t="n">
        <f aca="false">IF(C451="hobby",Q451)</f>
        <v>247</v>
      </c>
      <c r="AJ451" s="0" t="n">
        <f aca="false">IF(C451="ekonomi",Q451)</f>
        <v>0</v>
      </c>
      <c r="AK451" s="0" t="n">
        <f aca="false">IF(C451="bisnis",Q451)</f>
        <v>0</v>
      </c>
      <c r="AM451" s="0" t="n">
        <f aca="false">IF(C451="xxx",T451)</f>
        <v>0</v>
      </c>
      <c r="AN451" s="0" t="n">
        <f aca="false">IF(C451="sosial",T451)</f>
        <v>0</v>
      </c>
      <c r="AO451" s="0" t="n">
        <f aca="false">IF(C451="religius",T451)</f>
        <v>0</v>
      </c>
      <c r="AP451" s="0" t="n">
        <f aca="false">IF(C451="politik",T451)</f>
        <v>0</v>
      </c>
      <c r="AQ451" s="0" t="n">
        <f aca="false">IF(C451="ilmu",T451)</f>
        <v>0</v>
      </c>
      <c r="AR451" s="0" t="n">
        <f aca="false">IF(C451="hobby",T451)</f>
        <v>41002</v>
      </c>
      <c r="AS451" s="0" t="n">
        <f aca="false">IF(C451="ekonomi",T451)</f>
        <v>0</v>
      </c>
      <c r="AT451" s="0" t="n">
        <f aca="false">IF(C451="bisnis",T451)</f>
        <v>0</v>
      </c>
    </row>
    <row r="452" customFormat="false" ht="12.75" hidden="false" customHeight="false" outlineLevel="0" collapsed="false">
      <c r="A452" s="0" t="s">
        <v>596</v>
      </c>
      <c r="B452" s="0" t="n">
        <v>191</v>
      </c>
      <c r="C452" s="0" t="s">
        <v>8</v>
      </c>
      <c r="D452" s="4" t="n">
        <v>36277</v>
      </c>
      <c r="E452" s="0" t="n">
        <v>86</v>
      </c>
      <c r="F452" s="0" t="n">
        <v>75</v>
      </c>
      <c r="G452" s="0" t="n">
        <v>103</v>
      </c>
      <c r="H452" s="0" t="n">
        <v>88</v>
      </c>
      <c r="I452" s="0" t="n">
        <v>76</v>
      </c>
      <c r="J452" s="0" t="n">
        <v>38</v>
      </c>
      <c r="K452" s="0" t="n">
        <v>80</v>
      </c>
      <c r="L452" s="0" t="n">
        <v>29</v>
      </c>
      <c r="M452" s="0" t="n">
        <v>169</v>
      </c>
      <c r="N452" s="0" t="n">
        <v>75</v>
      </c>
      <c r="O452" s="0" t="n">
        <v>89</v>
      </c>
      <c r="P452" s="0" t="n">
        <v>53</v>
      </c>
      <c r="Q452" s="0" t="n">
        <f aca="false">SUM(E452:P452)</f>
        <v>961</v>
      </c>
      <c r="R452" s="5" t="n">
        <f aca="false">Q452/12</f>
        <v>80.0833333333333</v>
      </c>
      <c r="S452" s="6" t="n">
        <f aca="false">R452/B452</f>
        <v>0.419284467713787</v>
      </c>
      <c r="T452" s="0" t="n">
        <f aca="false">Q452*B452</f>
        <v>183551</v>
      </c>
      <c r="U452" s="0" t="n">
        <f aca="false">IF(C452="xxx",B452)</f>
        <v>0</v>
      </c>
      <c r="V452" s="0" t="n">
        <f aca="false">IF(C452="sosial",B452)</f>
        <v>191</v>
      </c>
      <c r="W452" s="0" t="n">
        <f aca="false">IF(C452="religius",B452)</f>
        <v>0</v>
      </c>
      <c r="X452" s="0" t="n">
        <f aca="false">IF(C452="politik",B452)</f>
        <v>0</v>
      </c>
      <c r="Y452" s="0" t="n">
        <f aca="false">IF(C452="ilmu",B452)</f>
        <v>0</v>
      </c>
      <c r="Z452" s="0" t="n">
        <f aca="false">IF(C452="hobby",B452)</f>
        <v>0</v>
      </c>
      <c r="AA452" s="0" t="n">
        <f aca="false">IF(C452="ekonomi",B452)</f>
        <v>0</v>
      </c>
      <c r="AB452" s="0" t="n">
        <f aca="false">IF(C452="bisnis",B452)</f>
        <v>0</v>
      </c>
      <c r="AD452" s="0" t="n">
        <f aca="false">IF(C452="xxx",Q452)</f>
        <v>0</v>
      </c>
      <c r="AE452" s="0" t="n">
        <f aca="false">IF(C452="sosial",Q452)</f>
        <v>961</v>
      </c>
      <c r="AF452" s="0" t="n">
        <f aca="false">IF(C452="religius",Q452)</f>
        <v>0</v>
      </c>
      <c r="AG452" s="0" t="n">
        <f aca="false">IF(C452="politik",Q452)</f>
        <v>0</v>
      </c>
      <c r="AH452" s="0" t="n">
        <f aca="false">IF(C452="ilmu",Q452)</f>
        <v>0</v>
      </c>
      <c r="AI452" s="0" t="n">
        <f aca="false">IF(C452="hobby",Q452)</f>
        <v>0</v>
      </c>
      <c r="AJ452" s="0" t="n">
        <f aca="false">IF(C452="ekonomi",Q452)</f>
        <v>0</v>
      </c>
      <c r="AK452" s="0" t="n">
        <f aca="false">IF(C452="bisnis",Q452)</f>
        <v>0</v>
      </c>
      <c r="AM452" s="0" t="n">
        <f aca="false">IF(C452="xxx",T452)</f>
        <v>0</v>
      </c>
      <c r="AN452" s="0" t="n">
        <f aca="false">IF(C452="sosial",T452)</f>
        <v>183551</v>
      </c>
      <c r="AO452" s="0" t="n">
        <f aca="false">IF(C452="religius",T452)</f>
        <v>0</v>
      </c>
      <c r="AP452" s="0" t="n">
        <f aca="false">IF(C452="politik",T452)</f>
        <v>0</v>
      </c>
      <c r="AQ452" s="0" t="n">
        <f aca="false">IF(C452="ilmu",T452)</f>
        <v>0</v>
      </c>
      <c r="AR452" s="0" t="n">
        <f aca="false">IF(C452="hobby",T452)</f>
        <v>0</v>
      </c>
      <c r="AS452" s="0" t="n">
        <f aca="false">IF(C452="ekonomi",T452)</f>
        <v>0</v>
      </c>
      <c r="AT452" s="0" t="n">
        <f aca="false">IF(C452="bisnis",T452)</f>
        <v>0</v>
      </c>
    </row>
    <row r="453" customFormat="false" ht="12.75" hidden="false" customHeight="false" outlineLevel="0" collapsed="false">
      <c r="A453" s="0" t="s">
        <v>597</v>
      </c>
      <c r="B453" s="0" t="n">
        <v>260</v>
      </c>
      <c r="C453" s="0" t="s">
        <v>8</v>
      </c>
      <c r="D453" s="4" t="n">
        <v>36881</v>
      </c>
      <c r="E453" s="0" t="n">
        <v>71</v>
      </c>
      <c r="F453" s="0" t="n">
        <v>54</v>
      </c>
      <c r="G453" s="0" t="n">
        <v>101</v>
      </c>
      <c r="H453" s="0" t="n">
        <v>15</v>
      </c>
      <c r="I453" s="0" t="n">
        <v>47</v>
      </c>
      <c r="J453" s="0" t="n">
        <v>35</v>
      </c>
      <c r="K453" s="0" t="n">
        <v>31</v>
      </c>
      <c r="L453" s="0" t="n">
        <v>15</v>
      </c>
      <c r="M453" s="0" t="n">
        <v>27</v>
      </c>
      <c r="N453" s="0" t="n">
        <v>16</v>
      </c>
      <c r="O453" s="0" t="n">
        <v>20</v>
      </c>
      <c r="P453" s="0" t="n">
        <v>7</v>
      </c>
      <c r="Q453" s="0" t="n">
        <f aca="false">SUM(E453:P453)</f>
        <v>439</v>
      </c>
      <c r="R453" s="5" t="n">
        <f aca="false">Q453/12</f>
        <v>36.5833333333333</v>
      </c>
      <c r="S453" s="6" t="n">
        <f aca="false">R453/B453</f>
        <v>0.140705128205128</v>
      </c>
      <c r="T453" s="0" t="n">
        <f aca="false">Q453*B453</f>
        <v>114140</v>
      </c>
      <c r="U453" s="0" t="n">
        <f aca="false">IF(C453="xxx",B453)</f>
        <v>0</v>
      </c>
      <c r="V453" s="0" t="n">
        <f aca="false">IF(C453="sosial",B453)</f>
        <v>260</v>
      </c>
      <c r="W453" s="0" t="n">
        <f aca="false">IF(C453="religius",B453)</f>
        <v>0</v>
      </c>
      <c r="X453" s="0" t="n">
        <f aca="false">IF(C453="politik",B453)</f>
        <v>0</v>
      </c>
      <c r="Y453" s="0" t="n">
        <f aca="false">IF(C453="ilmu",B453)</f>
        <v>0</v>
      </c>
      <c r="Z453" s="0" t="n">
        <f aca="false">IF(C453="hobby",B453)</f>
        <v>0</v>
      </c>
      <c r="AA453" s="0" t="n">
        <f aca="false">IF(C453="ekonomi",B453)</f>
        <v>0</v>
      </c>
      <c r="AB453" s="0" t="n">
        <f aca="false">IF(C453="bisnis",B453)</f>
        <v>0</v>
      </c>
      <c r="AD453" s="0" t="n">
        <f aca="false">IF(C453="xxx",Q453)</f>
        <v>0</v>
      </c>
      <c r="AE453" s="0" t="n">
        <f aca="false">IF(C453="sosial",Q453)</f>
        <v>439</v>
      </c>
      <c r="AF453" s="0" t="n">
        <f aca="false">IF(C453="religius",Q453)</f>
        <v>0</v>
      </c>
      <c r="AG453" s="0" t="n">
        <f aca="false">IF(C453="politik",Q453)</f>
        <v>0</v>
      </c>
      <c r="AH453" s="0" t="n">
        <f aca="false">IF(C453="ilmu",Q453)</f>
        <v>0</v>
      </c>
      <c r="AI453" s="0" t="n">
        <f aca="false">IF(C453="hobby",Q453)</f>
        <v>0</v>
      </c>
      <c r="AJ453" s="0" t="n">
        <f aca="false">IF(C453="ekonomi",Q453)</f>
        <v>0</v>
      </c>
      <c r="AK453" s="0" t="n">
        <f aca="false">IF(C453="bisnis",Q453)</f>
        <v>0</v>
      </c>
      <c r="AM453" s="0" t="n">
        <f aca="false">IF(C453="xxx",T453)</f>
        <v>0</v>
      </c>
      <c r="AN453" s="0" t="n">
        <f aca="false">IF(C453="sosial",T453)</f>
        <v>114140</v>
      </c>
      <c r="AO453" s="0" t="n">
        <f aca="false">IF(C453="religius",T453)</f>
        <v>0</v>
      </c>
      <c r="AP453" s="0" t="n">
        <f aca="false">IF(C453="politik",T453)</f>
        <v>0</v>
      </c>
      <c r="AQ453" s="0" t="n">
        <f aca="false">IF(C453="ilmu",T453)</f>
        <v>0</v>
      </c>
      <c r="AR453" s="0" t="n">
        <f aca="false">IF(C453="hobby",T453)</f>
        <v>0</v>
      </c>
      <c r="AS453" s="0" t="n">
        <f aca="false">IF(C453="ekonomi",T453)</f>
        <v>0</v>
      </c>
      <c r="AT453" s="0" t="n">
        <f aca="false">IF(C453="bisnis",T453)</f>
        <v>0</v>
      </c>
    </row>
    <row r="454" customFormat="false" ht="12.75" hidden="false" customHeight="false" outlineLevel="0" collapsed="false">
      <c r="A454" s="0" t="s">
        <v>598</v>
      </c>
      <c r="B454" s="0" t="n">
        <v>318</v>
      </c>
      <c r="C454" s="0" t="s">
        <v>8</v>
      </c>
      <c r="D454" s="4" t="n">
        <v>36169</v>
      </c>
      <c r="E454" s="0" t="n">
        <v>19</v>
      </c>
      <c r="F454" s="0" t="n">
        <v>22</v>
      </c>
      <c r="G454" s="0" t="n">
        <v>9</v>
      </c>
      <c r="H454" s="0" t="n">
        <v>20</v>
      </c>
      <c r="I454" s="0" t="n">
        <v>3</v>
      </c>
      <c r="J454" s="0" t="n">
        <v>23</v>
      </c>
      <c r="K454" s="0" t="n">
        <v>24</v>
      </c>
      <c r="L454" s="0" t="n">
        <v>30</v>
      </c>
      <c r="M454" s="0" t="n">
        <v>8</v>
      </c>
      <c r="N454" s="0" t="n">
        <v>4</v>
      </c>
      <c r="O454" s="0" t="n">
        <v>120</v>
      </c>
      <c r="P454" s="0" t="n">
        <v>78</v>
      </c>
      <c r="Q454" s="0" t="n">
        <f aca="false">SUM(E454:P454)</f>
        <v>360</v>
      </c>
      <c r="R454" s="5" t="n">
        <f aca="false">Q454/12</f>
        <v>30</v>
      </c>
      <c r="S454" s="6" t="n">
        <f aca="false">R454/B454</f>
        <v>0.0943396226415094</v>
      </c>
      <c r="T454" s="0" t="n">
        <f aca="false">Q454*B454</f>
        <v>114480</v>
      </c>
      <c r="U454" s="0" t="n">
        <f aca="false">IF(C454="xxx",B454)</f>
        <v>0</v>
      </c>
      <c r="V454" s="0" t="n">
        <f aca="false">IF(C454="sosial",B454)</f>
        <v>318</v>
      </c>
      <c r="W454" s="0" t="n">
        <f aca="false">IF(C454="religius",B454)</f>
        <v>0</v>
      </c>
      <c r="X454" s="0" t="n">
        <f aca="false">IF(C454="politik",B454)</f>
        <v>0</v>
      </c>
      <c r="Y454" s="0" t="n">
        <f aca="false">IF(C454="ilmu",B454)</f>
        <v>0</v>
      </c>
      <c r="Z454" s="0" t="n">
        <f aca="false">IF(C454="hobby",B454)</f>
        <v>0</v>
      </c>
      <c r="AA454" s="0" t="n">
        <f aca="false">IF(C454="ekonomi",B454)</f>
        <v>0</v>
      </c>
      <c r="AB454" s="0" t="n">
        <f aca="false">IF(C454="bisnis",B454)</f>
        <v>0</v>
      </c>
      <c r="AD454" s="0" t="n">
        <f aca="false">IF(C454="xxx",Q454)</f>
        <v>0</v>
      </c>
      <c r="AE454" s="0" t="n">
        <f aca="false">IF(C454="sosial",Q454)</f>
        <v>360</v>
      </c>
      <c r="AF454" s="0" t="n">
        <f aca="false">IF(C454="religius",Q454)</f>
        <v>0</v>
      </c>
      <c r="AG454" s="0" t="n">
        <f aca="false">IF(C454="politik",Q454)</f>
        <v>0</v>
      </c>
      <c r="AH454" s="0" t="n">
        <f aca="false">IF(C454="ilmu",Q454)</f>
        <v>0</v>
      </c>
      <c r="AI454" s="0" t="n">
        <f aca="false">IF(C454="hobby",Q454)</f>
        <v>0</v>
      </c>
      <c r="AJ454" s="0" t="n">
        <f aca="false">IF(C454="ekonomi",Q454)</f>
        <v>0</v>
      </c>
      <c r="AK454" s="0" t="n">
        <f aca="false">IF(C454="bisnis",Q454)</f>
        <v>0</v>
      </c>
      <c r="AM454" s="0" t="n">
        <f aca="false">IF(C454="xxx",T454)</f>
        <v>0</v>
      </c>
      <c r="AN454" s="0" t="n">
        <f aca="false">IF(C454="sosial",T454)</f>
        <v>114480</v>
      </c>
      <c r="AO454" s="0" t="n">
        <f aca="false">IF(C454="religius",T454)</f>
        <v>0</v>
      </c>
      <c r="AP454" s="0" t="n">
        <f aca="false">IF(C454="politik",T454)</f>
        <v>0</v>
      </c>
      <c r="AQ454" s="0" t="n">
        <f aca="false">IF(C454="ilmu",T454)</f>
        <v>0</v>
      </c>
      <c r="AR454" s="0" t="n">
        <f aca="false">IF(C454="hobby",T454)</f>
        <v>0</v>
      </c>
      <c r="AS454" s="0" t="n">
        <f aca="false">IF(C454="ekonomi",T454)</f>
        <v>0</v>
      </c>
      <c r="AT454" s="0" t="n">
        <f aca="false">IF(C454="bisnis",T454)</f>
        <v>0</v>
      </c>
    </row>
    <row r="455" customFormat="false" ht="12.75" hidden="false" customHeight="false" outlineLevel="0" collapsed="false">
      <c r="A455" s="0" t="s">
        <v>599</v>
      </c>
      <c r="B455" s="0" t="n">
        <v>346</v>
      </c>
      <c r="C455" s="0" t="s">
        <v>8</v>
      </c>
      <c r="D455" s="4" t="n">
        <v>37160</v>
      </c>
      <c r="M455" s="0" t="n">
        <v>1</v>
      </c>
      <c r="N455" s="0" t="n">
        <v>99</v>
      </c>
      <c r="O455" s="0" t="n">
        <v>168</v>
      </c>
      <c r="P455" s="0" t="n">
        <v>149</v>
      </c>
      <c r="Q455" s="0" t="n">
        <f aca="false">SUM(E455:P455)</f>
        <v>417</v>
      </c>
      <c r="R455" s="5" t="n">
        <f aca="false">Q455/12</f>
        <v>34.75</v>
      </c>
      <c r="S455" s="6" t="n">
        <f aca="false">R455/B455</f>
        <v>0.100433526011561</v>
      </c>
      <c r="T455" s="0" t="n">
        <f aca="false">Q455*B455</f>
        <v>144282</v>
      </c>
      <c r="U455" s="0" t="n">
        <f aca="false">IF(C455="xxx",B455)</f>
        <v>0</v>
      </c>
      <c r="V455" s="0" t="n">
        <f aca="false">IF(C455="sosial",B455)</f>
        <v>346</v>
      </c>
      <c r="W455" s="0" t="n">
        <f aca="false">IF(C455="religius",B455)</f>
        <v>0</v>
      </c>
      <c r="X455" s="0" t="n">
        <f aca="false">IF(C455="politik",B455)</f>
        <v>0</v>
      </c>
      <c r="Y455" s="0" t="n">
        <f aca="false">IF(C455="ilmu",B455)</f>
        <v>0</v>
      </c>
      <c r="Z455" s="0" t="n">
        <f aca="false">IF(C455="hobby",B455)</f>
        <v>0</v>
      </c>
      <c r="AA455" s="0" t="n">
        <f aca="false">IF(C455="ekonomi",B455)</f>
        <v>0</v>
      </c>
      <c r="AB455" s="0" t="n">
        <f aca="false">IF(C455="bisnis",B455)</f>
        <v>0</v>
      </c>
      <c r="AD455" s="0" t="n">
        <f aca="false">IF(C455="xxx",Q455)</f>
        <v>0</v>
      </c>
      <c r="AE455" s="0" t="n">
        <f aca="false">IF(C455="sosial",Q455)</f>
        <v>417</v>
      </c>
      <c r="AF455" s="0" t="n">
        <f aca="false">IF(C455="religius",Q455)</f>
        <v>0</v>
      </c>
      <c r="AG455" s="0" t="n">
        <f aca="false">IF(C455="politik",Q455)</f>
        <v>0</v>
      </c>
      <c r="AH455" s="0" t="n">
        <f aca="false">IF(C455="ilmu",Q455)</f>
        <v>0</v>
      </c>
      <c r="AI455" s="0" t="n">
        <f aca="false">IF(C455="hobby",Q455)</f>
        <v>0</v>
      </c>
      <c r="AJ455" s="0" t="n">
        <f aca="false">IF(C455="ekonomi",Q455)</f>
        <v>0</v>
      </c>
      <c r="AK455" s="0" t="n">
        <f aca="false">IF(C455="bisnis",Q455)</f>
        <v>0</v>
      </c>
      <c r="AM455" s="0" t="n">
        <f aca="false">IF(C455="xxx",T455)</f>
        <v>0</v>
      </c>
      <c r="AN455" s="0" t="n">
        <f aca="false">IF(C455="sosial",T455)</f>
        <v>144282</v>
      </c>
      <c r="AO455" s="0" t="n">
        <f aca="false">IF(C455="religius",T455)</f>
        <v>0</v>
      </c>
      <c r="AP455" s="0" t="n">
        <f aca="false">IF(C455="politik",T455)</f>
        <v>0</v>
      </c>
      <c r="AQ455" s="0" t="n">
        <f aca="false">IF(C455="ilmu",T455)</f>
        <v>0</v>
      </c>
      <c r="AR455" s="0" t="n">
        <f aca="false">IF(C455="hobby",T455)</f>
        <v>0</v>
      </c>
      <c r="AS455" s="0" t="n">
        <f aca="false">IF(C455="ekonomi",T455)</f>
        <v>0</v>
      </c>
      <c r="AT455" s="0" t="n">
        <f aca="false">IF(C455="bisnis",T455)</f>
        <v>0</v>
      </c>
    </row>
    <row r="456" customFormat="false" ht="12.75" hidden="false" customHeight="false" outlineLevel="0" collapsed="false">
      <c r="A456" s="0" t="s">
        <v>600</v>
      </c>
      <c r="B456" s="0" t="n">
        <v>123</v>
      </c>
      <c r="C456" s="0" t="s">
        <v>14</v>
      </c>
      <c r="D456" s="4" t="n">
        <v>36806</v>
      </c>
      <c r="E456" s="0" t="n">
        <v>20</v>
      </c>
      <c r="F456" s="0" t="n">
        <v>49</v>
      </c>
      <c r="G456" s="0" t="n">
        <v>104</v>
      </c>
      <c r="H456" s="0" t="n">
        <v>61</v>
      </c>
      <c r="I456" s="0" t="n">
        <v>37</v>
      </c>
      <c r="J456" s="0" t="n">
        <v>102</v>
      </c>
      <c r="K456" s="0" t="n">
        <v>99</v>
      </c>
      <c r="L456" s="0" t="n">
        <v>154</v>
      </c>
      <c r="M456" s="0" t="n">
        <v>148</v>
      </c>
      <c r="N456" s="0" t="n">
        <v>120</v>
      </c>
      <c r="O456" s="0" t="n">
        <v>23</v>
      </c>
      <c r="P456" s="0" t="n">
        <v>13</v>
      </c>
      <c r="Q456" s="0" t="n">
        <f aca="false">SUM(E456:P456)</f>
        <v>930</v>
      </c>
      <c r="R456" s="5" t="n">
        <f aca="false">Q456/12</f>
        <v>77.5</v>
      </c>
      <c r="S456" s="6" t="n">
        <f aca="false">R456/B456</f>
        <v>0.630081300813008</v>
      </c>
      <c r="T456" s="0" t="n">
        <f aca="false">Q456*B456</f>
        <v>114390</v>
      </c>
      <c r="U456" s="0" t="n">
        <f aca="false">IF(C456="xxx",B456)</f>
        <v>0</v>
      </c>
      <c r="V456" s="0" t="n">
        <f aca="false">IF(C456="sosial",B456)</f>
        <v>0</v>
      </c>
      <c r="W456" s="0" t="n">
        <f aca="false">IF(C456="religius",B456)</f>
        <v>0</v>
      </c>
      <c r="X456" s="0" t="n">
        <f aca="false">IF(C456="politik",B456)</f>
        <v>0</v>
      </c>
      <c r="Y456" s="0" t="n">
        <f aca="false">IF(C456="ilmu",B456)</f>
        <v>0</v>
      </c>
      <c r="Z456" s="0" t="n">
        <f aca="false">IF(C456="hobby",B456)</f>
        <v>0</v>
      </c>
      <c r="AA456" s="0" t="n">
        <f aca="false">IF(C456="ekonomi",B456)</f>
        <v>0</v>
      </c>
      <c r="AB456" s="0" t="n">
        <f aca="false">IF(C456="bisnis",B456)</f>
        <v>123</v>
      </c>
      <c r="AD456" s="0" t="n">
        <f aca="false">IF(C456="xxx",Q456)</f>
        <v>0</v>
      </c>
      <c r="AE456" s="0" t="n">
        <f aca="false">IF(C456="sosial",Q456)</f>
        <v>0</v>
      </c>
      <c r="AF456" s="0" t="n">
        <f aca="false">IF(C456="religius",Q456)</f>
        <v>0</v>
      </c>
      <c r="AG456" s="0" t="n">
        <f aca="false">IF(C456="politik",Q456)</f>
        <v>0</v>
      </c>
      <c r="AH456" s="0" t="n">
        <f aca="false">IF(C456="ilmu",Q456)</f>
        <v>0</v>
      </c>
      <c r="AI456" s="0" t="n">
        <f aca="false">IF(C456="hobby",Q456)</f>
        <v>0</v>
      </c>
      <c r="AJ456" s="0" t="n">
        <f aca="false">IF(C456="ekonomi",Q456)</f>
        <v>0</v>
      </c>
      <c r="AK456" s="0" t="n">
        <f aca="false">IF(C456="bisnis",Q456)</f>
        <v>930</v>
      </c>
      <c r="AM456" s="0" t="n">
        <f aca="false">IF(C456="xxx",T456)</f>
        <v>0</v>
      </c>
      <c r="AN456" s="0" t="n">
        <f aca="false">IF(C456="sosial",T456)</f>
        <v>0</v>
      </c>
      <c r="AO456" s="0" t="n">
        <f aca="false">IF(C456="religius",T456)</f>
        <v>0</v>
      </c>
      <c r="AP456" s="0" t="n">
        <f aca="false">IF(C456="politik",T456)</f>
        <v>0</v>
      </c>
      <c r="AQ456" s="0" t="n">
        <f aca="false">IF(C456="ilmu",T456)</f>
        <v>0</v>
      </c>
      <c r="AR456" s="0" t="n">
        <f aca="false">IF(C456="hobby",T456)</f>
        <v>0</v>
      </c>
      <c r="AS456" s="0" t="n">
        <f aca="false">IF(C456="ekonomi",T456)</f>
        <v>0</v>
      </c>
      <c r="AT456" s="0" t="n">
        <f aca="false">IF(C456="bisnis",T456)</f>
        <v>114390</v>
      </c>
    </row>
    <row r="457" customFormat="false" ht="12.75" hidden="false" customHeight="false" outlineLevel="0" collapsed="false">
      <c r="A457" s="0" t="s">
        <v>601</v>
      </c>
      <c r="B457" s="0" t="n">
        <v>823</v>
      </c>
      <c r="C457" s="0" t="s">
        <v>14</v>
      </c>
      <c r="D457" s="7" t="n">
        <v>35996</v>
      </c>
      <c r="E457" s="0" t="n">
        <v>1158</v>
      </c>
      <c r="F457" s="0" t="n">
        <v>1292</v>
      </c>
      <c r="G457" s="0" t="n">
        <v>1387</v>
      </c>
      <c r="H457" s="0" t="n">
        <v>1559</v>
      </c>
      <c r="I457" s="0" t="n">
        <v>1205</v>
      </c>
      <c r="J457" s="0" t="n">
        <v>1295</v>
      </c>
      <c r="K457" s="0" t="n">
        <v>1451</v>
      </c>
      <c r="L457" s="0" t="n">
        <v>1306</v>
      </c>
      <c r="M457" s="0" t="n">
        <v>1607</v>
      </c>
      <c r="N457" s="0" t="n">
        <v>2300</v>
      </c>
      <c r="O457" s="0" t="n">
        <v>1757</v>
      </c>
      <c r="P457" s="0" t="n">
        <v>404</v>
      </c>
      <c r="Q457" s="0" t="n">
        <f aca="false">SUM(E457:P457)</f>
        <v>16721</v>
      </c>
      <c r="R457" s="5" t="n">
        <f aca="false">Q457/12</f>
        <v>1393.41666666667</v>
      </c>
      <c r="S457" s="6" t="n">
        <f aca="false">R457/B457</f>
        <v>1.69309437019036</v>
      </c>
      <c r="T457" s="0" t="n">
        <f aca="false">Q457*B457</f>
        <v>13761383</v>
      </c>
      <c r="U457" s="0" t="n">
        <f aca="false">IF(C457="xxx",B457)</f>
        <v>0</v>
      </c>
      <c r="V457" s="0" t="n">
        <f aca="false">IF(C457="sosial",B457)</f>
        <v>0</v>
      </c>
      <c r="W457" s="0" t="n">
        <f aca="false">IF(C457="religius",B457)</f>
        <v>0</v>
      </c>
      <c r="X457" s="0" t="n">
        <f aca="false">IF(C457="politik",B457)</f>
        <v>0</v>
      </c>
      <c r="Y457" s="0" t="n">
        <f aca="false">IF(C457="ilmu",B457)</f>
        <v>0</v>
      </c>
      <c r="Z457" s="0" t="n">
        <f aca="false">IF(C457="hobby",B457)</f>
        <v>0</v>
      </c>
      <c r="AA457" s="0" t="n">
        <f aca="false">IF(C457="ekonomi",B457)</f>
        <v>0</v>
      </c>
      <c r="AB457" s="0" t="n">
        <f aca="false">IF(C457="bisnis",B457)</f>
        <v>823</v>
      </c>
      <c r="AD457" s="0" t="n">
        <f aca="false">IF(C457="xxx",Q457)</f>
        <v>0</v>
      </c>
      <c r="AE457" s="0" t="n">
        <f aca="false">IF(C457="sosial",Q457)</f>
        <v>0</v>
      </c>
      <c r="AF457" s="0" t="n">
        <f aca="false">IF(C457="religius",Q457)</f>
        <v>0</v>
      </c>
      <c r="AG457" s="0" t="n">
        <f aca="false">IF(C457="politik",Q457)</f>
        <v>0</v>
      </c>
      <c r="AH457" s="0" t="n">
        <f aca="false">IF(C457="ilmu",Q457)</f>
        <v>0</v>
      </c>
      <c r="AI457" s="0" t="n">
        <f aca="false">IF(C457="hobby",Q457)</f>
        <v>0</v>
      </c>
      <c r="AJ457" s="0" t="n">
        <f aca="false">IF(C457="ekonomi",Q457)</f>
        <v>0</v>
      </c>
      <c r="AK457" s="0" t="n">
        <f aca="false">IF(C457="bisnis",Q457)</f>
        <v>16721</v>
      </c>
      <c r="AM457" s="0" t="n">
        <f aca="false">IF(C457="xxx",T457)</f>
        <v>0</v>
      </c>
      <c r="AN457" s="0" t="n">
        <f aca="false">IF(C457="sosial",T457)</f>
        <v>0</v>
      </c>
      <c r="AO457" s="0" t="n">
        <f aca="false">IF(C457="religius",T457)</f>
        <v>0</v>
      </c>
      <c r="AP457" s="0" t="n">
        <f aca="false">IF(C457="politik",T457)</f>
        <v>0</v>
      </c>
      <c r="AQ457" s="0" t="n">
        <f aca="false">IF(C457="ilmu",T457)</f>
        <v>0</v>
      </c>
      <c r="AR457" s="0" t="n">
        <f aca="false">IF(C457="hobby",T457)</f>
        <v>0</v>
      </c>
      <c r="AS457" s="0" t="n">
        <f aca="false">IF(C457="ekonomi",T457)</f>
        <v>0</v>
      </c>
      <c r="AT457" s="0" t="n">
        <f aca="false">IF(C457="bisnis",T457)</f>
        <v>13761383</v>
      </c>
    </row>
    <row r="458" customFormat="false" ht="12.75" hidden="false" customHeight="false" outlineLevel="0" collapsed="false">
      <c r="A458" s="0" t="s">
        <v>602</v>
      </c>
      <c r="B458" s="0" t="n">
        <v>277</v>
      </c>
      <c r="C458" s="0" t="s">
        <v>14</v>
      </c>
      <c r="D458" s="4" t="n">
        <v>36806</v>
      </c>
      <c r="E458" s="0" t="n">
        <v>47</v>
      </c>
      <c r="F458" s="0" t="n">
        <v>278</v>
      </c>
      <c r="G458" s="0" t="n">
        <v>606</v>
      </c>
      <c r="H458" s="0" t="n">
        <v>690</v>
      </c>
      <c r="I458" s="0" t="n">
        <v>603</v>
      </c>
      <c r="J458" s="0" t="n">
        <v>753</v>
      </c>
      <c r="K458" s="0" t="n">
        <v>701</v>
      </c>
      <c r="L458" s="0" t="n">
        <v>434</v>
      </c>
      <c r="M458" s="0" t="n">
        <v>637</v>
      </c>
      <c r="N458" s="0" t="n">
        <v>1612</v>
      </c>
      <c r="O458" s="0" t="n">
        <v>1027</v>
      </c>
      <c r="P458" s="0" t="n">
        <v>211</v>
      </c>
      <c r="Q458" s="0" t="n">
        <f aca="false">SUM(E458:P458)</f>
        <v>7599</v>
      </c>
      <c r="R458" s="5" t="n">
        <f aca="false">Q458/12</f>
        <v>633.25</v>
      </c>
      <c r="S458" s="6" t="n">
        <f aca="false">R458/B458</f>
        <v>2.28610108303249</v>
      </c>
      <c r="T458" s="0" t="n">
        <f aca="false">Q458*B458</f>
        <v>2104923</v>
      </c>
      <c r="U458" s="0" t="n">
        <f aca="false">IF(C458="xxx",B458)</f>
        <v>0</v>
      </c>
      <c r="V458" s="0" t="n">
        <f aca="false">IF(C458="sosial",B458)</f>
        <v>0</v>
      </c>
      <c r="W458" s="0" t="n">
        <f aca="false">IF(C458="religius",B458)</f>
        <v>0</v>
      </c>
      <c r="X458" s="0" t="n">
        <f aca="false">IF(C458="politik",B458)</f>
        <v>0</v>
      </c>
      <c r="Y458" s="0" t="n">
        <f aca="false">IF(C458="ilmu",B458)</f>
        <v>0</v>
      </c>
      <c r="Z458" s="0" t="n">
        <f aca="false">IF(C458="hobby",B458)</f>
        <v>0</v>
      </c>
      <c r="AA458" s="0" t="n">
        <f aca="false">IF(C458="ekonomi",B458)</f>
        <v>0</v>
      </c>
      <c r="AB458" s="0" t="n">
        <f aca="false">IF(C458="bisnis",B458)</f>
        <v>277</v>
      </c>
      <c r="AD458" s="0" t="n">
        <f aca="false">IF(C458="xxx",Q458)</f>
        <v>0</v>
      </c>
      <c r="AE458" s="0" t="n">
        <f aca="false">IF(C458="sosial",Q458)</f>
        <v>0</v>
      </c>
      <c r="AF458" s="0" t="n">
        <f aca="false">IF(C458="religius",Q458)</f>
        <v>0</v>
      </c>
      <c r="AG458" s="0" t="n">
        <f aca="false">IF(C458="politik",Q458)</f>
        <v>0</v>
      </c>
      <c r="AH458" s="0" t="n">
        <f aca="false">IF(C458="ilmu",Q458)</f>
        <v>0</v>
      </c>
      <c r="AI458" s="0" t="n">
        <f aca="false">IF(C458="hobby",Q458)</f>
        <v>0</v>
      </c>
      <c r="AJ458" s="0" t="n">
        <f aca="false">IF(C458="ekonomi",Q458)</f>
        <v>0</v>
      </c>
      <c r="AK458" s="0" t="n">
        <f aca="false">IF(C458="bisnis",Q458)</f>
        <v>7599</v>
      </c>
      <c r="AM458" s="0" t="n">
        <f aca="false">IF(C458="xxx",T458)</f>
        <v>0</v>
      </c>
      <c r="AN458" s="0" t="n">
        <f aca="false">IF(C458="sosial",T458)</f>
        <v>0</v>
      </c>
      <c r="AO458" s="0" t="n">
        <f aca="false">IF(C458="religius",T458)</f>
        <v>0</v>
      </c>
      <c r="AP458" s="0" t="n">
        <f aca="false">IF(C458="politik",T458)</f>
        <v>0</v>
      </c>
      <c r="AQ458" s="0" t="n">
        <f aca="false">IF(C458="ilmu",T458)</f>
        <v>0</v>
      </c>
      <c r="AR458" s="0" t="n">
        <f aca="false">IF(C458="hobby",T458)</f>
        <v>0</v>
      </c>
      <c r="AS458" s="0" t="n">
        <f aca="false">IF(C458="ekonomi",T458)</f>
        <v>0</v>
      </c>
      <c r="AT458" s="0" t="n">
        <f aca="false">IF(C458="bisnis",T458)</f>
        <v>2104923</v>
      </c>
    </row>
    <row r="459" customFormat="false" ht="12.75" hidden="false" customHeight="false" outlineLevel="0" collapsed="false">
      <c r="A459" s="0" t="s">
        <v>603</v>
      </c>
      <c r="B459" s="0" t="n">
        <v>299</v>
      </c>
      <c r="C459" s="0" t="s">
        <v>14</v>
      </c>
      <c r="D459" s="4" t="n">
        <v>36695</v>
      </c>
      <c r="E459" s="0" t="n">
        <v>362</v>
      </c>
      <c r="F459" s="0" t="n">
        <v>499</v>
      </c>
      <c r="G459" s="0" t="n">
        <v>545</v>
      </c>
      <c r="H459" s="0" t="n">
        <v>722</v>
      </c>
      <c r="I459" s="0" t="n">
        <v>697</v>
      </c>
      <c r="J459" s="0" t="n">
        <v>822</v>
      </c>
      <c r="K459" s="0" t="n">
        <v>793</v>
      </c>
      <c r="L459" s="0" t="n">
        <v>565</v>
      </c>
      <c r="M459" s="0" t="n">
        <v>1042</v>
      </c>
      <c r="N459" s="0" t="n">
        <v>1674</v>
      </c>
      <c r="O459" s="0" t="n">
        <v>1086</v>
      </c>
      <c r="P459" s="0" t="n">
        <v>537</v>
      </c>
      <c r="Q459" s="0" t="n">
        <f aca="false">SUM(E459:P459)</f>
        <v>9344</v>
      </c>
      <c r="R459" s="5" t="n">
        <f aca="false">Q459/12</f>
        <v>778.666666666667</v>
      </c>
      <c r="S459" s="6" t="n">
        <f aca="false">R459/B459</f>
        <v>2.60423634336678</v>
      </c>
      <c r="T459" s="0" t="n">
        <f aca="false">Q459*B459</f>
        <v>2793856</v>
      </c>
      <c r="U459" s="0" t="n">
        <f aca="false">IF(C459="xxx",B459)</f>
        <v>0</v>
      </c>
      <c r="V459" s="0" t="n">
        <f aca="false">IF(C459="sosial",B459)</f>
        <v>0</v>
      </c>
      <c r="W459" s="0" t="n">
        <f aca="false">IF(C459="religius",B459)</f>
        <v>0</v>
      </c>
      <c r="X459" s="0" t="n">
        <f aca="false">IF(C459="politik",B459)</f>
        <v>0</v>
      </c>
      <c r="Y459" s="0" t="n">
        <f aca="false">IF(C459="ilmu",B459)</f>
        <v>0</v>
      </c>
      <c r="Z459" s="0" t="n">
        <f aca="false">IF(C459="hobby",B459)</f>
        <v>0</v>
      </c>
      <c r="AA459" s="0" t="n">
        <f aca="false">IF(C459="ekonomi",B459)</f>
        <v>0</v>
      </c>
      <c r="AB459" s="0" t="n">
        <f aca="false">IF(C459="bisnis",B459)</f>
        <v>299</v>
      </c>
      <c r="AD459" s="0" t="n">
        <f aca="false">IF(C459="xxx",Q459)</f>
        <v>0</v>
      </c>
      <c r="AE459" s="0" t="n">
        <f aca="false">IF(C459="sosial",Q459)</f>
        <v>0</v>
      </c>
      <c r="AF459" s="0" t="n">
        <f aca="false">IF(C459="religius",Q459)</f>
        <v>0</v>
      </c>
      <c r="AG459" s="0" t="n">
        <f aca="false">IF(C459="politik",Q459)</f>
        <v>0</v>
      </c>
      <c r="AH459" s="0" t="n">
        <f aca="false">IF(C459="ilmu",Q459)</f>
        <v>0</v>
      </c>
      <c r="AI459" s="0" t="n">
        <f aca="false">IF(C459="hobby",Q459)</f>
        <v>0</v>
      </c>
      <c r="AJ459" s="0" t="n">
        <f aca="false">IF(C459="ekonomi",Q459)</f>
        <v>0</v>
      </c>
      <c r="AK459" s="0" t="n">
        <f aca="false">IF(C459="bisnis",Q459)</f>
        <v>9344</v>
      </c>
      <c r="AM459" s="0" t="n">
        <f aca="false">IF(C459="xxx",T459)</f>
        <v>0</v>
      </c>
      <c r="AN459" s="0" t="n">
        <f aca="false">IF(C459="sosial",T459)</f>
        <v>0</v>
      </c>
      <c r="AO459" s="0" t="n">
        <f aca="false">IF(C459="religius",T459)</f>
        <v>0</v>
      </c>
      <c r="AP459" s="0" t="n">
        <f aca="false">IF(C459="politik",T459)</f>
        <v>0</v>
      </c>
      <c r="AQ459" s="0" t="n">
        <f aca="false">IF(C459="ilmu",T459)</f>
        <v>0</v>
      </c>
      <c r="AR459" s="0" t="n">
        <f aca="false">IF(C459="hobby",T459)</f>
        <v>0</v>
      </c>
      <c r="AS459" s="0" t="n">
        <f aca="false">IF(C459="ekonomi",T459)</f>
        <v>0</v>
      </c>
      <c r="AT459" s="0" t="n">
        <f aca="false">IF(C459="bisnis",T459)</f>
        <v>2793856</v>
      </c>
    </row>
    <row r="460" customFormat="false" ht="12.75" hidden="false" customHeight="false" outlineLevel="0" collapsed="false">
      <c r="A460" s="0" t="s">
        <v>604</v>
      </c>
      <c r="B460" s="0" t="n">
        <v>163</v>
      </c>
      <c r="C460" s="0" t="s">
        <v>14</v>
      </c>
      <c r="D460" s="4" t="n">
        <v>36922</v>
      </c>
      <c r="E460" s="0" t="n">
        <v>3</v>
      </c>
      <c r="F460" s="0" t="n">
        <v>17</v>
      </c>
      <c r="G460" s="0" t="n">
        <v>31</v>
      </c>
      <c r="H460" s="0" t="n">
        <v>35</v>
      </c>
      <c r="I460" s="0" t="n">
        <v>115</v>
      </c>
      <c r="J460" s="0" t="n">
        <v>121</v>
      </c>
      <c r="K460" s="0" t="n">
        <v>162</v>
      </c>
      <c r="L460" s="0" t="n">
        <v>207</v>
      </c>
      <c r="M460" s="0" t="n">
        <v>363</v>
      </c>
      <c r="N460" s="0" t="n">
        <v>1354</v>
      </c>
      <c r="O460" s="0" t="n">
        <v>681</v>
      </c>
      <c r="P460" s="0" t="n">
        <v>315</v>
      </c>
      <c r="Q460" s="0" t="n">
        <f aca="false">SUM(E460:P460)</f>
        <v>3404</v>
      </c>
      <c r="R460" s="5" t="n">
        <f aca="false">Q460/12</f>
        <v>283.666666666667</v>
      </c>
      <c r="S460" s="6" t="n">
        <f aca="false">R460/B460</f>
        <v>1.74028629856851</v>
      </c>
      <c r="T460" s="0" t="n">
        <f aca="false">Q460*B460</f>
        <v>554852</v>
      </c>
      <c r="U460" s="0" t="n">
        <f aca="false">IF(C460="xxx",B460)</f>
        <v>0</v>
      </c>
      <c r="V460" s="0" t="n">
        <f aca="false">IF(C460="sosial",B460)</f>
        <v>0</v>
      </c>
      <c r="W460" s="0" t="n">
        <f aca="false">IF(C460="religius",B460)</f>
        <v>0</v>
      </c>
      <c r="X460" s="0" t="n">
        <f aca="false">IF(C460="politik",B460)</f>
        <v>0</v>
      </c>
      <c r="Y460" s="0" t="n">
        <f aca="false">IF(C460="ilmu",B460)</f>
        <v>0</v>
      </c>
      <c r="Z460" s="0" t="n">
        <f aca="false">IF(C460="hobby",B460)</f>
        <v>0</v>
      </c>
      <c r="AA460" s="0" t="n">
        <f aca="false">IF(C460="ekonomi",B460)</f>
        <v>0</v>
      </c>
      <c r="AB460" s="0" t="n">
        <f aca="false">IF(C460="bisnis",B460)</f>
        <v>163</v>
      </c>
      <c r="AD460" s="0" t="n">
        <f aca="false">IF(C460="xxx",Q460)</f>
        <v>0</v>
      </c>
      <c r="AE460" s="0" t="n">
        <f aca="false">IF(C460="sosial",Q460)</f>
        <v>0</v>
      </c>
      <c r="AF460" s="0" t="n">
        <f aca="false">IF(C460="religius",Q460)</f>
        <v>0</v>
      </c>
      <c r="AG460" s="0" t="n">
        <f aca="false">IF(C460="politik",Q460)</f>
        <v>0</v>
      </c>
      <c r="AH460" s="0" t="n">
        <f aca="false">IF(C460="ilmu",Q460)</f>
        <v>0</v>
      </c>
      <c r="AI460" s="0" t="n">
        <f aca="false">IF(C460="hobby",Q460)</f>
        <v>0</v>
      </c>
      <c r="AJ460" s="0" t="n">
        <f aca="false">IF(C460="ekonomi",Q460)</f>
        <v>0</v>
      </c>
      <c r="AK460" s="0" t="n">
        <f aca="false">IF(C460="bisnis",Q460)</f>
        <v>3404</v>
      </c>
      <c r="AM460" s="0" t="n">
        <f aca="false">IF(C460="xxx",T460)</f>
        <v>0</v>
      </c>
      <c r="AN460" s="0" t="n">
        <f aca="false">IF(C460="sosial",T460)</f>
        <v>0</v>
      </c>
      <c r="AO460" s="0" t="n">
        <f aca="false">IF(C460="religius",T460)</f>
        <v>0</v>
      </c>
      <c r="AP460" s="0" t="n">
        <f aca="false">IF(C460="politik",T460)</f>
        <v>0</v>
      </c>
      <c r="AQ460" s="0" t="n">
        <f aca="false">IF(C460="ilmu",T460)</f>
        <v>0</v>
      </c>
      <c r="AR460" s="0" t="n">
        <f aca="false">IF(C460="hobby",T460)</f>
        <v>0</v>
      </c>
      <c r="AS460" s="0" t="n">
        <f aca="false">IF(C460="ekonomi",T460)</f>
        <v>0</v>
      </c>
      <c r="AT460" s="0" t="n">
        <f aca="false">IF(C460="bisnis",T460)</f>
        <v>554852</v>
      </c>
    </row>
    <row r="461" customFormat="false" ht="12.75" hidden="false" customHeight="false" outlineLevel="0" collapsed="false">
      <c r="A461" s="0" t="s">
        <v>605</v>
      </c>
      <c r="B461" s="0" t="n">
        <v>127</v>
      </c>
      <c r="C461" s="0" t="s">
        <v>9</v>
      </c>
      <c r="D461" s="4" t="n">
        <v>36798</v>
      </c>
      <c r="E461" s="0" t="n">
        <v>57</v>
      </c>
      <c r="F461" s="0" t="n">
        <v>82</v>
      </c>
      <c r="G461" s="0" t="n">
        <v>73</v>
      </c>
      <c r="H461" s="0" t="n">
        <v>80</v>
      </c>
      <c r="I461" s="0" t="n">
        <v>64</v>
      </c>
      <c r="J461" s="0" t="n">
        <v>69</v>
      </c>
      <c r="K461" s="0" t="n">
        <v>55</v>
      </c>
      <c r="L461" s="0" t="n">
        <v>30</v>
      </c>
      <c r="M461" s="0" t="n">
        <v>44</v>
      </c>
      <c r="N461" s="0" t="n">
        <v>85</v>
      </c>
      <c r="O461" s="0" t="n">
        <v>100</v>
      </c>
      <c r="P461" s="0" t="n">
        <v>96</v>
      </c>
      <c r="Q461" s="0" t="n">
        <f aca="false">SUM(E461:P461)</f>
        <v>835</v>
      </c>
      <c r="R461" s="5" t="n">
        <f aca="false">Q461/12</f>
        <v>69.5833333333333</v>
      </c>
      <c r="S461" s="6" t="n">
        <f aca="false">R461/B461</f>
        <v>0.547900262467192</v>
      </c>
      <c r="T461" s="0" t="n">
        <f aca="false">Q461*B461</f>
        <v>106045</v>
      </c>
      <c r="U461" s="0" t="n">
        <f aca="false">IF(C461="xxx",B461)</f>
        <v>0</v>
      </c>
      <c r="V461" s="0" t="n">
        <f aca="false">IF(C461="sosial",B461)</f>
        <v>0</v>
      </c>
      <c r="W461" s="0" t="n">
        <f aca="false">IF(C461="religius",B461)</f>
        <v>127</v>
      </c>
      <c r="X461" s="0" t="n">
        <f aca="false">IF(C461="politik",B461)</f>
        <v>0</v>
      </c>
      <c r="Y461" s="0" t="n">
        <f aca="false">IF(C461="ilmu",B461)</f>
        <v>0</v>
      </c>
      <c r="Z461" s="0" t="n">
        <f aca="false">IF(C461="hobby",B461)</f>
        <v>0</v>
      </c>
      <c r="AA461" s="0" t="n">
        <f aca="false">IF(C461="ekonomi",B461)</f>
        <v>0</v>
      </c>
      <c r="AB461" s="0" t="n">
        <f aca="false">IF(C461="bisnis",B461)</f>
        <v>0</v>
      </c>
      <c r="AD461" s="0" t="n">
        <f aca="false">IF(C461="xxx",Q461)</f>
        <v>0</v>
      </c>
      <c r="AE461" s="0" t="n">
        <f aca="false">IF(C461="sosial",Q461)</f>
        <v>0</v>
      </c>
      <c r="AF461" s="0" t="n">
        <f aca="false">IF(C461="religius",Q461)</f>
        <v>835</v>
      </c>
      <c r="AG461" s="0" t="n">
        <f aca="false">IF(C461="politik",Q461)</f>
        <v>0</v>
      </c>
      <c r="AH461" s="0" t="n">
        <f aca="false">IF(C461="ilmu",Q461)</f>
        <v>0</v>
      </c>
      <c r="AI461" s="0" t="n">
        <f aca="false">IF(C461="hobby",Q461)</f>
        <v>0</v>
      </c>
      <c r="AJ461" s="0" t="n">
        <f aca="false">IF(C461="ekonomi",Q461)</f>
        <v>0</v>
      </c>
      <c r="AK461" s="0" t="n">
        <f aca="false">IF(C461="bisnis",Q461)</f>
        <v>0</v>
      </c>
      <c r="AM461" s="0" t="n">
        <f aca="false">IF(C461="xxx",T461)</f>
        <v>0</v>
      </c>
      <c r="AN461" s="0" t="n">
        <f aca="false">IF(C461="sosial",T461)</f>
        <v>0</v>
      </c>
      <c r="AO461" s="0" t="n">
        <f aca="false">IF(C461="religius",T461)</f>
        <v>106045</v>
      </c>
      <c r="AP461" s="0" t="n">
        <f aca="false">IF(C461="politik",T461)</f>
        <v>0</v>
      </c>
      <c r="AQ461" s="0" t="n">
        <f aca="false">IF(C461="ilmu",T461)</f>
        <v>0</v>
      </c>
      <c r="AR461" s="0" t="n">
        <f aca="false">IF(C461="hobby",T461)</f>
        <v>0</v>
      </c>
      <c r="AS461" s="0" t="n">
        <f aca="false">IF(C461="ekonomi",T461)</f>
        <v>0</v>
      </c>
      <c r="AT461" s="0" t="n">
        <f aca="false">IF(C461="bisnis",T461)</f>
        <v>0</v>
      </c>
    </row>
    <row r="462" customFormat="false" ht="12.75" hidden="false" customHeight="false" outlineLevel="0" collapsed="false">
      <c r="A462" s="0" t="s">
        <v>606</v>
      </c>
      <c r="B462" s="0" t="n">
        <v>251</v>
      </c>
      <c r="C462" s="0" t="s">
        <v>8</v>
      </c>
      <c r="D462" s="4" t="n">
        <v>36272</v>
      </c>
      <c r="E462" s="0" t="n">
        <v>221</v>
      </c>
      <c r="F462" s="0" t="n">
        <v>330</v>
      </c>
      <c r="G462" s="0" t="n">
        <v>187</v>
      </c>
      <c r="H462" s="0" t="n">
        <v>318</v>
      </c>
      <c r="I462" s="0" t="n">
        <v>281</v>
      </c>
      <c r="J462" s="0" t="n">
        <v>257</v>
      </c>
      <c r="K462" s="0" t="n">
        <v>144</v>
      </c>
      <c r="L462" s="0" t="n">
        <v>155</v>
      </c>
      <c r="M462" s="0" t="n">
        <v>292</v>
      </c>
      <c r="N462" s="0" t="n">
        <v>185</v>
      </c>
      <c r="O462" s="0" t="n">
        <v>151</v>
      </c>
      <c r="P462" s="0" t="n">
        <v>24</v>
      </c>
      <c r="Q462" s="0" t="n">
        <f aca="false">SUM(E462:P462)</f>
        <v>2545</v>
      </c>
      <c r="R462" s="5" t="n">
        <f aca="false">Q462/12</f>
        <v>212.083333333333</v>
      </c>
      <c r="S462" s="6" t="n">
        <f aca="false">R462/B462</f>
        <v>0.844953519256308</v>
      </c>
      <c r="T462" s="0" t="n">
        <f aca="false">Q462*B462</f>
        <v>638795</v>
      </c>
      <c r="U462" s="0" t="n">
        <f aca="false">IF(C462="xxx",B462)</f>
        <v>0</v>
      </c>
      <c r="V462" s="0" t="n">
        <f aca="false">IF(C462="sosial",B462)</f>
        <v>251</v>
      </c>
      <c r="W462" s="0" t="n">
        <f aca="false">IF(C462="religius",B462)</f>
        <v>0</v>
      </c>
      <c r="X462" s="0" t="n">
        <f aca="false">IF(C462="politik",B462)</f>
        <v>0</v>
      </c>
      <c r="Y462" s="0" t="n">
        <f aca="false">IF(C462="ilmu",B462)</f>
        <v>0</v>
      </c>
      <c r="Z462" s="0" t="n">
        <f aca="false">IF(C462="hobby",B462)</f>
        <v>0</v>
      </c>
      <c r="AA462" s="0" t="n">
        <f aca="false">IF(C462="ekonomi",B462)</f>
        <v>0</v>
      </c>
      <c r="AB462" s="0" t="n">
        <f aca="false">IF(C462="bisnis",B462)</f>
        <v>0</v>
      </c>
      <c r="AD462" s="0" t="n">
        <f aca="false">IF(C462="xxx",Q462)</f>
        <v>0</v>
      </c>
      <c r="AE462" s="0" t="n">
        <f aca="false">IF(C462="sosial",Q462)</f>
        <v>2545</v>
      </c>
      <c r="AF462" s="0" t="n">
        <f aca="false">IF(C462="religius",Q462)</f>
        <v>0</v>
      </c>
      <c r="AG462" s="0" t="n">
        <f aca="false">IF(C462="politik",Q462)</f>
        <v>0</v>
      </c>
      <c r="AH462" s="0" t="n">
        <f aca="false">IF(C462="ilmu",Q462)</f>
        <v>0</v>
      </c>
      <c r="AI462" s="0" t="n">
        <f aca="false">IF(C462="hobby",Q462)</f>
        <v>0</v>
      </c>
      <c r="AJ462" s="0" t="n">
        <f aca="false">IF(C462="ekonomi",Q462)</f>
        <v>0</v>
      </c>
      <c r="AK462" s="0" t="n">
        <f aca="false">IF(C462="bisnis",Q462)</f>
        <v>0</v>
      </c>
      <c r="AM462" s="0" t="n">
        <f aca="false">IF(C462="xxx",T462)</f>
        <v>0</v>
      </c>
      <c r="AN462" s="0" t="n">
        <f aca="false">IF(C462="sosial",T462)</f>
        <v>638795</v>
      </c>
      <c r="AO462" s="0" t="n">
        <f aca="false">IF(C462="religius",T462)</f>
        <v>0</v>
      </c>
      <c r="AP462" s="0" t="n">
        <f aca="false">IF(C462="politik",T462)</f>
        <v>0</v>
      </c>
      <c r="AQ462" s="0" t="n">
        <f aca="false">IF(C462="ilmu",T462)</f>
        <v>0</v>
      </c>
      <c r="AR462" s="0" t="n">
        <f aca="false">IF(C462="hobby",T462)</f>
        <v>0</v>
      </c>
      <c r="AS462" s="0" t="n">
        <f aca="false">IF(C462="ekonomi",T462)</f>
        <v>0</v>
      </c>
      <c r="AT462" s="0" t="n">
        <f aca="false">IF(C462="bisnis",T462)</f>
        <v>0</v>
      </c>
    </row>
    <row r="463" customFormat="false" ht="12.75" hidden="false" customHeight="false" outlineLevel="0" collapsed="false">
      <c r="A463" s="0" t="s">
        <v>607</v>
      </c>
      <c r="B463" s="0" t="n">
        <v>195</v>
      </c>
      <c r="C463" s="0" t="s">
        <v>8</v>
      </c>
      <c r="D463" s="4" t="n">
        <v>35927</v>
      </c>
      <c r="E463" s="0" t="n">
        <v>18</v>
      </c>
      <c r="F463" s="0" t="n">
        <v>62</v>
      </c>
      <c r="G463" s="0" t="n">
        <v>45</v>
      </c>
      <c r="H463" s="0" t="n">
        <v>58</v>
      </c>
      <c r="I463" s="0" t="n">
        <v>12</v>
      </c>
      <c r="J463" s="0" t="n">
        <v>46</v>
      </c>
      <c r="K463" s="0" t="n">
        <v>40</v>
      </c>
      <c r="L463" s="0" t="n">
        <v>16</v>
      </c>
      <c r="M463" s="0" t="n">
        <v>18</v>
      </c>
      <c r="N463" s="0" t="n">
        <v>46</v>
      </c>
      <c r="O463" s="0" t="n">
        <v>68</v>
      </c>
      <c r="P463" s="0" t="n">
        <v>50</v>
      </c>
      <c r="Q463" s="0" t="n">
        <f aca="false">SUM(E463:P463)</f>
        <v>479</v>
      </c>
      <c r="R463" s="5" t="n">
        <f aca="false">Q463/12</f>
        <v>39.9166666666667</v>
      </c>
      <c r="S463" s="6" t="n">
        <f aca="false">R463/B463</f>
        <v>0.204700854700855</v>
      </c>
      <c r="T463" s="0" t="n">
        <f aca="false">Q463*B463</f>
        <v>93405</v>
      </c>
      <c r="U463" s="0" t="n">
        <f aca="false">IF(C463="xxx",B463)</f>
        <v>0</v>
      </c>
      <c r="V463" s="0" t="n">
        <f aca="false">IF(C463="sosial",B463)</f>
        <v>195</v>
      </c>
      <c r="W463" s="0" t="n">
        <f aca="false">IF(C463="religius",B463)</f>
        <v>0</v>
      </c>
      <c r="X463" s="0" t="n">
        <f aca="false">IF(C463="politik",B463)</f>
        <v>0</v>
      </c>
      <c r="Y463" s="0" t="n">
        <f aca="false">IF(C463="ilmu",B463)</f>
        <v>0</v>
      </c>
      <c r="Z463" s="0" t="n">
        <f aca="false">IF(C463="hobby",B463)</f>
        <v>0</v>
      </c>
      <c r="AA463" s="0" t="n">
        <f aca="false">IF(C463="ekonomi",B463)</f>
        <v>0</v>
      </c>
      <c r="AB463" s="0" t="n">
        <f aca="false">IF(C463="bisnis",B463)</f>
        <v>0</v>
      </c>
      <c r="AD463" s="0" t="n">
        <f aca="false">IF(C463="xxx",Q463)</f>
        <v>0</v>
      </c>
      <c r="AE463" s="0" t="n">
        <f aca="false">IF(C463="sosial",Q463)</f>
        <v>479</v>
      </c>
      <c r="AF463" s="0" t="n">
        <f aca="false">IF(C463="religius",Q463)</f>
        <v>0</v>
      </c>
      <c r="AG463" s="0" t="n">
        <f aca="false">IF(C463="politik",Q463)</f>
        <v>0</v>
      </c>
      <c r="AH463" s="0" t="n">
        <f aca="false">IF(C463="ilmu",Q463)</f>
        <v>0</v>
      </c>
      <c r="AI463" s="0" t="n">
        <f aca="false">IF(C463="hobby",Q463)</f>
        <v>0</v>
      </c>
      <c r="AJ463" s="0" t="n">
        <f aca="false">IF(C463="ekonomi",Q463)</f>
        <v>0</v>
      </c>
      <c r="AK463" s="0" t="n">
        <f aca="false">IF(C463="bisnis",Q463)</f>
        <v>0</v>
      </c>
      <c r="AM463" s="0" t="n">
        <f aca="false">IF(C463="xxx",T463)</f>
        <v>0</v>
      </c>
      <c r="AN463" s="0" t="n">
        <f aca="false">IF(C463="sosial",T463)</f>
        <v>93405</v>
      </c>
      <c r="AO463" s="0" t="n">
        <f aca="false">IF(C463="religius",T463)</f>
        <v>0</v>
      </c>
      <c r="AP463" s="0" t="n">
        <f aca="false">IF(C463="politik",T463)</f>
        <v>0</v>
      </c>
      <c r="AQ463" s="0" t="n">
        <f aca="false">IF(C463="ilmu",T463)</f>
        <v>0</v>
      </c>
      <c r="AR463" s="0" t="n">
        <f aca="false">IF(C463="hobby",T463)</f>
        <v>0</v>
      </c>
      <c r="AS463" s="0" t="n">
        <f aca="false">IF(C463="ekonomi",T463)</f>
        <v>0</v>
      </c>
      <c r="AT463" s="0" t="n">
        <f aca="false">IF(C463="bisnis",T463)</f>
        <v>0</v>
      </c>
    </row>
    <row r="464" customFormat="false" ht="12.75" hidden="false" customHeight="false" outlineLevel="0" collapsed="false">
      <c r="A464" s="0" t="s">
        <v>608</v>
      </c>
      <c r="B464" s="0" t="n">
        <v>414</v>
      </c>
      <c r="C464" s="0" t="s">
        <v>8</v>
      </c>
      <c r="D464" s="4" t="n">
        <v>36173</v>
      </c>
      <c r="E464" s="0" t="n">
        <v>43</v>
      </c>
      <c r="F464" s="0" t="n">
        <v>36</v>
      </c>
      <c r="G464" s="0" t="n">
        <v>31</v>
      </c>
      <c r="H464" s="0" t="n">
        <v>49</v>
      </c>
      <c r="I464" s="0" t="n">
        <v>132</v>
      </c>
      <c r="J464" s="0" t="n">
        <v>48</v>
      </c>
      <c r="K464" s="0" t="n">
        <v>30</v>
      </c>
      <c r="L464" s="0" t="n">
        <v>66</v>
      </c>
      <c r="M464" s="0" t="n">
        <v>42</v>
      </c>
      <c r="N464" s="0" t="n">
        <v>127</v>
      </c>
      <c r="O464" s="0" t="n">
        <v>147</v>
      </c>
      <c r="P464" s="0" t="n">
        <v>16</v>
      </c>
      <c r="Q464" s="0" t="n">
        <f aca="false">SUM(E464:P464)</f>
        <v>767</v>
      </c>
      <c r="R464" s="5" t="n">
        <f aca="false">Q464/12</f>
        <v>63.9166666666667</v>
      </c>
      <c r="S464" s="6" t="n">
        <f aca="false">R464/B464</f>
        <v>0.15438808373591</v>
      </c>
      <c r="T464" s="0" t="n">
        <f aca="false">Q464*B464</f>
        <v>317538</v>
      </c>
      <c r="U464" s="0" t="n">
        <f aca="false">IF(C464="xxx",B464)</f>
        <v>0</v>
      </c>
      <c r="V464" s="0" t="n">
        <f aca="false">IF(C464="sosial",B464)</f>
        <v>414</v>
      </c>
      <c r="W464" s="0" t="n">
        <f aca="false">IF(C464="religius",B464)</f>
        <v>0</v>
      </c>
      <c r="X464" s="0" t="n">
        <f aca="false">IF(C464="politik",B464)</f>
        <v>0</v>
      </c>
      <c r="Y464" s="0" t="n">
        <f aca="false">IF(C464="ilmu",B464)</f>
        <v>0</v>
      </c>
      <c r="Z464" s="0" t="n">
        <f aca="false">IF(C464="hobby",B464)</f>
        <v>0</v>
      </c>
      <c r="AA464" s="0" t="n">
        <f aca="false">IF(C464="ekonomi",B464)</f>
        <v>0</v>
      </c>
      <c r="AB464" s="0" t="n">
        <f aca="false">IF(C464="bisnis",B464)</f>
        <v>0</v>
      </c>
      <c r="AD464" s="0" t="n">
        <f aca="false">IF(C464="xxx",Q464)</f>
        <v>0</v>
      </c>
      <c r="AE464" s="0" t="n">
        <f aca="false">IF(C464="sosial",Q464)</f>
        <v>767</v>
      </c>
      <c r="AF464" s="0" t="n">
        <f aca="false">IF(C464="religius",Q464)</f>
        <v>0</v>
      </c>
      <c r="AG464" s="0" t="n">
        <f aca="false">IF(C464="politik",Q464)</f>
        <v>0</v>
      </c>
      <c r="AH464" s="0" t="n">
        <f aca="false">IF(C464="ilmu",Q464)</f>
        <v>0</v>
      </c>
      <c r="AI464" s="0" t="n">
        <f aca="false">IF(C464="hobby",Q464)</f>
        <v>0</v>
      </c>
      <c r="AJ464" s="0" t="n">
        <f aca="false">IF(C464="ekonomi",Q464)</f>
        <v>0</v>
      </c>
      <c r="AK464" s="0" t="n">
        <f aca="false">IF(C464="bisnis",Q464)</f>
        <v>0</v>
      </c>
      <c r="AM464" s="0" t="n">
        <f aca="false">IF(C464="xxx",T464)</f>
        <v>0</v>
      </c>
      <c r="AN464" s="0" t="n">
        <f aca="false">IF(C464="sosial",T464)</f>
        <v>317538</v>
      </c>
      <c r="AO464" s="0" t="n">
        <f aca="false">IF(C464="religius",T464)</f>
        <v>0</v>
      </c>
      <c r="AP464" s="0" t="n">
        <f aca="false">IF(C464="politik",T464)</f>
        <v>0</v>
      </c>
      <c r="AQ464" s="0" t="n">
        <f aca="false">IF(C464="ilmu",T464)</f>
        <v>0</v>
      </c>
      <c r="AR464" s="0" t="n">
        <f aca="false">IF(C464="hobby",T464)</f>
        <v>0</v>
      </c>
      <c r="AS464" s="0" t="n">
        <f aca="false">IF(C464="ekonomi",T464)</f>
        <v>0</v>
      </c>
      <c r="AT464" s="0" t="n">
        <f aca="false">IF(C464="bisnis",T464)</f>
        <v>0</v>
      </c>
    </row>
    <row r="465" customFormat="false" ht="12.75" hidden="false" customHeight="false" outlineLevel="0" collapsed="false">
      <c r="A465" s="0" t="s">
        <v>609</v>
      </c>
      <c r="B465" s="0" t="n">
        <v>104</v>
      </c>
      <c r="C465" s="0" t="s">
        <v>8</v>
      </c>
      <c r="D465" s="4" t="n">
        <v>36815</v>
      </c>
      <c r="E465" s="0" t="n">
        <v>187</v>
      </c>
      <c r="F465" s="0" t="n">
        <v>262</v>
      </c>
      <c r="G465" s="0" t="n">
        <v>904</v>
      </c>
      <c r="H465" s="0" t="n">
        <v>764</v>
      </c>
      <c r="I465" s="0" t="n">
        <v>505</v>
      </c>
      <c r="J465" s="0" t="n">
        <v>814</v>
      </c>
      <c r="K465" s="0" t="n">
        <v>1026</v>
      </c>
      <c r="L465" s="0" t="n">
        <v>656</v>
      </c>
      <c r="M465" s="0" t="n">
        <v>536</v>
      </c>
      <c r="N465" s="0" t="n">
        <v>505</v>
      </c>
      <c r="O465" s="0" t="n">
        <v>337</v>
      </c>
      <c r="P465" s="0" t="n">
        <v>362</v>
      </c>
      <c r="Q465" s="0" t="n">
        <f aca="false">SUM(E465:P465)</f>
        <v>6858</v>
      </c>
      <c r="R465" s="5" t="n">
        <f aca="false">Q465/12</f>
        <v>571.5</v>
      </c>
      <c r="S465" s="6" t="n">
        <f aca="false">R465/B465</f>
        <v>5.49519230769231</v>
      </c>
      <c r="T465" s="0" t="n">
        <f aca="false">Q465*B465</f>
        <v>713232</v>
      </c>
      <c r="U465" s="0" t="n">
        <f aca="false">IF(C465="xxx",B465)</f>
        <v>0</v>
      </c>
      <c r="V465" s="0" t="n">
        <f aca="false">IF(C465="sosial",B465)</f>
        <v>104</v>
      </c>
      <c r="W465" s="0" t="n">
        <f aca="false">IF(C465="religius",B465)</f>
        <v>0</v>
      </c>
      <c r="X465" s="0" t="n">
        <f aca="false">IF(C465="politik",B465)</f>
        <v>0</v>
      </c>
      <c r="Y465" s="0" t="n">
        <f aca="false">IF(C465="ilmu",B465)</f>
        <v>0</v>
      </c>
      <c r="Z465" s="0" t="n">
        <f aca="false">IF(C465="hobby",B465)</f>
        <v>0</v>
      </c>
      <c r="AA465" s="0" t="n">
        <f aca="false">IF(C465="ekonomi",B465)</f>
        <v>0</v>
      </c>
      <c r="AB465" s="0" t="n">
        <f aca="false">IF(C465="bisnis",B465)</f>
        <v>0</v>
      </c>
      <c r="AD465" s="0" t="n">
        <f aca="false">IF(C465="xxx",Q465)</f>
        <v>0</v>
      </c>
      <c r="AE465" s="0" t="n">
        <f aca="false">IF(C465="sosial",Q465)</f>
        <v>6858</v>
      </c>
      <c r="AF465" s="0" t="n">
        <f aca="false">IF(C465="religius",Q465)</f>
        <v>0</v>
      </c>
      <c r="AG465" s="0" t="n">
        <f aca="false">IF(C465="politik",Q465)</f>
        <v>0</v>
      </c>
      <c r="AH465" s="0" t="n">
        <f aca="false">IF(C465="ilmu",Q465)</f>
        <v>0</v>
      </c>
      <c r="AI465" s="0" t="n">
        <f aca="false">IF(C465="hobby",Q465)</f>
        <v>0</v>
      </c>
      <c r="AJ465" s="0" t="n">
        <f aca="false">IF(C465="ekonomi",Q465)</f>
        <v>0</v>
      </c>
      <c r="AK465" s="0" t="n">
        <f aca="false">IF(C465="bisnis",Q465)</f>
        <v>0</v>
      </c>
      <c r="AM465" s="0" t="n">
        <f aca="false">IF(C465="xxx",T465)</f>
        <v>0</v>
      </c>
      <c r="AN465" s="0" t="n">
        <f aca="false">IF(C465="sosial",T465)</f>
        <v>713232</v>
      </c>
      <c r="AO465" s="0" t="n">
        <f aca="false">IF(C465="religius",T465)</f>
        <v>0</v>
      </c>
      <c r="AP465" s="0" t="n">
        <f aca="false">IF(C465="politik",T465)</f>
        <v>0</v>
      </c>
      <c r="AQ465" s="0" t="n">
        <f aca="false">IF(C465="ilmu",T465)</f>
        <v>0</v>
      </c>
      <c r="AR465" s="0" t="n">
        <f aca="false">IF(C465="hobby",T465)</f>
        <v>0</v>
      </c>
      <c r="AS465" s="0" t="n">
        <f aca="false">IF(C465="ekonomi",T465)</f>
        <v>0</v>
      </c>
      <c r="AT465" s="0" t="n">
        <f aca="false">IF(C465="bisnis",T465)</f>
        <v>0</v>
      </c>
    </row>
    <row r="466" customFormat="false" ht="12.75" hidden="false" customHeight="false" outlineLevel="0" collapsed="false">
      <c r="A466" s="0" t="s">
        <v>610</v>
      </c>
      <c r="B466" s="0" t="n">
        <v>119</v>
      </c>
      <c r="C466" s="0" t="s">
        <v>8</v>
      </c>
      <c r="D466" s="4" t="n">
        <v>36485</v>
      </c>
      <c r="E466" s="0" t="n">
        <v>41</v>
      </c>
      <c r="F466" s="0" t="n">
        <v>49</v>
      </c>
      <c r="G466" s="0" t="n">
        <v>47</v>
      </c>
      <c r="H466" s="0" t="n">
        <v>115</v>
      </c>
      <c r="I466" s="0" t="n">
        <v>40</v>
      </c>
      <c r="J466" s="0" t="n">
        <v>33</v>
      </c>
      <c r="K466" s="0" t="n">
        <v>33</v>
      </c>
      <c r="L466" s="0" t="n">
        <v>19</v>
      </c>
      <c r="M466" s="0" t="n">
        <v>45</v>
      </c>
      <c r="N466" s="0" t="n">
        <v>34</v>
      </c>
      <c r="O466" s="0" t="n">
        <v>44</v>
      </c>
      <c r="P466" s="0" t="n">
        <v>18</v>
      </c>
      <c r="Q466" s="0" t="n">
        <f aca="false">SUM(E466:P466)</f>
        <v>518</v>
      </c>
      <c r="R466" s="5" t="n">
        <f aca="false">Q466/12</f>
        <v>43.1666666666667</v>
      </c>
      <c r="S466" s="6" t="n">
        <f aca="false">R466/B466</f>
        <v>0.362745098039216</v>
      </c>
      <c r="T466" s="0" t="n">
        <f aca="false">Q466*B466</f>
        <v>61642</v>
      </c>
      <c r="U466" s="0" t="n">
        <f aca="false">IF(C466="xxx",B466)</f>
        <v>0</v>
      </c>
      <c r="V466" s="0" t="n">
        <f aca="false">IF(C466="sosial",B466)</f>
        <v>119</v>
      </c>
      <c r="W466" s="0" t="n">
        <f aca="false">IF(C466="religius",B466)</f>
        <v>0</v>
      </c>
      <c r="X466" s="0" t="n">
        <f aca="false">IF(C466="politik",B466)</f>
        <v>0</v>
      </c>
      <c r="Y466" s="0" t="n">
        <f aca="false">IF(C466="ilmu",B466)</f>
        <v>0</v>
      </c>
      <c r="Z466" s="0" t="n">
        <f aca="false">IF(C466="hobby",B466)</f>
        <v>0</v>
      </c>
      <c r="AA466" s="0" t="n">
        <f aca="false">IF(C466="ekonomi",B466)</f>
        <v>0</v>
      </c>
      <c r="AB466" s="0" t="n">
        <f aca="false">IF(C466="bisnis",B466)</f>
        <v>0</v>
      </c>
      <c r="AD466" s="0" t="n">
        <f aca="false">IF(C466="xxx",Q466)</f>
        <v>0</v>
      </c>
      <c r="AE466" s="0" t="n">
        <f aca="false">IF(C466="sosial",Q466)</f>
        <v>518</v>
      </c>
      <c r="AF466" s="0" t="n">
        <f aca="false">IF(C466="religius",Q466)</f>
        <v>0</v>
      </c>
      <c r="AG466" s="0" t="n">
        <f aca="false">IF(C466="politik",Q466)</f>
        <v>0</v>
      </c>
      <c r="AH466" s="0" t="n">
        <f aca="false">IF(C466="ilmu",Q466)</f>
        <v>0</v>
      </c>
      <c r="AI466" s="0" t="n">
        <f aca="false">IF(C466="hobby",Q466)</f>
        <v>0</v>
      </c>
      <c r="AJ466" s="0" t="n">
        <f aca="false">IF(C466="ekonomi",Q466)</f>
        <v>0</v>
      </c>
      <c r="AK466" s="0" t="n">
        <f aca="false">IF(C466="bisnis",Q466)</f>
        <v>0</v>
      </c>
      <c r="AM466" s="0" t="n">
        <f aca="false">IF(C466="xxx",T466)</f>
        <v>0</v>
      </c>
      <c r="AN466" s="0" t="n">
        <f aca="false">IF(C466="sosial",T466)</f>
        <v>61642</v>
      </c>
      <c r="AO466" s="0" t="n">
        <f aca="false">IF(C466="religius",T466)</f>
        <v>0</v>
      </c>
      <c r="AP466" s="0" t="n">
        <f aca="false">IF(C466="politik",T466)</f>
        <v>0</v>
      </c>
      <c r="AQ466" s="0" t="n">
        <f aca="false">IF(C466="ilmu",T466)</f>
        <v>0</v>
      </c>
      <c r="AR466" s="0" t="n">
        <f aca="false">IF(C466="hobby",T466)</f>
        <v>0</v>
      </c>
      <c r="AS466" s="0" t="n">
        <f aca="false">IF(C466="ekonomi",T466)</f>
        <v>0</v>
      </c>
      <c r="AT466" s="0" t="n">
        <f aca="false">IF(C466="bisnis",T466)</f>
        <v>0</v>
      </c>
    </row>
    <row r="467" customFormat="false" ht="12.75" hidden="false" customHeight="false" outlineLevel="0" collapsed="false">
      <c r="A467" s="0" t="s">
        <v>611</v>
      </c>
      <c r="B467" s="0" t="n">
        <v>278</v>
      </c>
      <c r="C467" s="0" t="s">
        <v>7</v>
      </c>
      <c r="D467" s="4" t="n">
        <v>36740</v>
      </c>
      <c r="E467" s="0" t="n">
        <v>10</v>
      </c>
      <c r="F467" s="0" t="n">
        <v>36</v>
      </c>
      <c r="G467" s="0" t="n">
        <v>460</v>
      </c>
      <c r="H467" s="0" t="n">
        <v>243</v>
      </c>
      <c r="I467" s="0" t="n">
        <v>329</v>
      </c>
      <c r="J467" s="0" t="n">
        <v>462</v>
      </c>
      <c r="K467" s="0" t="n">
        <v>1423</v>
      </c>
      <c r="L467" s="0" t="n">
        <v>470</v>
      </c>
      <c r="M467" s="0" t="n">
        <v>1279</v>
      </c>
      <c r="N467" s="0" t="n">
        <v>3513</v>
      </c>
      <c r="O467" s="0" t="n">
        <v>988</v>
      </c>
      <c r="P467" s="0" t="n">
        <v>342</v>
      </c>
      <c r="Q467" s="0" t="n">
        <f aca="false">SUM(E467:P467)</f>
        <v>9555</v>
      </c>
      <c r="R467" s="5" t="n">
        <f aca="false">Q467/12</f>
        <v>796.25</v>
      </c>
      <c r="S467" s="6" t="n">
        <f aca="false">R467/B467</f>
        <v>2.86420863309353</v>
      </c>
      <c r="T467" s="0" t="n">
        <f aca="false">Q467*B467</f>
        <v>2656290</v>
      </c>
      <c r="U467" s="0" t="n">
        <f aca="false">IF(C467="xxx",B467)</f>
        <v>278</v>
      </c>
      <c r="V467" s="0" t="n">
        <f aca="false">IF(C467="sosial",B467)</f>
        <v>0</v>
      </c>
      <c r="W467" s="0" t="n">
        <f aca="false">IF(C467="religius",B467)</f>
        <v>0</v>
      </c>
      <c r="X467" s="0" t="n">
        <f aca="false">IF(C467="politik",B467)</f>
        <v>0</v>
      </c>
      <c r="Y467" s="0" t="n">
        <f aca="false">IF(C467="ilmu",B467)</f>
        <v>0</v>
      </c>
      <c r="Z467" s="0" t="n">
        <f aca="false">IF(C467="hobby",B467)</f>
        <v>0</v>
      </c>
      <c r="AA467" s="0" t="n">
        <f aca="false">IF(C467="ekonomi",B467)</f>
        <v>0</v>
      </c>
      <c r="AB467" s="0" t="n">
        <f aca="false">IF(C467="bisnis",B467)</f>
        <v>0</v>
      </c>
      <c r="AD467" s="0" t="n">
        <f aca="false">IF(C467="xxx",Q467)</f>
        <v>9555</v>
      </c>
      <c r="AE467" s="0" t="n">
        <f aca="false">IF(C467="sosial",Q467)</f>
        <v>0</v>
      </c>
      <c r="AF467" s="0" t="n">
        <f aca="false">IF(C467="religius",Q467)</f>
        <v>0</v>
      </c>
      <c r="AG467" s="0" t="n">
        <f aca="false">IF(C467="politik",Q467)</f>
        <v>0</v>
      </c>
      <c r="AH467" s="0" t="n">
        <f aca="false">IF(C467="ilmu",Q467)</f>
        <v>0</v>
      </c>
      <c r="AI467" s="0" t="n">
        <f aca="false">IF(C467="hobby",Q467)</f>
        <v>0</v>
      </c>
      <c r="AJ467" s="0" t="n">
        <f aca="false">IF(C467="ekonomi",Q467)</f>
        <v>0</v>
      </c>
      <c r="AK467" s="0" t="n">
        <f aca="false">IF(C467="bisnis",Q467)</f>
        <v>0</v>
      </c>
      <c r="AM467" s="0" t="n">
        <f aca="false">IF(C467="xxx",T467)</f>
        <v>2656290</v>
      </c>
      <c r="AN467" s="0" t="n">
        <f aca="false">IF(C467="sosial",T467)</f>
        <v>0</v>
      </c>
      <c r="AO467" s="0" t="n">
        <f aca="false">IF(C467="religius",T467)</f>
        <v>0</v>
      </c>
      <c r="AP467" s="0" t="n">
        <f aca="false">IF(C467="politik",T467)</f>
        <v>0</v>
      </c>
      <c r="AQ467" s="0" t="n">
        <f aca="false">IF(C467="ilmu",T467)</f>
        <v>0</v>
      </c>
      <c r="AR467" s="0" t="n">
        <f aca="false">IF(C467="hobby",T467)</f>
        <v>0</v>
      </c>
      <c r="AS467" s="0" t="n">
        <f aca="false">IF(C467="ekonomi",T467)</f>
        <v>0</v>
      </c>
      <c r="AT467" s="0" t="n">
        <f aca="false">IF(C467="bisnis",T467)</f>
        <v>0</v>
      </c>
    </row>
    <row r="468" customFormat="false" ht="12.75" hidden="false" customHeight="false" outlineLevel="0" collapsed="false">
      <c r="A468" s="0" t="s">
        <v>612</v>
      </c>
      <c r="B468" s="0" t="n">
        <v>248</v>
      </c>
      <c r="C468" s="0" t="s">
        <v>11</v>
      </c>
      <c r="D468" s="4" t="n">
        <v>37036</v>
      </c>
      <c r="I468" s="0" t="n">
        <v>11</v>
      </c>
      <c r="J468" s="0" t="n">
        <v>51</v>
      </c>
      <c r="K468" s="0" t="n">
        <v>22</v>
      </c>
      <c r="M468" s="0" t="n">
        <v>5</v>
      </c>
      <c r="N468" s="0" t="n">
        <v>4</v>
      </c>
      <c r="O468" s="0" t="n">
        <v>2</v>
      </c>
      <c r="P468" s="0" t="n">
        <v>2</v>
      </c>
      <c r="Q468" s="0" t="n">
        <f aca="false">SUM(E468:P468)</f>
        <v>97</v>
      </c>
      <c r="R468" s="5" t="n">
        <f aca="false">Q468/12</f>
        <v>8.08333333333333</v>
      </c>
      <c r="S468" s="6" t="n">
        <f aca="false">R468/B468</f>
        <v>0.0325940860215054</v>
      </c>
      <c r="T468" s="0" t="n">
        <f aca="false">Q468*B468</f>
        <v>24056</v>
      </c>
      <c r="U468" s="0" t="n">
        <f aca="false">IF(C468="xxx",B468)</f>
        <v>0</v>
      </c>
      <c r="V468" s="0" t="n">
        <f aca="false">IF(C468="sosial",B468)</f>
        <v>0</v>
      </c>
      <c r="W468" s="0" t="n">
        <f aca="false">IF(C468="religius",B468)</f>
        <v>0</v>
      </c>
      <c r="X468" s="0" t="n">
        <f aca="false">IF(C468="politik",B468)</f>
        <v>0</v>
      </c>
      <c r="Y468" s="0" t="n">
        <f aca="false">IF(C468="ilmu",B468)</f>
        <v>248</v>
      </c>
      <c r="Z468" s="0" t="n">
        <f aca="false">IF(C468="hobby",B468)</f>
        <v>0</v>
      </c>
      <c r="AA468" s="0" t="n">
        <f aca="false">IF(C468="ekonomi",B468)</f>
        <v>0</v>
      </c>
      <c r="AB468" s="0" t="n">
        <f aca="false">IF(C468="bisnis",B468)</f>
        <v>0</v>
      </c>
      <c r="AD468" s="0" t="n">
        <f aca="false">IF(C468="xxx",Q468)</f>
        <v>0</v>
      </c>
      <c r="AE468" s="0" t="n">
        <f aca="false">IF(C468="sosial",Q468)</f>
        <v>0</v>
      </c>
      <c r="AF468" s="0" t="n">
        <f aca="false">IF(C468="religius",Q468)</f>
        <v>0</v>
      </c>
      <c r="AG468" s="0" t="n">
        <f aca="false">IF(C468="politik",Q468)</f>
        <v>0</v>
      </c>
      <c r="AH468" s="0" t="n">
        <f aca="false">IF(C468="ilmu",Q468)</f>
        <v>97</v>
      </c>
      <c r="AI468" s="0" t="n">
        <f aca="false">IF(C468="hobby",Q468)</f>
        <v>0</v>
      </c>
      <c r="AJ468" s="0" t="n">
        <f aca="false">IF(C468="ekonomi",Q468)</f>
        <v>0</v>
      </c>
      <c r="AK468" s="0" t="n">
        <f aca="false">IF(C468="bisnis",Q468)</f>
        <v>0</v>
      </c>
      <c r="AM468" s="0" t="n">
        <f aca="false">IF(C468="xxx",T468)</f>
        <v>0</v>
      </c>
      <c r="AN468" s="0" t="n">
        <f aca="false">IF(C468="sosial",T468)</f>
        <v>0</v>
      </c>
      <c r="AO468" s="0" t="n">
        <f aca="false">IF(C468="religius",T468)</f>
        <v>0</v>
      </c>
      <c r="AP468" s="0" t="n">
        <f aca="false">IF(C468="politik",T468)</f>
        <v>0</v>
      </c>
      <c r="AQ468" s="0" t="n">
        <f aca="false">IF(C468="ilmu",T468)</f>
        <v>24056</v>
      </c>
      <c r="AR468" s="0" t="n">
        <f aca="false">IF(C468="hobby",T468)</f>
        <v>0</v>
      </c>
      <c r="AS468" s="0" t="n">
        <f aca="false">IF(C468="ekonomi",T468)</f>
        <v>0</v>
      </c>
      <c r="AT468" s="0" t="n">
        <f aca="false">IF(C468="bisnis",T468)</f>
        <v>0</v>
      </c>
    </row>
    <row r="469" customFormat="false" ht="12.75" hidden="false" customHeight="false" outlineLevel="0" collapsed="false">
      <c r="A469" s="0" t="s">
        <v>613</v>
      </c>
      <c r="B469" s="0" t="n">
        <v>123</v>
      </c>
      <c r="C469" s="0" t="s">
        <v>8</v>
      </c>
      <c r="D469" s="4" t="n">
        <v>36902</v>
      </c>
      <c r="E469" s="0" t="s">
        <v>155</v>
      </c>
      <c r="Q469" s="0" t="n">
        <f aca="false">SUM(E469:P469)</f>
        <v>0</v>
      </c>
      <c r="R469" s="5" t="n">
        <f aca="false">Q469/12</f>
        <v>0</v>
      </c>
      <c r="S469" s="6" t="n">
        <f aca="false">R469/B469</f>
        <v>0</v>
      </c>
      <c r="T469" s="0" t="n">
        <f aca="false">Q469*B469</f>
        <v>0</v>
      </c>
      <c r="U469" s="0" t="n">
        <f aca="false">IF(C469="xxx",B469)</f>
        <v>0</v>
      </c>
      <c r="V469" s="0" t="n">
        <f aca="false">IF(C469="sosial",B469)</f>
        <v>123</v>
      </c>
      <c r="W469" s="0" t="n">
        <f aca="false">IF(C469="religius",B469)</f>
        <v>0</v>
      </c>
      <c r="X469" s="0" t="n">
        <f aca="false">IF(C469="politik",B469)</f>
        <v>0</v>
      </c>
      <c r="Y469" s="0" t="n">
        <f aca="false">IF(C469="ilmu",B469)</f>
        <v>0</v>
      </c>
      <c r="Z469" s="0" t="n">
        <f aca="false">IF(C469="hobby",B469)</f>
        <v>0</v>
      </c>
      <c r="AA469" s="0" t="n">
        <f aca="false">IF(C469="ekonomi",B469)</f>
        <v>0</v>
      </c>
      <c r="AB469" s="0" t="n">
        <f aca="false">IF(C469="bisnis",B469)</f>
        <v>0</v>
      </c>
      <c r="AD469" s="0" t="n">
        <f aca="false">IF(C469="xxx",Q469)</f>
        <v>0</v>
      </c>
      <c r="AE469" s="0" t="n">
        <f aca="false">IF(C469="sosial",Q469)</f>
        <v>0</v>
      </c>
      <c r="AF469" s="0" t="n">
        <f aca="false">IF(C469="religius",Q469)</f>
        <v>0</v>
      </c>
      <c r="AG469" s="0" t="n">
        <f aca="false">IF(C469="politik",Q469)</f>
        <v>0</v>
      </c>
      <c r="AH469" s="0" t="n">
        <f aca="false">IF(C469="ilmu",Q469)</f>
        <v>0</v>
      </c>
      <c r="AI469" s="0" t="n">
        <f aca="false">IF(C469="hobby",Q469)</f>
        <v>0</v>
      </c>
      <c r="AJ469" s="0" t="n">
        <f aca="false">IF(C469="ekonomi",Q469)</f>
        <v>0</v>
      </c>
      <c r="AK469" s="0" t="n">
        <f aca="false">IF(C469="bisnis",Q469)</f>
        <v>0</v>
      </c>
      <c r="AM469" s="0" t="n">
        <f aca="false">IF(C469="xxx",T469)</f>
        <v>0</v>
      </c>
      <c r="AN469" s="0" t="n">
        <f aca="false">IF(C469="sosial",T469)</f>
        <v>0</v>
      </c>
      <c r="AO469" s="0" t="n">
        <f aca="false">IF(C469="religius",T469)</f>
        <v>0</v>
      </c>
      <c r="AP469" s="0" t="n">
        <f aca="false">IF(C469="politik",T469)</f>
        <v>0</v>
      </c>
      <c r="AQ469" s="0" t="n">
        <f aca="false">IF(C469="ilmu",T469)</f>
        <v>0</v>
      </c>
      <c r="AR469" s="0" t="n">
        <f aca="false">IF(C469="hobby",T469)</f>
        <v>0</v>
      </c>
      <c r="AS469" s="0" t="n">
        <f aca="false">IF(C469="ekonomi",T469)</f>
        <v>0</v>
      </c>
      <c r="AT469" s="0" t="n">
        <f aca="false">IF(C469="bisnis",T469)</f>
        <v>0</v>
      </c>
    </row>
    <row r="470" customFormat="false" ht="12.75" hidden="false" customHeight="false" outlineLevel="0" collapsed="false">
      <c r="A470" s="0" t="s">
        <v>614</v>
      </c>
      <c r="B470" s="0" t="n">
        <v>185</v>
      </c>
      <c r="C470" s="0" t="s">
        <v>12</v>
      </c>
      <c r="D470" s="4" t="n">
        <v>37083</v>
      </c>
      <c r="E470" s="0" t="s">
        <v>153</v>
      </c>
      <c r="Q470" s="0" t="n">
        <f aca="false">SUM(E470:P470)</f>
        <v>0</v>
      </c>
      <c r="R470" s="5" t="n">
        <f aca="false">Q470/12</f>
        <v>0</v>
      </c>
      <c r="S470" s="6" t="n">
        <f aca="false">R470/B470</f>
        <v>0</v>
      </c>
      <c r="T470" s="0" t="n">
        <f aca="false">Q470*B470</f>
        <v>0</v>
      </c>
      <c r="U470" s="0" t="n">
        <f aca="false">IF(C470="xxx",B470)</f>
        <v>0</v>
      </c>
      <c r="V470" s="0" t="n">
        <f aca="false">IF(C470="sosial",B470)</f>
        <v>0</v>
      </c>
      <c r="W470" s="0" t="n">
        <f aca="false">IF(C470="religius",B470)</f>
        <v>0</v>
      </c>
      <c r="X470" s="0" t="n">
        <f aca="false">IF(C470="politik",B470)</f>
        <v>0</v>
      </c>
      <c r="Y470" s="0" t="n">
        <f aca="false">IF(C470="ilmu",B470)</f>
        <v>0</v>
      </c>
      <c r="Z470" s="0" t="n">
        <f aca="false">IF(C470="hobby",B470)</f>
        <v>185</v>
      </c>
      <c r="AA470" s="0" t="n">
        <f aca="false">IF(C470="ekonomi",B470)</f>
        <v>0</v>
      </c>
      <c r="AB470" s="0" t="n">
        <f aca="false">IF(C470="bisnis",B470)</f>
        <v>0</v>
      </c>
      <c r="AD470" s="0" t="n">
        <f aca="false">IF(C470="xxx",Q470)</f>
        <v>0</v>
      </c>
      <c r="AE470" s="0" t="n">
        <f aca="false">IF(C470="sosial",Q470)</f>
        <v>0</v>
      </c>
      <c r="AF470" s="0" t="n">
        <f aca="false">IF(C470="religius",Q470)</f>
        <v>0</v>
      </c>
      <c r="AG470" s="0" t="n">
        <f aca="false">IF(C470="politik",Q470)</f>
        <v>0</v>
      </c>
      <c r="AH470" s="0" t="n">
        <f aca="false">IF(C470="ilmu",Q470)</f>
        <v>0</v>
      </c>
      <c r="AI470" s="0" t="n">
        <f aca="false">IF(C470="hobby",Q470)</f>
        <v>0</v>
      </c>
      <c r="AJ470" s="0" t="n">
        <f aca="false">IF(C470="ekonomi",Q470)</f>
        <v>0</v>
      </c>
      <c r="AK470" s="0" t="n">
        <f aca="false">IF(C470="bisnis",Q470)</f>
        <v>0</v>
      </c>
      <c r="AM470" s="0" t="n">
        <f aca="false">IF(C470="xxx",T470)</f>
        <v>0</v>
      </c>
      <c r="AN470" s="0" t="n">
        <f aca="false">IF(C470="sosial",T470)</f>
        <v>0</v>
      </c>
      <c r="AO470" s="0" t="n">
        <f aca="false">IF(C470="religius",T470)</f>
        <v>0</v>
      </c>
      <c r="AP470" s="0" t="n">
        <f aca="false">IF(C470="politik",T470)</f>
        <v>0</v>
      </c>
      <c r="AQ470" s="0" t="n">
        <f aca="false">IF(C470="ilmu",T470)</f>
        <v>0</v>
      </c>
      <c r="AR470" s="0" t="n">
        <f aca="false">IF(C470="hobby",T470)</f>
        <v>0</v>
      </c>
      <c r="AS470" s="0" t="n">
        <f aca="false">IF(C470="ekonomi",T470)</f>
        <v>0</v>
      </c>
      <c r="AT470" s="0" t="n">
        <f aca="false">IF(C470="bisnis",T470)</f>
        <v>0</v>
      </c>
    </row>
    <row r="471" customFormat="false" ht="12.75" hidden="false" customHeight="false" outlineLevel="0" collapsed="false">
      <c r="A471" s="0" t="s">
        <v>615</v>
      </c>
      <c r="B471" s="0" t="n">
        <v>192</v>
      </c>
      <c r="C471" s="0" t="s">
        <v>10</v>
      </c>
      <c r="D471" s="4" t="n">
        <v>36005</v>
      </c>
      <c r="E471" s="0" t="n">
        <v>22</v>
      </c>
      <c r="F471" s="0" t="n">
        <v>23</v>
      </c>
      <c r="G471" s="0" t="n">
        <v>14</v>
      </c>
      <c r="H471" s="0" t="n">
        <v>34</v>
      </c>
      <c r="I471" s="0" t="n">
        <v>56</v>
      </c>
      <c r="J471" s="0" t="n">
        <v>8</v>
      </c>
      <c r="K471" s="0" t="n">
        <v>10</v>
      </c>
      <c r="L471" s="0" t="n">
        <v>65</v>
      </c>
      <c r="M471" s="0" t="n">
        <v>318</v>
      </c>
      <c r="N471" s="0" t="n">
        <v>1379</v>
      </c>
      <c r="O471" s="0" t="n">
        <v>382</v>
      </c>
      <c r="P471" s="0" t="n">
        <v>44</v>
      </c>
      <c r="Q471" s="0" t="n">
        <f aca="false">SUM(E471:P471)</f>
        <v>2355</v>
      </c>
      <c r="R471" s="5" t="n">
        <f aca="false">Q471/12</f>
        <v>196.25</v>
      </c>
      <c r="S471" s="6" t="n">
        <f aca="false">R471/B471</f>
        <v>1.02213541666667</v>
      </c>
      <c r="T471" s="0" t="n">
        <f aca="false">Q471*B471</f>
        <v>452160</v>
      </c>
      <c r="U471" s="0" t="n">
        <f aca="false">IF(C471="xxx",B471)</f>
        <v>0</v>
      </c>
      <c r="V471" s="0" t="n">
        <f aca="false">IF(C471="sosial",B471)</f>
        <v>0</v>
      </c>
      <c r="W471" s="0" t="n">
        <f aca="false">IF(C471="religius",B471)</f>
        <v>0</v>
      </c>
      <c r="X471" s="0" t="n">
        <f aca="false">IF(C471="politik",B471)</f>
        <v>192</v>
      </c>
      <c r="Y471" s="0" t="n">
        <f aca="false">IF(C471="ilmu",B471)</f>
        <v>0</v>
      </c>
      <c r="Z471" s="0" t="n">
        <f aca="false">IF(C471="hobby",B471)</f>
        <v>0</v>
      </c>
      <c r="AA471" s="0" t="n">
        <f aca="false">IF(C471="ekonomi",B471)</f>
        <v>0</v>
      </c>
      <c r="AB471" s="0" t="n">
        <f aca="false">IF(C471="bisnis",B471)</f>
        <v>0</v>
      </c>
      <c r="AD471" s="0" t="n">
        <f aca="false">IF(C471="xxx",Q471)</f>
        <v>0</v>
      </c>
      <c r="AE471" s="0" t="n">
        <f aca="false">IF(C471="sosial",Q471)</f>
        <v>0</v>
      </c>
      <c r="AF471" s="0" t="n">
        <f aca="false">IF(C471="religius",Q471)</f>
        <v>0</v>
      </c>
      <c r="AG471" s="0" t="n">
        <f aca="false">IF(C471="politik",Q471)</f>
        <v>2355</v>
      </c>
      <c r="AH471" s="0" t="n">
        <f aca="false">IF(C471="ilmu",Q471)</f>
        <v>0</v>
      </c>
      <c r="AI471" s="0" t="n">
        <f aca="false">IF(C471="hobby",Q471)</f>
        <v>0</v>
      </c>
      <c r="AJ471" s="0" t="n">
        <f aca="false">IF(C471="ekonomi",Q471)</f>
        <v>0</v>
      </c>
      <c r="AK471" s="0" t="n">
        <f aca="false">IF(C471="bisnis",Q471)</f>
        <v>0</v>
      </c>
      <c r="AM471" s="0" t="n">
        <f aca="false">IF(C471="xxx",T471)</f>
        <v>0</v>
      </c>
      <c r="AN471" s="0" t="n">
        <f aca="false">IF(C471="sosial",T471)</f>
        <v>0</v>
      </c>
      <c r="AO471" s="0" t="n">
        <f aca="false">IF(C471="religius",T471)</f>
        <v>0</v>
      </c>
      <c r="AP471" s="0" t="n">
        <f aca="false">IF(C471="politik",T471)</f>
        <v>452160</v>
      </c>
      <c r="AQ471" s="0" t="n">
        <f aca="false">IF(C471="ilmu",T471)</f>
        <v>0</v>
      </c>
      <c r="AR471" s="0" t="n">
        <f aca="false">IF(C471="hobby",T471)</f>
        <v>0</v>
      </c>
      <c r="AS471" s="0" t="n">
        <f aca="false">IF(C471="ekonomi",T471)</f>
        <v>0</v>
      </c>
      <c r="AT471" s="0" t="n">
        <f aca="false">IF(C471="bisnis",T471)</f>
        <v>0</v>
      </c>
    </row>
    <row r="472" customFormat="false" ht="12.75" hidden="false" customHeight="false" outlineLevel="0" collapsed="false">
      <c r="A472" s="0" t="s">
        <v>616</v>
      </c>
      <c r="B472" s="0" t="n">
        <v>390</v>
      </c>
      <c r="C472" s="0" t="s">
        <v>12</v>
      </c>
      <c r="D472" s="4" t="n">
        <v>35958</v>
      </c>
      <c r="E472" s="0" t="n">
        <v>181</v>
      </c>
      <c r="F472" s="0" t="n">
        <v>166</v>
      </c>
      <c r="G472" s="0" t="n">
        <v>112</v>
      </c>
      <c r="H472" s="0" t="n">
        <v>469</v>
      </c>
      <c r="I472" s="0" t="n">
        <v>140</v>
      </c>
      <c r="J472" s="0" t="n">
        <v>83</v>
      </c>
      <c r="K472" s="0" t="n">
        <v>154</v>
      </c>
      <c r="L472" s="0" t="n">
        <v>274</v>
      </c>
      <c r="M472" s="0" t="n">
        <v>267</v>
      </c>
      <c r="N472" s="0" t="n">
        <v>363</v>
      </c>
      <c r="O472" s="0" t="n">
        <v>308</v>
      </c>
      <c r="P472" s="0" t="n">
        <v>259</v>
      </c>
      <c r="Q472" s="0" t="n">
        <f aca="false">SUM(E472:P472)</f>
        <v>2776</v>
      </c>
      <c r="R472" s="5" t="n">
        <f aca="false">Q472/12</f>
        <v>231.333333333333</v>
      </c>
      <c r="S472" s="6" t="n">
        <f aca="false">R472/B472</f>
        <v>0.593162393162393</v>
      </c>
      <c r="T472" s="0" t="n">
        <f aca="false">Q472*B472</f>
        <v>1082640</v>
      </c>
      <c r="U472" s="0" t="n">
        <f aca="false">IF(C472="xxx",B472)</f>
        <v>0</v>
      </c>
      <c r="V472" s="0" t="n">
        <f aca="false">IF(C472="sosial",B472)</f>
        <v>0</v>
      </c>
      <c r="W472" s="0" t="n">
        <f aca="false">IF(C472="religius",B472)</f>
        <v>0</v>
      </c>
      <c r="X472" s="0" t="n">
        <f aca="false">IF(C472="politik",B472)</f>
        <v>0</v>
      </c>
      <c r="Y472" s="0" t="n">
        <f aca="false">IF(C472="ilmu",B472)</f>
        <v>0</v>
      </c>
      <c r="Z472" s="0" t="n">
        <f aca="false">IF(C472="hobby",B472)</f>
        <v>390</v>
      </c>
      <c r="AA472" s="0" t="n">
        <f aca="false">IF(C472="ekonomi",B472)</f>
        <v>0</v>
      </c>
      <c r="AB472" s="0" t="n">
        <f aca="false">IF(C472="bisnis",B472)</f>
        <v>0</v>
      </c>
      <c r="AD472" s="0" t="n">
        <f aca="false">IF(C472="xxx",Q472)</f>
        <v>0</v>
      </c>
      <c r="AE472" s="0" t="n">
        <f aca="false">IF(C472="sosial",Q472)</f>
        <v>0</v>
      </c>
      <c r="AF472" s="0" t="n">
        <f aca="false">IF(C472="religius",Q472)</f>
        <v>0</v>
      </c>
      <c r="AG472" s="0" t="n">
        <f aca="false">IF(C472="politik",Q472)</f>
        <v>0</v>
      </c>
      <c r="AH472" s="0" t="n">
        <f aca="false">IF(C472="ilmu",Q472)</f>
        <v>0</v>
      </c>
      <c r="AI472" s="0" t="n">
        <f aca="false">IF(C472="hobby",Q472)</f>
        <v>2776</v>
      </c>
      <c r="AJ472" s="0" t="n">
        <f aca="false">IF(C472="ekonomi",Q472)</f>
        <v>0</v>
      </c>
      <c r="AK472" s="0" t="n">
        <f aca="false">IF(C472="bisnis",Q472)</f>
        <v>0</v>
      </c>
      <c r="AM472" s="0" t="n">
        <f aca="false">IF(C472="xxx",T472)</f>
        <v>0</v>
      </c>
      <c r="AN472" s="0" t="n">
        <f aca="false">IF(C472="sosial",T472)</f>
        <v>0</v>
      </c>
      <c r="AO472" s="0" t="n">
        <f aca="false">IF(C472="religius",T472)</f>
        <v>0</v>
      </c>
      <c r="AP472" s="0" t="n">
        <f aca="false">IF(C472="politik",T472)</f>
        <v>0</v>
      </c>
      <c r="AQ472" s="0" t="n">
        <f aca="false">IF(C472="ilmu",T472)</f>
        <v>0</v>
      </c>
      <c r="AR472" s="0" t="n">
        <f aca="false">IF(C472="hobby",T472)</f>
        <v>1082640</v>
      </c>
      <c r="AS472" s="0" t="n">
        <f aca="false">IF(C472="ekonomi",T472)</f>
        <v>0</v>
      </c>
      <c r="AT472" s="0" t="n">
        <f aca="false">IF(C472="bisnis",T472)</f>
        <v>0</v>
      </c>
    </row>
    <row r="473" customFormat="false" ht="12.75" hidden="false" customHeight="false" outlineLevel="0" collapsed="false">
      <c r="A473" s="0" t="s">
        <v>616</v>
      </c>
      <c r="B473" s="0" t="n">
        <v>392</v>
      </c>
      <c r="C473" s="0" t="s">
        <v>12</v>
      </c>
      <c r="D473" s="4" t="n">
        <v>35958</v>
      </c>
      <c r="E473" s="0" t="n">
        <v>181</v>
      </c>
      <c r="F473" s="0" t="n">
        <v>166</v>
      </c>
      <c r="G473" s="0" t="n">
        <v>112</v>
      </c>
      <c r="H473" s="0" t="n">
        <v>469</v>
      </c>
      <c r="I473" s="0" t="n">
        <v>140</v>
      </c>
      <c r="J473" s="0" t="n">
        <v>83</v>
      </c>
      <c r="K473" s="0" t="n">
        <v>154</v>
      </c>
      <c r="L473" s="0" t="n">
        <v>274</v>
      </c>
      <c r="M473" s="0" t="n">
        <v>267</v>
      </c>
      <c r="N473" s="0" t="n">
        <v>363</v>
      </c>
      <c r="O473" s="0" t="n">
        <v>308</v>
      </c>
      <c r="P473" s="0" t="n">
        <v>114</v>
      </c>
      <c r="Q473" s="0" t="n">
        <f aca="false">SUM(E473:P473)</f>
        <v>2631</v>
      </c>
      <c r="R473" s="5" t="n">
        <f aca="false">Q473/12</f>
        <v>219.25</v>
      </c>
      <c r="S473" s="6" t="n">
        <f aca="false">R473/B473</f>
        <v>0.559311224489796</v>
      </c>
      <c r="T473" s="0" t="n">
        <f aca="false">Q473*B473</f>
        <v>1031352</v>
      </c>
      <c r="U473" s="0" t="n">
        <f aca="false">IF(C473="xxx",B473)</f>
        <v>0</v>
      </c>
      <c r="V473" s="0" t="n">
        <f aca="false">IF(C473="sosial",B473)</f>
        <v>0</v>
      </c>
      <c r="W473" s="0" t="n">
        <f aca="false">IF(C473="religius",B473)</f>
        <v>0</v>
      </c>
      <c r="X473" s="0" t="n">
        <f aca="false">IF(C473="politik",B473)</f>
        <v>0</v>
      </c>
      <c r="Y473" s="0" t="n">
        <f aca="false">IF(C473="ilmu",B473)</f>
        <v>0</v>
      </c>
      <c r="Z473" s="0" t="n">
        <f aca="false">IF(C473="hobby",B473)</f>
        <v>392</v>
      </c>
      <c r="AA473" s="0" t="n">
        <f aca="false">IF(C473="ekonomi",B473)</f>
        <v>0</v>
      </c>
      <c r="AB473" s="0" t="n">
        <f aca="false">IF(C473="bisnis",B473)</f>
        <v>0</v>
      </c>
      <c r="AD473" s="0" t="n">
        <f aca="false">IF(C473="xxx",Q473)</f>
        <v>0</v>
      </c>
      <c r="AE473" s="0" t="n">
        <f aca="false">IF(C473="sosial",Q473)</f>
        <v>0</v>
      </c>
      <c r="AF473" s="0" t="n">
        <f aca="false">IF(C473="religius",Q473)</f>
        <v>0</v>
      </c>
      <c r="AG473" s="0" t="n">
        <f aca="false">IF(C473="politik",Q473)</f>
        <v>0</v>
      </c>
      <c r="AH473" s="0" t="n">
        <f aca="false">IF(C473="ilmu",Q473)</f>
        <v>0</v>
      </c>
      <c r="AI473" s="0" t="n">
        <f aca="false">IF(C473="hobby",Q473)</f>
        <v>2631</v>
      </c>
      <c r="AJ473" s="0" t="n">
        <f aca="false">IF(C473="ekonomi",Q473)</f>
        <v>0</v>
      </c>
      <c r="AK473" s="0" t="n">
        <f aca="false">IF(C473="bisnis",Q473)</f>
        <v>0</v>
      </c>
      <c r="AM473" s="0" t="n">
        <f aca="false">IF(C473="xxx",T473)</f>
        <v>0</v>
      </c>
      <c r="AN473" s="0" t="n">
        <f aca="false">IF(C473="sosial",T473)</f>
        <v>0</v>
      </c>
      <c r="AO473" s="0" t="n">
        <f aca="false">IF(C473="religius",T473)</f>
        <v>0</v>
      </c>
      <c r="AP473" s="0" t="n">
        <f aca="false">IF(C473="politik",T473)</f>
        <v>0</v>
      </c>
      <c r="AQ473" s="0" t="n">
        <f aca="false">IF(C473="ilmu",T473)</f>
        <v>0</v>
      </c>
      <c r="AR473" s="0" t="n">
        <f aca="false">IF(C473="hobby",T473)</f>
        <v>1031352</v>
      </c>
      <c r="AS473" s="0" t="n">
        <f aca="false">IF(C473="ekonomi",T473)</f>
        <v>0</v>
      </c>
      <c r="AT473" s="0" t="n">
        <f aca="false">IF(C473="bisnis",T473)</f>
        <v>0</v>
      </c>
    </row>
    <row r="474" customFormat="false" ht="12.75" hidden="false" customHeight="false" outlineLevel="0" collapsed="false">
      <c r="A474" s="0" t="s">
        <v>617</v>
      </c>
      <c r="B474" s="0" t="n">
        <v>388</v>
      </c>
      <c r="C474" s="0" t="s">
        <v>7</v>
      </c>
      <c r="D474" s="4" t="n">
        <v>35964</v>
      </c>
      <c r="E474" s="0" t="n">
        <v>64</v>
      </c>
      <c r="F474" s="0" t="n">
        <v>58</v>
      </c>
      <c r="G474" s="0" t="n">
        <v>47</v>
      </c>
      <c r="H474" s="0" t="n">
        <v>57</v>
      </c>
      <c r="I474" s="0" t="n">
        <v>41</v>
      </c>
      <c r="J474" s="0" t="n">
        <v>38</v>
      </c>
      <c r="K474" s="0" t="n">
        <v>46</v>
      </c>
      <c r="L474" s="0" t="n">
        <v>73</v>
      </c>
      <c r="M474" s="0" t="n">
        <v>187</v>
      </c>
      <c r="N474" s="0" t="n">
        <v>1155</v>
      </c>
      <c r="O474" s="0" t="n">
        <v>366</v>
      </c>
      <c r="P474" s="0" t="n">
        <v>33</v>
      </c>
      <c r="Q474" s="0" t="n">
        <f aca="false">SUM(E474:P474)</f>
        <v>2165</v>
      </c>
      <c r="R474" s="5" t="n">
        <f aca="false">Q474/12</f>
        <v>180.416666666667</v>
      </c>
      <c r="S474" s="6" t="n">
        <f aca="false">R474/B474</f>
        <v>0.464991408934708</v>
      </c>
      <c r="T474" s="0" t="n">
        <f aca="false">Q474*B474</f>
        <v>840020</v>
      </c>
      <c r="U474" s="0" t="n">
        <f aca="false">IF(C474="xxx",B474)</f>
        <v>388</v>
      </c>
      <c r="V474" s="0" t="n">
        <f aca="false">IF(C474="sosial",B474)</f>
        <v>0</v>
      </c>
      <c r="W474" s="0" t="n">
        <f aca="false">IF(C474="religius",B474)</f>
        <v>0</v>
      </c>
      <c r="X474" s="0" t="n">
        <f aca="false">IF(C474="politik",B474)</f>
        <v>0</v>
      </c>
      <c r="Y474" s="0" t="n">
        <f aca="false">IF(C474="ilmu",B474)</f>
        <v>0</v>
      </c>
      <c r="Z474" s="0" t="n">
        <f aca="false">IF(C474="hobby",B474)</f>
        <v>0</v>
      </c>
      <c r="AA474" s="0" t="n">
        <f aca="false">IF(C474="ekonomi",B474)</f>
        <v>0</v>
      </c>
      <c r="AB474" s="0" t="n">
        <f aca="false">IF(C474="bisnis",B474)</f>
        <v>0</v>
      </c>
      <c r="AD474" s="0" t="n">
        <f aca="false">IF(C474="xxx",Q474)</f>
        <v>2165</v>
      </c>
      <c r="AE474" s="0" t="n">
        <f aca="false">IF(C474="sosial",Q474)</f>
        <v>0</v>
      </c>
      <c r="AF474" s="0" t="n">
        <f aca="false">IF(C474="religius",Q474)</f>
        <v>0</v>
      </c>
      <c r="AG474" s="0" t="n">
        <f aca="false">IF(C474="politik",Q474)</f>
        <v>0</v>
      </c>
      <c r="AH474" s="0" t="n">
        <f aca="false">IF(C474="ilmu",Q474)</f>
        <v>0</v>
      </c>
      <c r="AI474" s="0" t="n">
        <f aca="false">IF(C474="hobby",Q474)</f>
        <v>0</v>
      </c>
      <c r="AJ474" s="0" t="n">
        <f aca="false">IF(C474="ekonomi",Q474)</f>
        <v>0</v>
      </c>
      <c r="AK474" s="0" t="n">
        <f aca="false">IF(C474="bisnis",Q474)</f>
        <v>0</v>
      </c>
      <c r="AM474" s="0" t="n">
        <f aca="false">IF(C474="xxx",T474)</f>
        <v>840020</v>
      </c>
      <c r="AN474" s="0" t="n">
        <f aca="false">IF(C474="sosial",T474)</f>
        <v>0</v>
      </c>
      <c r="AO474" s="0" t="n">
        <f aca="false">IF(C474="religius",T474)</f>
        <v>0</v>
      </c>
      <c r="AP474" s="0" t="n">
        <f aca="false">IF(C474="politik",T474)</f>
        <v>0</v>
      </c>
      <c r="AQ474" s="0" t="n">
        <f aca="false">IF(C474="ilmu",T474)</f>
        <v>0</v>
      </c>
      <c r="AR474" s="0" t="n">
        <f aca="false">IF(C474="hobby",T474)</f>
        <v>0</v>
      </c>
      <c r="AS474" s="0" t="n">
        <f aca="false">IF(C474="ekonomi",T474)</f>
        <v>0</v>
      </c>
      <c r="AT474" s="0" t="n">
        <f aca="false">IF(C474="bisnis",T474)</f>
        <v>0</v>
      </c>
    </row>
    <row r="475" customFormat="false" ht="12.75" hidden="false" customHeight="false" outlineLevel="0" collapsed="false">
      <c r="A475" s="0" t="s">
        <v>618</v>
      </c>
      <c r="B475" s="0" t="n">
        <v>347</v>
      </c>
      <c r="C475" s="0" t="s">
        <v>7</v>
      </c>
      <c r="D475" s="4" t="n">
        <v>36930</v>
      </c>
      <c r="F475" s="0" t="n">
        <v>31</v>
      </c>
      <c r="G475" s="0" t="n">
        <v>45</v>
      </c>
      <c r="H475" s="0" t="n">
        <v>28</v>
      </c>
      <c r="I475" s="0" t="n">
        <v>20</v>
      </c>
      <c r="J475" s="0" t="n">
        <v>21</v>
      </c>
      <c r="K475" s="0" t="n">
        <v>16</v>
      </c>
      <c r="L475" s="0" t="n">
        <v>55</v>
      </c>
      <c r="M475" s="0" t="n">
        <v>153</v>
      </c>
      <c r="N475" s="0" t="n">
        <v>117</v>
      </c>
      <c r="O475" s="0" t="n">
        <v>54</v>
      </c>
      <c r="P475" s="0" t="n">
        <v>10</v>
      </c>
      <c r="Q475" s="0" t="n">
        <f aca="false">SUM(E475:P475)</f>
        <v>550</v>
      </c>
      <c r="R475" s="5" t="n">
        <f aca="false">Q475/12</f>
        <v>45.8333333333333</v>
      </c>
      <c r="S475" s="6" t="n">
        <f aca="false">R475/B475</f>
        <v>0.132084534101825</v>
      </c>
      <c r="T475" s="0" t="n">
        <f aca="false">Q475*B475</f>
        <v>190850</v>
      </c>
      <c r="U475" s="0" t="n">
        <f aca="false">IF(C475="xxx",B475)</f>
        <v>347</v>
      </c>
      <c r="V475" s="0" t="n">
        <f aca="false">IF(C475="sosial",B475)</f>
        <v>0</v>
      </c>
      <c r="W475" s="0" t="n">
        <f aca="false">IF(C475="religius",B475)</f>
        <v>0</v>
      </c>
      <c r="X475" s="0" t="n">
        <f aca="false">IF(C475="politik",B475)</f>
        <v>0</v>
      </c>
      <c r="Y475" s="0" t="n">
        <f aca="false">IF(C475="ilmu",B475)</f>
        <v>0</v>
      </c>
      <c r="Z475" s="0" t="n">
        <f aca="false">IF(C475="hobby",B475)</f>
        <v>0</v>
      </c>
      <c r="AA475" s="0" t="n">
        <f aca="false">IF(C475="ekonomi",B475)</f>
        <v>0</v>
      </c>
      <c r="AB475" s="0" t="n">
        <f aca="false">IF(C475="bisnis",B475)</f>
        <v>0</v>
      </c>
      <c r="AD475" s="0" t="n">
        <f aca="false">IF(C475="xxx",Q475)</f>
        <v>550</v>
      </c>
      <c r="AE475" s="0" t="n">
        <f aca="false">IF(C475="sosial",Q475)</f>
        <v>0</v>
      </c>
      <c r="AF475" s="0" t="n">
        <f aca="false">IF(C475="religius",Q475)</f>
        <v>0</v>
      </c>
      <c r="AG475" s="0" t="n">
        <f aca="false">IF(C475="politik",Q475)</f>
        <v>0</v>
      </c>
      <c r="AH475" s="0" t="n">
        <f aca="false">IF(C475="ilmu",Q475)</f>
        <v>0</v>
      </c>
      <c r="AI475" s="0" t="n">
        <f aca="false">IF(C475="hobby",Q475)</f>
        <v>0</v>
      </c>
      <c r="AJ475" s="0" t="n">
        <f aca="false">IF(C475="ekonomi",Q475)</f>
        <v>0</v>
      </c>
      <c r="AK475" s="0" t="n">
        <f aca="false">IF(C475="bisnis",Q475)</f>
        <v>0</v>
      </c>
      <c r="AM475" s="0" t="n">
        <f aca="false">IF(C475="xxx",T475)</f>
        <v>190850</v>
      </c>
      <c r="AN475" s="0" t="n">
        <f aca="false">IF(C475="sosial",T475)</f>
        <v>0</v>
      </c>
      <c r="AO475" s="0" t="n">
        <f aca="false">IF(C475="religius",T475)</f>
        <v>0</v>
      </c>
      <c r="AP475" s="0" t="n">
        <f aca="false">IF(C475="politik",T475)</f>
        <v>0</v>
      </c>
      <c r="AQ475" s="0" t="n">
        <f aca="false">IF(C475="ilmu",T475)</f>
        <v>0</v>
      </c>
      <c r="AR475" s="0" t="n">
        <f aca="false">IF(C475="hobby",T475)</f>
        <v>0</v>
      </c>
      <c r="AS475" s="0" t="n">
        <f aca="false">IF(C475="ekonomi",T475)</f>
        <v>0</v>
      </c>
      <c r="AT475" s="0" t="n">
        <f aca="false">IF(C475="bisnis",T475)</f>
        <v>0</v>
      </c>
    </row>
    <row r="476" customFormat="false" ht="12.75" hidden="false" customHeight="false" outlineLevel="0" collapsed="false">
      <c r="A476" s="0" t="s">
        <v>619</v>
      </c>
      <c r="B476" s="0" t="n">
        <v>171</v>
      </c>
      <c r="C476" s="0" t="s">
        <v>14</v>
      </c>
      <c r="D476" s="4" t="n">
        <v>36550</v>
      </c>
      <c r="E476" s="0" t="n">
        <v>36</v>
      </c>
      <c r="F476" s="0" t="n">
        <v>39</v>
      </c>
      <c r="G476" s="0" t="n">
        <v>45</v>
      </c>
      <c r="H476" s="0" t="n">
        <v>18</v>
      </c>
      <c r="I476" s="0" t="n">
        <v>8</v>
      </c>
      <c r="J476" s="0" t="n">
        <v>9</v>
      </c>
      <c r="K476" s="0" t="n">
        <v>6</v>
      </c>
      <c r="L476" s="0" t="n">
        <v>1</v>
      </c>
      <c r="M476" s="0" t="n">
        <v>3</v>
      </c>
      <c r="N476" s="0" t="n">
        <v>1</v>
      </c>
      <c r="O476" s="0" t="n">
        <v>3</v>
      </c>
      <c r="P476" s="0" t="n">
        <v>3</v>
      </c>
      <c r="Q476" s="0" t="n">
        <f aca="false">SUM(E476:P476)</f>
        <v>172</v>
      </c>
      <c r="R476" s="5" t="n">
        <f aca="false">Q476/12</f>
        <v>14.3333333333333</v>
      </c>
      <c r="S476" s="6" t="n">
        <f aca="false">R476/B476</f>
        <v>0.0838206627680312</v>
      </c>
      <c r="T476" s="0" t="n">
        <f aca="false">Q476*B476</f>
        <v>29412</v>
      </c>
      <c r="U476" s="0" t="n">
        <f aca="false">IF(C476="xxx",B476)</f>
        <v>0</v>
      </c>
      <c r="V476" s="0" t="n">
        <f aca="false">IF(C476="sosial",B476)</f>
        <v>0</v>
      </c>
      <c r="W476" s="0" t="n">
        <f aca="false">IF(C476="religius",B476)</f>
        <v>0</v>
      </c>
      <c r="X476" s="0" t="n">
        <f aca="false">IF(C476="politik",B476)</f>
        <v>0</v>
      </c>
      <c r="Y476" s="0" t="n">
        <f aca="false">IF(C476="ilmu",B476)</f>
        <v>0</v>
      </c>
      <c r="Z476" s="0" t="n">
        <f aca="false">IF(C476="hobby",B476)</f>
        <v>0</v>
      </c>
      <c r="AA476" s="0" t="n">
        <f aca="false">IF(C476="ekonomi",B476)</f>
        <v>0</v>
      </c>
      <c r="AB476" s="0" t="n">
        <f aca="false">IF(C476="bisnis",B476)</f>
        <v>171</v>
      </c>
      <c r="AD476" s="0" t="n">
        <f aca="false">IF(C476="xxx",Q476)</f>
        <v>0</v>
      </c>
      <c r="AE476" s="0" t="n">
        <f aca="false">IF(C476="sosial",Q476)</f>
        <v>0</v>
      </c>
      <c r="AF476" s="0" t="n">
        <f aca="false">IF(C476="religius",Q476)</f>
        <v>0</v>
      </c>
      <c r="AG476" s="0" t="n">
        <f aca="false">IF(C476="politik",Q476)</f>
        <v>0</v>
      </c>
      <c r="AH476" s="0" t="n">
        <f aca="false">IF(C476="ilmu",Q476)</f>
        <v>0</v>
      </c>
      <c r="AI476" s="0" t="n">
        <f aca="false">IF(C476="hobby",Q476)</f>
        <v>0</v>
      </c>
      <c r="AJ476" s="0" t="n">
        <f aca="false">IF(C476="ekonomi",Q476)</f>
        <v>0</v>
      </c>
      <c r="AK476" s="0" t="n">
        <f aca="false">IF(C476="bisnis",Q476)</f>
        <v>172</v>
      </c>
      <c r="AM476" s="0" t="n">
        <f aca="false">IF(C476="xxx",T476)</f>
        <v>0</v>
      </c>
      <c r="AN476" s="0" t="n">
        <f aca="false">IF(C476="sosial",T476)</f>
        <v>0</v>
      </c>
      <c r="AO476" s="0" t="n">
        <f aca="false">IF(C476="religius",T476)</f>
        <v>0</v>
      </c>
      <c r="AP476" s="0" t="n">
        <f aca="false">IF(C476="politik",T476)</f>
        <v>0</v>
      </c>
      <c r="AQ476" s="0" t="n">
        <f aca="false">IF(C476="ilmu",T476)</f>
        <v>0</v>
      </c>
      <c r="AR476" s="0" t="n">
        <f aca="false">IF(C476="hobby",T476)</f>
        <v>0</v>
      </c>
      <c r="AS476" s="0" t="n">
        <f aca="false">IF(C476="ekonomi",T476)</f>
        <v>0</v>
      </c>
      <c r="AT476" s="0" t="n">
        <f aca="false">IF(C476="bisnis",T476)</f>
        <v>29412</v>
      </c>
    </row>
    <row r="477" customFormat="false" ht="12.75" hidden="false" customHeight="false" outlineLevel="0" collapsed="false">
      <c r="A477" s="0" t="s">
        <v>620</v>
      </c>
      <c r="B477" s="0" t="n">
        <v>240</v>
      </c>
      <c r="C477" s="0" t="s">
        <v>7</v>
      </c>
      <c r="D477" s="4" t="n">
        <v>36426</v>
      </c>
      <c r="E477" s="0" t="n">
        <v>3</v>
      </c>
      <c r="F477" s="0" t="n">
        <v>34</v>
      </c>
      <c r="G477" s="0" t="n">
        <v>22</v>
      </c>
      <c r="H477" s="0" t="n">
        <v>8</v>
      </c>
      <c r="I477" s="0" t="n">
        <v>5</v>
      </c>
      <c r="J477" s="0" t="n">
        <v>12</v>
      </c>
      <c r="K477" s="0" t="n">
        <v>11</v>
      </c>
      <c r="L477" s="0" t="n">
        <v>39</v>
      </c>
      <c r="M477" s="0" t="n">
        <v>160</v>
      </c>
      <c r="N477" s="0" t="n">
        <v>83</v>
      </c>
      <c r="O477" s="0" t="n">
        <v>49</v>
      </c>
      <c r="P477" s="0" t="n">
        <v>13</v>
      </c>
      <c r="Q477" s="0" t="n">
        <f aca="false">SUM(E477:P477)</f>
        <v>439</v>
      </c>
      <c r="R477" s="5" t="n">
        <f aca="false">Q477/12</f>
        <v>36.5833333333333</v>
      </c>
      <c r="S477" s="6" t="n">
        <f aca="false">R477/B477</f>
        <v>0.152430555555556</v>
      </c>
      <c r="T477" s="0" t="n">
        <f aca="false">Q477*B477</f>
        <v>105360</v>
      </c>
      <c r="U477" s="0" t="n">
        <f aca="false">IF(C477="xxx",B477)</f>
        <v>240</v>
      </c>
      <c r="V477" s="0" t="n">
        <f aca="false">IF(C477="sosial",B477)</f>
        <v>0</v>
      </c>
      <c r="W477" s="0" t="n">
        <f aca="false">IF(C477="religius",B477)</f>
        <v>0</v>
      </c>
      <c r="X477" s="0" t="n">
        <f aca="false">IF(C477="politik",B477)</f>
        <v>0</v>
      </c>
      <c r="Y477" s="0" t="n">
        <f aca="false">IF(C477="ilmu",B477)</f>
        <v>0</v>
      </c>
      <c r="Z477" s="0" t="n">
        <f aca="false">IF(C477="hobby",B477)</f>
        <v>0</v>
      </c>
      <c r="AA477" s="0" t="n">
        <f aca="false">IF(C477="ekonomi",B477)</f>
        <v>0</v>
      </c>
      <c r="AB477" s="0" t="n">
        <f aca="false">IF(C477="bisnis",B477)</f>
        <v>0</v>
      </c>
      <c r="AD477" s="0" t="n">
        <f aca="false">IF(C477="xxx",Q477)</f>
        <v>439</v>
      </c>
      <c r="AE477" s="0" t="n">
        <f aca="false">IF(C477="sosial",Q477)</f>
        <v>0</v>
      </c>
      <c r="AF477" s="0" t="n">
        <f aca="false">IF(C477="religius",Q477)</f>
        <v>0</v>
      </c>
      <c r="AG477" s="0" t="n">
        <f aca="false">IF(C477="politik",Q477)</f>
        <v>0</v>
      </c>
      <c r="AH477" s="0" t="n">
        <f aca="false">IF(C477="ilmu",Q477)</f>
        <v>0</v>
      </c>
      <c r="AI477" s="0" t="n">
        <f aca="false">IF(C477="hobby",Q477)</f>
        <v>0</v>
      </c>
      <c r="AJ477" s="0" t="n">
        <f aca="false">IF(C477="ekonomi",Q477)</f>
        <v>0</v>
      </c>
      <c r="AK477" s="0" t="n">
        <f aca="false">IF(C477="bisnis",Q477)</f>
        <v>0</v>
      </c>
      <c r="AM477" s="0" t="n">
        <f aca="false">IF(C477="xxx",T477)</f>
        <v>105360</v>
      </c>
      <c r="AN477" s="0" t="n">
        <f aca="false">IF(C477="sosial",T477)</f>
        <v>0</v>
      </c>
      <c r="AO477" s="0" t="n">
        <f aca="false">IF(C477="religius",T477)</f>
        <v>0</v>
      </c>
      <c r="AP477" s="0" t="n">
        <f aca="false">IF(C477="politik",T477)</f>
        <v>0</v>
      </c>
      <c r="AQ477" s="0" t="n">
        <f aca="false">IF(C477="ilmu",T477)</f>
        <v>0</v>
      </c>
      <c r="AR477" s="0" t="n">
        <f aca="false">IF(C477="hobby",T477)</f>
        <v>0</v>
      </c>
      <c r="AS477" s="0" t="n">
        <f aca="false">IF(C477="ekonomi",T477)</f>
        <v>0</v>
      </c>
      <c r="AT477" s="0" t="n">
        <f aca="false">IF(C477="bisnis",T477)</f>
        <v>0</v>
      </c>
    </row>
    <row r="478" customFormat="false" ht="12.75" hidden="false" customHeight="false" outlineLevel="0" collapsed="false">
      <c r="A478" s="0" t="s">
        <v>621</v>
      </c>
      <c r="B478" s="0" t="n">
        <v>1024</v>
      </c>
      <c r="C478" s="0" t="s">
        <v>11</v>
      </c>
      <c r="D478" s="4" t="n">
        <v>36489</v>
      </c>
      <c r="E478" s="0" t="n">
        <v>409</v>
      </c>
      <c r="F478" s="0" t="n">
        <v>707</v>
      </c>
      <c r="G478" s="0" t="n">
        <v>748</v>
      </c>
      <c r="H478" s="0" t="n">
        <v>565</v>
      </c>
      <c r="I478" s="0" t="n">
        <v>386</v>
      </c>
      <c r="J478" s="0" t="n">
        <v>234</v>
      </c>
      <c r="K478" s="0" t="n">
        <v>464</v>
      </c>
      <c r="L478" s="0" t="n">
        <v>680</v>
      </c>
      <c r="M478" s="0" t="n">
        <v>507</v>
      </c>
      <c r="N478" s="0" t="n">
        <v>409</v>
      </c>
      <c r="O478" s="0" t="n">
        <v>395</v>
      </c>
      <c r="P478" s="0" t="n">
        <v>72</v>
      </c>
      <c r="Q478" s="0" t="n">
        <f aca="false">SUM(E478:P478)</f>
        <v>5576</v>
      </c>
      <c r="R478" s="5" t="n">
        <f aca="false">Q478/12</f>
        <v>464.666666666667</v>
      </c>
      <c r="S478" s="6" t="n">
        <f aca="false">R478/B478</f>
        <v>0.453776041666667</v>
      </c>
      <c r="T478" s="0" t="n">
        <f aca="false">Q478*B478</f>
        <v>5709824</v>
      </c>
      <c r="U478" s="0" t="n">
        <f aca="false">IF(C478="xxx",B478)</f>
        <v>0</v>
      </c>
      <c r="V478" s="0" t="n">
        <f aca="false">IF(C478="sosial",B478)</f>
        <v>0</v>
      </c>
      <c r="W478" s="0" t="n">
        <f aca="false">IF(C478="religius",B478)</f>
        <v>0</v>
      </c>
      <c r="X478" s="0" t="n">
        <f aca="false">IF(C478="politik",B478)</f>
        <v>0</v>
      </c>
      <c r="Y478" s="0" t="n">
        <f aca="false">IF(C478="ilmu",B478)</f>
        <v>1024</v>
      </c>
      <c r="Z478" s="0" t="n">
        <f aca="false">IF(C478="hobby",B478)</f>
        <v>0</v>
      </c>
      <c r="AA478" s="0" t="n">
        <f aca="false">IF(C478="ekonomi",B478)</f>
        <v>0</v>
      </c>
      <c r="AB478" s="0" t="n">
        <f aca="false">IF(C478="bisnis",B478)</f>
        <v>0</v>
      </c>
      <c r="AD478" s="0" t="n">
        <f aca="false">IF(C478="xxx",Q478)</f>
        <v>0</v>
      </c>
      <c r="AE478" s="0" t="n">
        <f aca="false">IF(C478="sosial",Q478)</f>
        <v>0</v>
      </c>
      <c r="AF478" s="0" t="n">
        <f aca="false">IF(C478="religius",Q478)</f>
        <v>0</v>
      </c>
      <c r="AG478" s="0" t="n">
        <f aca="false">IF(C478="politik",Q478)</f>
        <v>0</v>
      </c>
      <c r="AH478" s="0" t="n">
        <f aca="false">IF(C478="ilmu",Q478)</f>
        <v>5576</v>
      </c>
      <c r="AI478" s="0" t="n">
        <f aca="false">IF(C478="hobby",Q478)</f>
        <v>0</v>
      </c>
      <c r="AJ478" s="0" t="n">
        <f aca="false">IF(C478="ekonomi",Q478)</f>
        <v>0</v>
      </c>
      <c r="AK478" s="0" t="n">
        <f aca="false">IF(C478="bisnis",Q478)</f>
        <v>0</v>
      </c>
      <c r="AM478" s="0" t="n">
        <f aca="false">IF(C478="xxx",T478)</f>
        <v>0</v>
      </c>
      <c r="AN478" s="0" t="n">
        <f aca="false">IF(C478="sosial",T478)</f>
        <v>0</v>
      </c>
      <c r="AO478" s="0" t="n">
        <f aca="false">IF(C478="religius",T478)</f>
        <v>0</v>
      </c>
      <c r="AP478" s="0" t="n">
        <f aca="false">IF(C478="politik",T478)</f>
        <v>0</v>
      </c>
      <c r="AQ478" s="0" t="n">
        <f aca="false">IF(C478="ilmu",T478)</f>
        <v>5709824</v>
      </c>
      <c r="AR478" s="0" t="n">
        <f aca="false">IF(C478="hobby",T478)</f>
        <v>0</v>
      </c>
      <c r="AS478" s="0" t="n">
        <f aca="false">IF(C478="ekonomi",T478)</f>
        <v>0</v>
      </c>
      <c r="AT478" s="0" t="n">
        <f aca="false">IF(C478="bisnis",T478)</f>
        <v>0</v>
      </c>
    </row>
    <row r="479" customFormat="false" ht="12.75" hidden="false" customHeight="false" outlineLevel="0" collapsed="false">
      <c r="A479" s="0" t="s">
        <v>622</v>
      </c>
      <c r="B479" s="0" t="n">
        <v>341</v>
      </c>
      <c r="C479" s="0" t="s">
        <v>8</v>
      </c>
      <c r="D479" s="4" t="n">
        <v>36824</v>
      </c>
      <c r="E479" s="0" t="n">
        <v>149</v>
      </c>
      <c r="F479" s="0" t="n">
        <v>19</v>
      </c>
      <c r="G479" s="0" t="n">
        <v>1</v>
      </c>
      <c r="I479" s="0" t="n">
        <v>4</v>
      </c>
      <c r="J479" s="0" t="n">
        <v>3</v>
      </c>
      <c r="K479" s="0" t="n">
        <v>32</v>
      </c>
      <c r="L479" s="0" t="n">
        <v>16</v>
      </c>
      <c r="M479" s="0" t="n">
        <v>16</v>
      </c>
      <c r="N479" s="0" t="n">
        <v>2</v>
      </c>
      <c r="Q479" s="0" t="n">
        <f aca="false">SUM(E479:P479)</f>
        <v>242</v>
      </c>
      <c r="R479" s="5" t="n">
        <f aca="false">Q479/12</f>
        <v>20.1666666666667</v>
      </c>
      <c r="S479" s="6" t="n">
        <f aca="false">R479/B479</f>
        <v>0.0591397849462366</v>
      </c>
      <c r="T479" s="0" t="n">
        <f aca="false">Q479*B479</f>
        <v>82522</v>
      </c>
      <c r="U479" s="0" t="n">
        <f aca="false">IF(C479="xxx",B479)</f>
        <v>0</v>
      </c>
      <c r="V479" s="0" t="n">
        <f aca="false">IF(C479="sosial",B479)</f>
        <v>341</v>
      </c>
      <c r="W479" s="0" t="n">
        <f aca="false">IF(C479="religius",B479)</f>
        <v>0</v>
      </c>
      <c r="X479" s="0" t="n">
        <f aca="false">IF(C479="politik",B479)</f>
        <v>0</v>
      </c>
      <c r="Y479" s="0" t="n">
        <f aca="false">IF(C479="ilmu",B479)</f>
        <v>0</v>
      </c>
      <c r="Z479" s="0" t="n">
        <f aca="false">IF(C479="hobby",B479)</f>
        <v>0</v>
      </c>
      <c r="AA479" s="0" t="n">
        <f aca="false">IF(C479="ekonomi",B479)</f>
        <v>0</v>
      </c>
      <c r="AB479" s="0" t="n">
        <f aca="false">IF(C479="bisnis",B479)</f>
        <v>0</v>
      </c>
      <c r="AD479" s="0" t="n">
        <f aca="false">IF(C479="xxx",Q479)</f>
        <v>0</v>
      </c>
      <c r="AE479" s="0" t="n">
        <f aca="false">IF(C479="sosial",Q479)</f>
        <v>242</v>
      </c>
      <c r="AF479" s="0" t="n">
        <f aca="false">IF(C479="religius",Q479)</f>
        <v>0</v>
      </c>
      <c r="AG479" s="0" t="n">
        <f aca="false">IF(C479="politik",Q479)</f>
        <v>0</v>
      </c>
      <c r="AH479" s="0" t="n">
        <f aca="false">IF(C479="ilmu",Q479)</f>
        <v>0</v>
      </c>
      <c r="AI479" s="0" t="n">
        <f aca="false">IF(C479="hobby",Q479)</f>
        <v>0</v>
      </c>
      <c r="AJ479" s="0" t="n">
        <f aca="false">IF(C479="ekonomi",Q479)</f>
        <v>0</v>
      </c>
      <c r="AK479" s="0" t="n">
        <f aca="false">IF(C479="bisnis",Q479)</f>
        <v>0</v>
      </c>
      <c r="AM479" s="0" t="n">
        <f aca="false">IF(C479="xxx",T479)</f>
        <v>0</v>
      </c>
      <c r="AN479" s="0" t="n">
        <f aca="false">IF(C479="sosial",T479)</f>
        <v>82522</v>
      </c>
      <c r="AO479" s="0" t="n">
        <f aca="false">IF(C479="religius",T479)</f>
        <v>0</v>
      </c>
      <c r="AP479" s="0" t="n">
        <f aca="false">IF(C479="politik",T479)</f>
        <v>0</v>
      </c>
      <c r="AQ479" s="0" t="n">
        <f aca="false">IF(C479="ilmu",T479)</f>
        <v>0</v>
      </c>
      <c r="AR479" s="0" t="n">
        <f aca="false">IF(C479="hobby",T479)</f>
        <v>0</v>
      </c>
      <c r="AS479" s="0" t="n">
        <f aca="false">IF(C479="ekonomi",T479)</f>
        <v>0</v>
      </c>
      <c r="AT479" s="0" t="n">
        <f aca="false">IF(C479="bisnis",T479)</f>
        <v>0</v>
      </c>
    </row>
    <row r="480" customFormat="false" ht="12.75" hidden="false" customHeight="false" outlineLevel="0" collapsed="false">
      <c r="A480" s="0" t="s">
        <v>623</v>
      </c>
      <c r="B480" s="0" t="n">
        <v>152</v>
      </c>
      <c r="C480" s="0" t="s">
        <v>14</v>
      </c>
      <c r="D480" s="0" t="s">
        <v>305</v>
      </c>
      <c r="Q480" s="0" t="n">
        <f aca="false">SUM(E480:P480)</f>
        <v>0</v>
      </c>
      <c r="R480" s="5" t="n">
        <f aca="false">Q480/12</f>
        <v>0</v>
      </c>
      <c r="S480" s="6" t="n">
        <f aca="false">R480/B480</f>
        <v>0</v>
      </c>
      <c r="T480" s="0" t="n">
        <f aca="false">Q480*B480</f>
        <v>0</v>
      </c>
      <c r="U480" s="0" t="n">
        <f aca="false">IF(C480="xxx",B480)</f>
        <v>0</v>
      </c>
      <c r="V480" s="0" t="n">
        <f aca="false">IF(C480="sosial",B480)</f>
        <v>0</v>
      </c>
      <c r="W480" s="0" t="n">
        <f aca="false">IF(C480="religius",B480)</f>
        <v>0</v>
      </c>
      <c r="X480" s="0" t="n">
        <f aca="false">IF(C480="politik",B480)</f>
        <v>0</v>
      </c>
      <c r="Y480" s="0" t="n">
        <f aca="false">IF(C480="ilmu",B480)</f>
        <v>0</v>
      </c>
      <c r="Z480" s="0" t="n">
        <f aca="false">IF(C480="hobby",B480)</f>
        <v>0</v>
      </c>
      <c r="AA480" s="0" t="n">
        <f aca="false">IF(C480="ekonomi",B480)</f>
        <v>0</v>
      </c>
      <c r="AB480" s="0" t="n">
        <f aca="false">IF(C480="bisnis",B480)</f>
        <v>152</v>
      </c>
      <c r="AD480" s="0" t="n">
        <f aca="false">IF(C480="xxx",Q480)</f>
        <v>0</v>
      </c>
      <c r="AE480" s="0" t="n">
        <f aca="false">IF(C480="sosial",Q480)</f>
        <v>0</v>
      </c>
      <c r="AF480" s="0" t="n">
        <f aca="false">IF(C480="religius",Q480)</f>
        <v>0</v>
      </c>
      <c r="AG480" s="0" t="n">
        <f aca="false">IF(C480="politik",Q480)</f>
        <v>0</v>
      </c>
      <c r="AH480" s="0" t="n">
        <f aca="false">IF(C480="ilmu",Q480)</f>
        <v>0</v>
      </c>
      <c r="AI480" s="0" t="n">
        <f aca="false">IF(C480="hobby",Q480)</f>
        <v>0</v>
      </c>
      <c r="AJ480" s="0" t="n">
        <f aca="false">IF(C480="ekonomi",Q480)</f>
        <v>0</v>
      </c>
      <c r="AK480" s="0" t="n">
        <f aca="false">IF(C480="bisnis",Q480)</f>
        <v>0</v>
      </c>
      <c r="AM480" s="0" t="n">
        <f aca="false">IF(C480="xxx",T480)</f>
        <v>0</v>
      </c>
      <c r="AN480" s="0" t="n">
        <f aca="false">IF(C480="sosial",T480)</f>
        <v>0</v>
      </c>
      <c r="AO480" s="0" t="n">
        <f aca="false">IF(C480="religius",T480)</f>
        <v>0</v>
      </c>
      <c r="AP480" s="0" t="n">
        <f aca="false">IF(C480="politik",T480)</f>
        <v>0</v>
      </c>
      <c r="AQ480" s="0" t="n">
        <f aca="false">IF(C480="ilmu",T480)</f>
        <v>0</v>
      </c>
      <c r="AR480" s="0" t="n">
        <f aca="false">IF(C480="hobby",T480)</f>
        <v>0</v>
      </c>
      <c r="AS480" s="0" t="n">
        <f aca="false">IF(C480="ekonomi",T480)</f>
        <v>0</v>
      </c>
      <c r="AT480" s="0" t="n">
        <f aca="false">IF(C480="bisnis",T480)</f>
        <v>0</v>
      </c>
    </row>
    <row r="481" customFormat="false" ht="12.75" hidden="false" customHeight="false" outlineLevel="0" collapsed="false">
      <c r="A481" s="0" t="s">
        <v>624</v>
      </c>
      <c r="B481" s="0" t="n">
        <v>122</v>
      </c>
      <c r="C481" s="0" t="s">
        <v>8</v>
      </c>
      <c r="D481" s="4" t="n">
        <v>37011</v>
      </c>
      <c r="H481" s="0" t="n">
        <v>1</v>
      </c>
      <c r="I481" s="0" t="n">
        <v>68</v>
      </c>
      <c r="J481" s="0" t="n">
        <v>113</v>
      </c>
      <c r="K481" s="0" t="n">
        <v>105</v>
      </c>
      <c r="L481" s="0" t="n">
        <v>60</v>
      </c>
      <c r="M481" s="0" t="n">
        <v>67</v>
      </c>
      <c r="N481" s="0" t="n">
        <v>89</v>
      </c>
      <c r="O481" s="0" t="n">
        <v>95</v>
      </c>
      <c r="P481" s="0" t="n">
        <v>82</v>
      </c>
      <c r="Q481" s="0" t="n">
        <f aca="false">SUM(E481:P481)</f>
        <v>680</v>
      </c>
      <c r="R481" s="5" t="n">
        <f aca="false">Q481/12</f>
        <v>56.6666666666667</v>
      </c>
      <c r="S481" s="6" t="n">
        <f aca="false">R481/B481</f>
        <v>0.46448087431694</v>
      </c>
      <c r="T481" s="0" t="n">
        <f aca="false">Q481*B481</f>
        <v>82960</v>
      </c>
      <c r="U481" s="0" t="n">
        <f aca="false">IF(C481="xxx",B481)</f>
        <v>0</v>
      </c>
      <c r="V481" s="0" t="n">
        <f aca="false">IF(C481="sosial",B481)</f>
        <v>122</v>
      </c>
      <c r="W481" s="0" t="n">
        <f aca="false">IF(C481="religius",B481)</f>
        <v>0</v>
      </c>
      <c r="X481" s="0" t="n">
        <f aca="false">IF(C481="politik",B481)</f>
        <v>0</v>
      </c>
      <c r="Y481" s="0" t="n">
        <f aca="false">IF(C481="ilmu",B481)</f>
        <v>0</v>
      </c>
      <c r="Z481" s="0" t="n">
        <f aca="false">IF(C481="hobby",B481)</f>
        <v>0</v>
      </c>
      <c r="AA481" s="0" t="n">
        <f aca="false">IF(C481="ekonomi",B481)</f>
        <v>0</v>
      </c>
      <c r="AB481" s="0" t="n">
        <f aca="false">IF(C481="bisnis",B481)</f>
        <v>0</v>
      </c>
      <c r="AD481" s="0" t="n">
        <f aca="false">IF(C481="xxx",Q481)</f>
        <v>0</v>
      </c>
      <c r="AE481" s="0" t="n">
        <f aca="false">IF(C481="sosial",Q481)</f>
        <v>680</v>
      </c>
      <c r="AF481" s="0" t="n">
        <f aca="false">IF(C481="religius",Q481)</f>
        <v>0</v>
      </c>
      <c r="AG481" s="0" t="n">
        <f aca="false">IF(C481="politik",Q481)</f>
        <v>0</v>
      </c>
      <c r="AH481" s="0" t="n">
        <f aca="false">IF(C481="ilmu",Q481)</f>
        <v>0</v>
      </c>
      <c r="AI481" s="0" t="n">
        <f aca="false">IF(C481="hobby",Q481)</f>
        <v>0</v>
      </c>
      <c r="AJ481" s="0" t="n">
        <f aca="false">IF(C481="ekonomi",Q481)</f>
        <v>0</v>
      </c>
      <c r="AK481" s="0" t="n">
        <f aca="false">IF(C481="bisnis",Q481)</f>
        <v>0</v>
      </c>
      <c r="AM481" s="0" t="n">
        <f aca="false">IF(C481="xxx",T481)</f>
        <v>0</v>
      </c>
      <c r="AN481" s="0" t="n">
        <f aca="false">IF(C481="sosial",T481)</f>
        <v>82960</v>
      </c>
      <c r="AO481" s="0" t="n">
        <f aca="false">IF(C481="religius",T481)</f>
        <v>0</v>
      </c>
      <c r="AP481" s="0" t="n">
        <f aca="false">IF(C481="politik",T481)</f>
        <v>0</v>
      </c>
      <c r="AQ481" s="0" t="n">
        <f aca="false">IF(C481="ilmu",T481)</f>
        <v>0</v>
      </c>
      <c r="AR481" s="0" t="n">
        <f aca="false">IF(C481="hobby",T481)</f>
        <v>0</v>
      </c>
      <c r="AS481" s="0" t="n">
        <f aca="false">IF(C481="ekonomi",T481)</f>
        <v>0</v>
      </c>
      <c r="AT481" s="0" t="n">
        <f aca="false">IF(C481="bisnis",T481)</f>
        <v>0</v>
      </c>
    </row>
    <row r="482" customFormat="false" ht="12.75" hidden="false" customHeight="false" outlineLevel="0" collapsed="false">
      <c r="A482" s="0" t="s">
        <v>625</v>
      </c>
      <c r="B482" s="0" t="n">
        <v>99</v>
      </c>
      <c r="C482" s="0" t="s">
        <v>14</v>
      </c>
      <c r="D482" s="4" t="n">
        <v>36066</v>
      </c>
      <c r="E482" s="0" t="n">
        <v>75</v>
      </c>
      <c r="F482" s="0" t="n">
        <v>107</v>
      </c>
      <c r="G482" s="0" t="n">
        <v>218</v>
      </c>
      <c r="H482" s="0" t="n">
        <v>205</v>
      </c>
      <c r="I482" s="0" t="n">
        <v>231</v>
      </c>
      <c r="J482" s="0" t="n">
        <v>98</v>
      </c>
      <c r="K482" s="0" t="n">
        <v>138</v>
      </c>
      <c r="L482" s="0" t="n">
        <v>88</v>
      </c>
      <c r="M482" s="0" t="n">
        <v>204</v>
      </c>
      <c r="N482" s="0" t="n">
        <v>365</v>
      </c>
      <c r="O482" s="0" t="n">
        <v>207</v>
      </c>
      <c r="P482" s="0" t="n">
        <v>176</v>
      </c>
      <c r="Q482" s="0" t="n">
        <f aca="false">SUM(E482:P482)</f>
        <v>2112</v>
      </c>
      <c r="R482" s="5" t="n">
        <f aca="false">Q482/12</f>
        <v>176</v>
      </c>
      <c r="S482" s="6" t="n">
        <f aca="false">R482/B482</f>
        <v>1.77777777777778</v>
      </c>
      <c r="T482" s="0" t="n">
        <f aca="false">Q482*B482</f>
        <v>209088</v>
      </c>
      <c r="U482" s="0" t="n">
        <f aca="false">IF(C482="xxx",B482)</f>
        <v>0</v>
      </c>
      <c r="V482" s="0" t="n">
        <f aca="false">IF(C482="sosial",B482)</f>
        <v>0</v>
      </c>
      <c r="W482" s="0" t="n">
        <f aca="false">IF(C482="religius",B482)</f>
        <v>0</v>
      </c>
      <c r="X482" s="0" t="n">
        <f aca="false">IF(C482="politik",B482)</f>
        <v>0</v>
      </c>
      <c r="Y482" s="0" t="n">
        <f aca="false">IF(C482="ilmu",B482)</f>
        <v>0</v>
      </c>
      <c r="Z482" s="0" t="n">
        <f aca="false">IF(C482="hobby",B482)</f>
        <v>0</v>
      </c>
      <c r="AA482" s="0" t="n">
        <f aca="false">IF(C482="ekonomi",B482)</f>
        <v>0</v>
      </c>
      <c r="AB482" s="0" t="n">
        <f aca="false">IF(C482="bisnis",B482)</f>
        <v>99</v>
      </c>
      <c r="AD482" s="0" t="n">
        <f aca="false">IF(C482="xxx",Q482)</f>
        <v>0</v>
      </c>
      <c r="AE482" s="0" t="n">
        <f aca="false">IF(C482="sosial",Q482)</f>
        <v>0</v>
      </c>
      <c r="AF482" s="0" t="n">
        <f aca="false">IF(C482="religius",Q482)</f>
        <v>0</v>
      </c>
      <c r="AG482" s="0" t="n">
        <f aca="false">IF(C482="politik",Q482)</f>
        <v>0</v>
      </c>
      <c r="AH482" s="0" t="n">
        <f aca="false">IF(C482="ilmu",Q482)</f>
        <v>0</v>
      </c>
      <c r="AI482" s="0" t="n">
        <f aca="false">IF(C482="hobby",Q482)</f>
        <v>0</v>
      </c>
      <c r="AJ482" s="0" t="n">
        <f aca="false">IF(C482="ekonomi",Q482)</f>
        <v>0</v>
      </c>
      <c r="AK482" s="0" t="n">
        <f aca="false">IF(C482="bisnis",Q482)</f>
        <v>2112</v>
      </c>
      <c r="AM482" s="0" t="n">
        <f aca="false">IF(C482="xxx",T482)</f>
        <v>0</v>
      </c>
      <c r="AN482" s="0" t="n">
        <f aca="false">IF(C482="sosial",T482)</f>
        <v>0</v>
      </c>
      <c r="AO482" s="0" t="n">
        <f aca="false">IF(C482="religius",T482)</f>
        <v>0</v>
      </c>
      <c r="AP482" s="0" t="n">
        <f aca="false">IF(C482="politik",T482)</f>
        <v>0</v>
      </c>
      <c r="AQ482" s="0" t="n">
        <f aca="false">IF(C482="ilmu",T482)</f>
        <v>0</v>
      </c>
      <c r="AR482" s="0" t="n">
        <f aca="false">IF(C482="hobby",T482)</f>
        <v>0</v>
      </c>
      <c r="AS482" s="0" t="n">
        <f aca="false">IF(C482="ekonomi",T482)</f>
        <v>0</v>
      </c>
      <c r="AT482" s="0" t="n">
        <f aca="false">IF(C482="bisnis",T482)</f>
        <v>209088</v>
      </c>
    </row>
    <row r="483" customFormat="false" ht="12.75" hidden="false" customHeight="false" outlineLevel="0" collapsed="false">
      <c r="A483" s="0" t="s">
        <v>626</v>
      </c>
      <c r="B483" s="0" t="n">
        <v>295</v>
      </c>
      <c r="C483" s="0" t="s">
        <v>14</v>
      </c>
      <c r="D483" s="4" t="n">
        <v>36066</v>
      </c>
      <c r="E483" s="0" t="n">
        <v>90</v>
      </c>
      <c r="F483" s="0" t="n">
        <v>113</v>
      </c>
      <c r="G483" s="0" t="n">
        <v>239</v>
      </c>
      <c r="H483" s="0" t="n">
        <v>300</v>
      </c>
      <c r="I483" s="0" t="n">
        <v>319</v>
      </c>
      <c r="J483" s="0" t="n">
        <v>228</v>
      </c>
      <c r="K483" s="0" t="n">
        <v>325</v>
      </c>
      <c r="L483" s="0" t="n">
        <v>256</v>
      </c>
      <c r="M483" s="0" t="n">
        <v>521</v>
      </c>
      <c r="N483" s="0" t="n">
        <v>574</v>
      </c>
      <c r="O483" s="0" t="n">
        <v>479</v>
      </c>
      <c r="P483" s="0" t="n">
        <v>189</v>
      </c>
      <c r="Q483" s="0" t="n">
        <f aca="false">SUM(E483:P483)</f>
        <v>3633</v>
      </c>
      <c r="R483" s="5" t="n">
        <f aca="false">Q483/12</f>
        <v>302.75</v>
      </c>
      <c r="S483" s="6" t="n">
        <f aca="false">R483/B483</f>
        <v>1.02627118644068</v>
      </c>
      <c r="T483" s="0" t="n">
        <f aca="false">Q483*B483</f>
        <v>1071735</v>
      </c>
      <c r="U483" s="0" t="n">
        <f aca="false">IF(C483="xxx",B483)</f>
        <v>0</v>
      </c>
      <c r="V483" s="0" t="n">
        <f aca="false">IF(C483="sosial",B483)</f>
        <v>0</v>
      </c>
      <c r="W483" s="0" t="n">
        <f aca="false">IF(C483="religius",B483)</f>
        <v>0</v>
      </c>
      <c r="X483" s="0" t="n">
        <f aca="false">IF(C483="politik",B483)</f>
        <v>0</v>
      </c>
      <c r="Y483" s="0" t="n">
        <f aca="false">IF(C483="ilmu",B483)</f>
        <v>0</v>
      </c>
      <c r="Z483" s="0" t="n">
        <f aca="false">IF(C483="hobby",B483)</f>
        <v>0</v>
      </c>
      <c r="AA483" s="0" t="n">
        <f aca="false">IF(C483="ekonomi",B483)</f>
        <v>0</v>
      </c>
      <c r="AB483" s="0" t="n">
        <f aca="false">IF(C483="bisnis",B483)</f>
        <v>295</v>
      </c>
      <c r="AD483" s="0" t="n">
        <f aca="false">IF(C483="xxx",Q483)</f>
        <v>0</v>
      </c>
      <c r="AE483" s="0" t="n">
        <f aca="false">IF(C483="sosial",Q483)</f>
        <v>0</v>
      </c>
      <c r="AF483" s="0" t="n">
        <f aca="false">IF(C483="religius",Q483)</f>
        <v>0</v>
      </c>
      <c r="AG483" s="0" t="n">
        <f aca="false">IF(C483="politik",Q483)</f>
        <v>0</v>
      </c>
      <c r="AH483" s="0" t="n">
        <f aca="false">IF(C483="ilmu",Q483)</f>
        <v>0</v>
      </c>
      <c r="AI483" s="0" t="n">
        <f aca="false">IF(C483="hobby",Q483)</f>
        <v>0</v>
      </c>
      <c r="AJ483" s="0" t="n">
        <f aca="false">IF(C483="ekonomi",Q483)</f>
        <v>0</v>
      </c>
      <c r="AK483" s="0" t="n">
        <f aca="false">IF(C483="bisnis",Q483)</f>
        <v>3633</v>
      </c>
      <c r="AM483" s="0" t="n">
        <f aca="false">IF(C483="xxx",T483)</f>
        <v>0</v>
      </c>
      <c r="AN483" s="0" t="n">
        <f aca="false">IF(C483="sosial",T483)</f>
        <v>0</v>
      </c>
      <c r="AO483" s="0" t="n">
        <f aca="false">IF(C483="religius",T483)</f>
        <v>0</v>
      </c>
      <c r="AP483" s="0" t="n">
        <f aca="false">IF(C483="politik",T483)</f>
        <v>0</v>
      </c>
      <c r="AQ483" s="0" t="n">
        <f aca="false">IF(C483="ilmu",T483)</f>
        <v>0</v>
      </c>
      <c r="AR483" s="0" t="n">
        <f aca="false">IF(C483="hobby",T483)</f>
        <v>0</v>
      </c>
      <c r="AS483" s="0" t="n">
        <f aca="false">IF(C483="ekonomi",T483)</f>
        <v>0</v>
      </c>
      <c r="AT483" s="0" t="n">
        <f aca="false">IF(C483="bisnis",T483)</f>
        <v>1071735</v>
      </c>
    </row>
    <row r="484" customFormat="false" ht="12.75" hidden="false" customHeight="false" outlineLevel="0" collapsed="false">
      <c r="A484" s="0" t="s">
        <v>627</v>
      </c>
      <c r="B484" s="0" t="n">
        <v>125</v>
      </c>
      <c r="C484" s="0" t="s">
        <v>12</v>
      </c>
      <c r="D484" s="4" t="n">
        <v>36605</v>
      </c>
      <c r="E484" s="0" t="n">
        <v>469</v>
      </c>
      <c r="F484" s="0" t="n">
        <v>389</v>
      </c>
      <c r="G484" s="0" t="n">
        <v>559</v>
      </c>
      <c r="H484" s="0" t="n">
        <v>794</v>
      </c>
      <c r="I484" s="0" t="n">
        <v>456</v>
      </c>
      <c r="J484" s="0" t="n">
        <v>222</v>
      </c>
      <c r="K484" s="0" t="n">
        <v>393</v>
      </c>
      <c r="L484" s="0" t="n">
        <v>363</v>
      </c>
      <c r="M484" s="0" t="n">
        <v>392</v>
      </c>
      <c r="N484" s="0" t="n">
        <v>333</v>
      </c>
      <c r="O484" s="0" t="n">
        <v>763</v>
      </c>
      <c r="P484" s="0" t="n">
        <v>546</v>
      </c>
      <c r="Q484" s="0" t="n">
        <f aca="false">SUM(E484:P484)</f>
        <v>5679</v>
      </c>
      <c r="R484" s="5" t="n">
        <f aca="false">Q484/12</f>
        <v>473.25</v>
      </c>
      <c r="S484" s="6" t="n">
        <f aca="false">R484/B484</f>
        <v>3.786</v>
      </c>
      <c r="T484" s="0" t="n">
        <f aca="false">Q484*B484</f>
        <v>709875</v>
      </c>
      <c r="U484" s="0" t="n">
        <f aca="false">IF(C484="xxx",B484)</f>
        <v>0</v>
      </c>
      <c r="V484" s="0" t="n">
        <f aca="false">IF(C484="sosial",B484)</f>
        <v>0</v>
      </c>
      <c r="W484" s="0" t="n">
        <f aca="false">IF(C484="religius",B484)</f>
        <v>0</v>
      </c>
      <c r="X484" s="0" t="n">
        <f aca="false">IF(C484="politik",B484)</f>
        <v>0</v>
      </c>
      <c r="Y484" s="0" t="n">
        <f aca="false">IF(C484="ilmu",B484)</f>
        <v>0</v>
      </c>
      <c r="Z484" s="0" t="n">
        <f aca="false">IF(C484="hobby",B484)</f>
        <v>125</v>
      </c>
      <c r="AA484" s="0" t="n">
        <f aca="false">IF(C484="ekonomi",B484)</f>
        <v>0</v>
      </c>
      <c r="AB484" s="0" t="n">
        <f aca="false">IF(C484="bisnis",B484)</f>
        <v>0</v>
      </c>
      <c r="AD484" s="0" t="n">
        <f aca="false">IF(C484="xxx",Q484)</f>
        <v>0</v>
      </c>
      <c r="AE484" s="0" t="n">
        <f aca="false">IF(C484="sosial",Q484)</f>
        <v>0</v>
      </c>
      <c r="AF484" s="0" t="n">
        <f aca="false">IF(C484="religius",Q484)</f>
        <v>0</v>
      </c>
      <c r="AG484" s="0" t="n">
        <f aca="false">IF(C484="politik",Q484)</f>
        <v>0</v>
      </c>
      <c r="AH484" s="0" t="n">
        <f aca="false">IF(C484="ilmu",Q484)</f>
        <v>0</v>
      </c>
      <c r="AI484" s="0" t="n">
        <f aca="false">IF(C484="hobby",Q484)</f>
        <v>5679</v>
      </c>
      <c r="AJ484" s="0" t="n">
        <f aca="false">IF(C484="ekonomi",Q484)</f>
        <v>0</v>
      </c>
      <c r="AK484" s="0" t="n">
        <f aca="false">IF(C484="bisnis",Q484)</f>
        <v>0</v>
      </c>
      <c r="AM484" s="0" t="n">
        <f aca="false">IF(C484="xxx",T484)</f>
        <v>0</v>
      </c>
      <c r="AN484" s="0" t="n">
        <f aca="false">IF(C484="sosial",T484)</f>
        <v>0</v>
      </c>
      <c r="AO484" s="0" t="n">
        <f aca="false">IF(C484="religius",T484)</f>
        <v>0</v>
      </c>
      <c r="AP484" s="0" t="n">
        <f aca="false">IF(C484="politik",T484)</f>
        <v>0</v>
      </c>
      <c r="AQ484" s="0" t="n">
        <f aca="false">IF(C484="ilmu",T484)</f>
        <v>0</v>
      </c>
      <c r="AR484" s="0" t="n">
        <f aca="false">IF(C484="hobby",T484)</f>
        <v>709875</v>
      </c>
      <c r="AS484" s="0" t="n">
        <f aca="false">IF(C484="ekonomi",T484)</f>
        <v>0</v>
      </c>
      <c r="AT484" s="0" t="n">
        <f aca="false">IF(C484="bisnis",T484)</f>
        <v>0</v>
      </c>
    </row>
    <row r="485" customFormat="false" ht="12.75" hidden="false" customHeight="false" outlineLevel="0" collapsed="false">
      <c r="A485" s="0" t="s">
        <v>628</v>
      </c>
      <c r="B485" s="0" t="n">
        <v>234</v>
      </c>
      <c r="C485" s="0" t="s">
        <v>11</v>
      </c>
      <c r="D485" s="4" t="n">
        <v>36660</v>
      </c>
      <c r="E485" s="0" t="n">
        <v>43</v>
      </c>
      <c r="F485" s="0" t="n">
        <v>88</v>
      </c>
      <c r="G485" s="0" t="n">
        <v>124</v>
      </c>
      <c r="H485" s="0" t="n">
        <v>77</v>
      </c>
      <c r="I485" s="0" t="n">
        <v>40</v>
      </c>
      <c r="J485" s="0" t="n">
        <v>19</v>
      </c>
      <c r="K485" s="0" t="n">
        <v>17</v>
      </c>
      <c r="L485" s="0" t="n">
        <v>48</v>
      </c>
      <c r="M485" s="0" t="n">
        <v>48</v>
      </c>
      <c r="N485" s="0" t="n">
        <v>16</v>
      </c>
      <c r="O485" s="0" t="n">
        <v>10</v>
      </c>
      <c r="P485" s="0" t="n">
        <v>3</v>
      </c>
      <c r="Q485" s="0" t="n">
        <f aca="false">SUM(E485:P485)</f>
        <v>533</v>
      </c>
      <c r="R485" s="5" t="n">
        <f aca="false">Q485/12</f>
        <v>44.4166666666667</v>
      </c>
      <c r="S485" s="6" t="n">
        <f aca="false">R485/B485</f>
        <v>0.189814814814815</v>
      </c>
      <c r="T485" s="0" t="n">
        <f aca="false">Q485*B485</f>
        <v>124722</v>
      </c>
      <c r="U485" s="0" t="n">
        <f aca="false">IF(C485="xxx",B485)</f>
        <v>0</v>
      </c>
      <c r="V485" s="0" t="n">
        <f aca="false">IF(C485="sosial",B485)</f>
        <v>0</v>
      </c>
      <c r="W485" s="0" t="n">
        <f aca="false">IF(C485="religius",B485)</f>
        <v>0</v>
      </c>
      <c r="X485" s="0" t="n">
        <f aca="false">IF(C485="politik",B485)</f>
        <v>0</v>
      </c>
      <c r="Y485" s="0" t="n">
        <f aca="false">IF(C485="ilmu",B485)</f>
        <v>234</v>
      </c>
      <c r="Z485" s="0" t="n">
        <f aca="false">IF(C485="hobby",B485)</f>
        <v>0</v>
      </c>
      <c r="AA485" s="0" t="n">
        <f aca="false">IF(C485="ekonomi",B485)</f>
        <v>0</v>
      </c>
      <c r="AB485" s="0" t="n">
        <f aca="false">IF(C485="bisnis",B485)</f>
        <v>0</v>
      </c>
      <c r="AD485" s="0" t="n">
        <f aca="false">IF(C485="xxx",Q485)</f>
        <v>0</v>
      </c>
      <c r="AE485" s="0" t="n">
        <f aca="false">IF(C485="sosial",Q485)</f>
        <v>0</v>
      </c>
      <c r="AF485" s="0" t="n">
        <f aca="false">IF(C485="religius",Q485)</f>
        <v>0</v>
      </c>
      <c r="AG485" s="0" t="n">
        <f aca="false">IF(C485="politik",Q485)</f>
        <v>0</v>
      </c>
      <c r="AH485" s="0" t="n">
        <f aca="false">IF(C485="ilmu",Q485)</f>
        <v>533</v>
      </c>
      <c r="AI485" s="0" t="n">
        <f aca="false">IF(C485="hobby",Q485)</f>
        <v>0</v>
      </c>
      <c r="AJ485" s="0" t="n">
        <f aca="false">IF(C485="ekonomi",Q485)</f>
        <v>0</v>
      </c>
      <c r="AK485" s="0" t="n">
        <f aca="false">IF(C485="bisnis",Q485)</f>
        <v>0</v>
      </c>
      <c r="AM485" s="0" t="n">
        <f aca="false">IF(C485="xxx",T485)</f>
        <v>0</v>
      </c>
      <c r="AN485" s="0" t="n">
        <f aca="false">IF(C485="sosial",T485)</f>
        <v>0</v>
      </c>
      <c r="AO485" s="0" t="n">
        <f aca="false">IF(C485="religius",T485)</f>
        <v>0</v>
      </c>
      <c r="AP485" s="0" t="n">
        <f aca="false">IF(C485="politik",T485)</f>
        <v>0</v>
      </c>
      <c r="AQ485" s="0" t="n">
        <f aca="false">IF(C485="ilmu",T485)</f>
        <v>124722</v>
      </c>
      <c r="AR485" s="0" t="n">
        <f aca="false">IF(C485="hobby",T485)</f>
        <v>0</v>
      </c>
      <c r="AS485" s="0" t="n">
        <f aca="false">IF(C485="ekonomi",T485)</f>
        <v>0</v>
      </c>
      <c r="AT485" s="0" t="n">
        <f aca="false">IF(C485="bisnis",T485)</f>
        <v>0</v>
      </c>
    </row>
    <row r="486" customFormat="false" ht="12.75" hidden="false" customHeight="false" outlineLevel="0" collapsed="false">
      <c r="A486" s="0" t="s">
        <v>629</v>
      </c>
      <c r="B486" s="0" t="n">
        <v>354</v>
      </c>
      <c r="C486" s="0" t="s">
        <v>7</v>
      </c>
      <c r="D486" s="4" t="n">
        <v>35931</v>
      </c>
      <c r="E486" s="0" t="s">
        <v>155</v>
      </c>
      <c r="Q486" s="0" t="n">
        <f aca="false">SUM(E486:P486)</f>
        <v>0</v>
      </c>
      <c r="R486" s="5" t="n">
        <f aca="false">Q486/12</f>
        <v>0</v>
      </c>
      <c r="S486" s="6" t="n">
        <f aca="false">R486/B486</f>
        <v>0</v>
      </c>
      <c r="T486" s="0" t="n">
        <f aca="false">Q486*B486</f>
        <v>0</v>
      </c>
      <c r="U486" s="0" t="n">
        <f aca="false">IF(C486="xxx",B486)</f>
        <v>354</v>
      </c>
      <c r="V486" s="0" t="n">
        <f aca="false">IF(C486="sosial",B486)</f>
        <v>0</v>
      </c>
      <c r="W486" s="0" t="n">
        <f aca="false">IF(C486="religius",B486)</f>
        <v>0</v>
      </c>
      <c r="X486" s="0" t="n">
        <f aca="false">IF(C486="politik",B486)</f>
        <v>0</v>
      </c>
      <c r="Y486" s="0" t="n">
        <f aca="false">IF(C486="ilmu",B486)</f>
        <v>0</v>
      </c>
      <c r="Z486" s="0" t="n">
        <f aca="false">IF(C486="hobby",B486)</f>
        <v>0</v>
      </c>
      <c r="AA486" s="0" t="n">
        <f aca="false">IF(C486="ekonomi",B486)</f>
        <v>0</v>
      </c>
      <c r="AB486" s="0" t="n">
        <f aca="false">IF(C486="bisnis",B486)</f>
        <v>0</v>
      </c>
      <c r="AD486" s="0" t="n">
        <f aca="false">IF(C486="xxx",Q486)</f>
        <v>0</v>
      </c>
      <c r="AE486" s="0" t="n">
        <f aca="false">IF(C486="sosial",Q486)</f>
        <v>0</v>
      </c>
      <c r="AF486" s="0" t="n">
        <f aca="false">IF(C486="religius",Q486)</f>
        <v>0</v>
      </c>
      <c r="AG486" s="0" t="n">
        <f aca="false">IF(C486="politik",Q486)</f>
        <v>0</v>
      </c>
      <c r="AH486" s="0" t="n">
        <f aca="false">IF(C486="ilmu",Q486)</f>
        <v>0</v>
      </c>
      <c r="AI486" s="0" t="n">
        <f aca="false">IF(C486="hobby",Q486)</f>
        <v>0</v>
      </c>
      <c r="AJ486" s="0" t="n">
        <f aca="false">IF(C486="ekonomi",Q486)</f>
        <v>0</v>
      </c>
      <c r="AK486" s="0" t="n">
        <f aca="false">IF(C486="bisnis",Q486)</f>
        <v>0</v>
      </c>
      <c r="AM486" s="0" t="n">
        <f aca="false">IF(C486="xxx",T486)</f>
        <v>0</v>
      </c>
      <c r="AN486" s="0" t="n">
        <f aca="false">IF(C486="sosial",T486)</f>
        <v>0</v>
      </c>
      <c r="AO486" s="0" t="n">
        <f aca="false">IF(C486="religius",T486)</f>
        <v>0</v>
      </c>
      <c r="AP486" s="0" t="n">
        <f aca="false">IF(C486="politik",T486)</f>
        <v>0</v>
      </c>
      <c r="AQ486" s="0" t="n">
        <f aca="false">IF(C486="ilmu",T486)</f>
        <v>0</v>
      </c>
      <c r="AR486" s="0" t="n">
        <f aca="false">IF(C486="hobby",T486)</f>
        <v>0</v>
      </c>
      <c r="AS486" s="0" t="n">
        <f aca="false">IF(C486="ekonomi",T486)</f>
        <v>0</v>
      </c>
      <c r="AT486" s="0" t="n">
        <f aca="false">IF(C486="bisnis",T486)</f>
        <v>0</v>
      </c>
    </row>
    <row r="487" customFormat="false" ht="12.75" hidden="false" customHeight="false" outlineLevel="0" collapsed="false">
      <c r="A487" s="0" t="s">
        <v>630</v>
      </c>
      <c r="B487" s="0" t="n">
        <v>258</v>
      </c>
      <c r="C487" s="0" t="s">
        <v>11</v>
      </c>
      <c r="D487" s="4" t="n">
        <v>36909</v>
      </c>
      <c r="E487" s="0" t="n">
        <v>7</v>
      </c>
      <c r="F487" s="0" t="n">
        <v>8</v>
      </c>
      <c r="G487" s="0" t="n">
        <v>27</v>
      </c>
      <c r="H487" s="0" t="n">
        <v>26</v>
      </c>
      <c r="I487" s="0" t="n">
        <v>39</v>
      </c>
      <c r="J487" s="0" t="n">
        <v>15</v>
      </c>
      <c r="K487" s="0" t="n">
        <v>27</v>
      </c>
      <c r="L487" s="0" t="n">
        <v>63</v>
      </c>
      <c r="M487" s="0" t="n">
        <v>35</v>
      </c>
      <c r="N487" s="0" t="n">
        <v>24</v>
      </c>
      <c r="O487" s="0" t="n">
        <v>19</v>
      </c>
      <c r="P487" s="0" t="n">
        <v>2</v>
      </c>
      <c r="Q487" s="0" t="n">
        <f aca="false">SUM(E487:P487)</f>
        <v>292</v>
      </c>
      <c r="R487" s="5" t="n">
        <f aca="false">Q487/12</f>
        <v>24.3333333333333</v>
      </c>
      <c r="S487" s="6" t="n">
        <f aca="false">R487/B487</f>
        <v>0.0943152454780362</v>
      </c>
      <c r="T487" s="0" t="n">
        <f aca="false">Q487*B487</f>
        <v>75336</v>
      </c>
      <c r="U487" s="0" t="n">
        <f aca="false">IF(C487="xxx",B487)</f>
        <v>0</v>
      </c>
      <c r="V487" s="0" t="n">
        <f aca="false">IF(C487="sosial",B487)</f>
        <v>0</v>
      </c>
      <c r="W487" s="0" t="n">
        <f aca="false">IF(C487="religius",B487)</f>
        <v>0</v>
      </c>
      <c r="X487" s="0" t="n">
        <f aca="false">IF(C487="politik",B487)</f>
        <v>0</v>
      </c>
      <c r="Y487" s="0" t="n">
        <f aca="false">IF(C487="ilmu",B487)</f>
        <v>258</v>
      </c>
      <c r="Z487" s="0" t="n">
        <f aca="false">IF(C487="hobby",B487)</f>
        <v>0</v>
      </c>
      <c r="AA487" s="0" t="n">
        <f aca="false">IF(C487="ekonomi",B487)</f>
        <v>0</v>
      </c>
      <c r="AB487" s="0" t="n">
        <f aca="false">IF(C487="bisnis",B487)</f>
        <v>0</v>
      </c>
      <c r="AD487" s="0" t="n">
        <f aca="false">IF(C487="xxx",Q487)</f>
        <v>0</v>
      </c>
      <c r="AE487" s="0" t="n">
        <f aca="false">IF(C487="sosial",Q487)</f>
        <v>0</v>
      </c>
      <c r="AF487" s="0" t="n">
        <f aca="false">IF(C487="religius",Q487)</f>
        <v>0</v>
      </c>
      <c r="AG487" s="0" t="n">
        <f aca="false">IF(C487="politik",Q487)</f>
        <v>0</v>
      </c>
      <c r="AH487" s="0" t="n">
        <f aca="false">IF(C487="ilmu",Q487)</f>
        <v>292</v>
      </c>
      <c r="AI487" s="0" t="n">
        <f aca="false">IF(C487="hobby",Q487)</f>
        <v>0</v>
      </c>
      <c r="AJ487" s="0" t="n">
        <f aca="false">IF(C487="ekonomi",Q487)</f>
        <v>0</v>
      </c>
      <c r="AK487" s="0" t="n">
        <f aca="false">IF(C487="bisnis",Q487)</f>
        <v>0</v>
      </c>
      <c r="AM487" s="0" t="n">
        <f aca="false">IF(C487="xxx",T487)</f>
        <v>0</v>
      </c>
      <c r="AN487" s="0" t="n">
        <f aca="false">IF(C487="sosial",T487)</f>
        <v>0</v>
      </c>
      <c r="AO487" s="0" t="n">
        <f aca="false">IF(C487="religius",T487)</f>
        <v>0</v>
      </c>
      <c r="AP487" s="0" t="n">
        <f aca="false">IF(C487="politik",T487)</f>
        <v>0</v>
      </c>
      <c r="AQ487" s="0" t="n">
        <f aca="false">IF(C487="ilmu",T487)</f>
        <v>75336</v>
      </c>
      <c r="AR487" s="0" t="n">
        <f aca="false">IF(C487="hobby",T487)</f>
        <v>0</v>
      </c>
      <c r="AS487" s="0" t="n">
        <f aca="false">IF(C487="ekonomi",T487)</f>
        <v>0</v>
      </c>
      <c r="AT487" s="0" t="n">
        <f aca="false">IF(C487="bisnis",T487)</f>
        <v>0</v>
      </c>
    </row>
    <row r="488" customFormat="false" ht="12.75" hidden="false" customHeight="false" outlineLevel="0" collapsed="false">
      <c r="A488" s="0" t="s">
        <v>631</v>
      </c>
      <c r="B488" s="0" t="n">
        <v>425</v>
      </c>
      <c r="C488" s="0" t="s">
        <v>12</v>
      </c>
      <c r="D488" s="4" t="n">
        <v>36026</v>
      </c>
      <c r="E488" s="0" t="n">
        <v>253</v>
      </c>
      <c r="F488" s="0" t="n">
        <v>152</v>
      </c>
      <c r="G488" s="0" t="n">
        <v>129</v>
      </c>
      <c r="H488" s="0" t="n">
        <v>125</v>
      </c>
      <c r="I488" s="0" t="n">
        <v>165</v>
      </c>
      <c r="J488" s="0" t="n">
        <v>402</v>
      </c>
      <c r="K488" s="0" t="n">
        <v>141</v>
      </c>
      <c r="L488" s="0" t="n">
        <v>169</v>
      </c>
      <c r="M488" s="0" t="n">
        <v>121</v>
      </c>
      <c r="N488" s="0" t="n">
        <v>316</v>
      </c>
      <c r="O488" s="0" t="n">
        <v>183</v>
      </c>
      <c r="P488" s="0" t="n">
        <v>27</v>
      </c>
      <c r="Q488" s="0" t="n">
        <f aca="false">SUM(E488:P488)</f>
        <v>2183</v>
      </c>
      <c r="R488" s="5" t="n">
        <f aca="false">Q488/12</f>
        <v>181.916666666667</v>
      </c>
      <c r="S488" s="6" t="n">
        <f aca="false">R488/B488</f>
        <v>0.428039215686275</v>
      </c>
      <c r="T488" s="0" t="n">
        <f aca="false">Q488*B488</f>
        <v>927775</v>
      </c>
      <c r="U488" s="0" t="n">
        <f aca="false">IF(C488="xxx",B488)</f>
        <v>0</v>
      </c>
      <c r="V488" s="0" t="n">
        <f aca="false">IF(C488="sosial",B488)</f>
        <v>0</v>
      </c>
      <c r="W488" s="0" t="n">
        <f aca="false">IF(C488="religius",B488)</f>
        <v>0</v>
      </c>
      <c r="X488" s="0" t="n">
        <f aca="false">IF(C488="politik",B488)</f>
        <v>0</v>
      </c>
      <c r="Y488" s="0" t="n">
        <f aca="false">IF(C488="ilmu",B488)</f>
        <v>0</v>
      </c>
      <c r="Z488" s="0" t="n">
        <f aca="false">IF(C488="hobby",B488)</f>
        <v>425</v>
      </c>
      <c r="AA488" s="0" t="n">
        <f aca="false">IF(C488="ekonomi",B488)</f>
        <v>0</v>
      </c>
      <c r="AB488" s="0" t="n">
        <f aca="false">IF(C488="bisnis",B488)</f>
        <v>0</v>
      </c>
      <c r="AD488" s="0" t="n">
        <f aca="false">IF(C488="xxx",Q488)</f>
        <v>0</v>
      </c>
      <c r="AE488" s="0" t="n">
        <f aca="false">IF(C488="sosial",Q488)</f>
        <v>0</v>
      </c>
      <c r="AF488" s="0" t="n">
        <f aca="false">IF(C488="religius",Q488)</f>
        <v>0</v>
      </c>
      <c r="AG488" s="0" t="n">
        <f aca="false">IF(C488="politik",Q488)</f>
        <v>0</v>
      </c>
      <c r="AH488" s="0" t="n">
        <f aca="false">IF(C488="ilmu",Q488)</f>
        <v>0</v>
      </c>
      <c r="AI488" s="0" t="n">
        <f aca="false">IF(C488="hobby",Q488)</f>
        <v>2183</v>
      </c>
      <c r="AJ488" s="0" t="n">
        <f aca="false">IF(C488="ekonomi",Q488)</f>
        <v>0</v>
      </c>
      <c r="AK488" s="0" t="n">
        <f aca="false">IF(C488="bisnis",Q488)</f>
        <v>0</v>
      </c>
      <c r="AM488" s="0" t="n">
        <f aca="false">IF(C488="xxx",T488)</f>
        <v>0</v>
      </c>
      <c r="AN488" s="0" t="n">
        <f aca="false">IF(C488="sosial",T488)</f>
        <v>0</v>
      </c>
      <c r="AO488" s="0" t="n">
        <f aca="false">IF(C488="religius",T488)</f>
        <v>0</v>
      </c>
      <c r="AP488" s="0" t="n">
        <f aca="false">IF(C488="politik",T488)</f>
        <v>0</v>
      </c>
      <c r="AQ488" s="0" t="n">
        <f aca="false">IF(C488="ilmu",T488)</f>
        <v>0</v>
      </c>
      <c r="AR488" s="0" t="n">
        <f aca="false">IF(C488="hobby",T488)</f>
        <v>927775</v>
      </c>
      <c r="AS488" s="0" t="n">
        <f aca="false">IF(C488="ekonomi",T488)</f>
        <v>0</v>
      </c>
      <c r="AT488" s="0" t="n">
        <f aca="false">IF(C488="bisnis",T488)</f>
        <v>0</v>
      </c>
    </row>
    <row r="489" customFormat="false" ht="12.75" hidden="false" customHeight="false" outlineLevel="0" collapsed="false">
      <c r="A489" s="0" t="s">
        <v>632</v>
      </c>
      <c r="B489" s="0" t="n">
        <v>256</v>
      </c>
      <c r="C489" s="0" t="s">
        <v>12</v>
      </c>
      <c r="D489" s="4" t="n">
        <v>36710</v>
      </c>
      <c r="E489" s="0" t="n">
        <v>155</v>
      </c>
      <c r="F489" s="0" t="n">
        <v>101</v>
      </c>
      <c r="G489" s="0" t="n">
        <v>95</v>
      </c>
      <c r="H489" s="0" t="n">
        <v>26</v>
      </c>
      <c r="I489" s="0" t="n">
        <v>9</v>
      </c>
      <c r="J489" s="0" t="n">
        <v>9</v>
      </c>
      <c r="K489" s="0" t="n">
        <v>13</v>
      </c>
      <c r="L489" s="0" t="n">
        <v>14</v>
      </c>
      <c r="M489" s="0" t="n">
        <v>19</v>
      </c>
      <c r="O489" s="0" t="n">
        <v>37</v>
      </c>
      <c r="P489" s="0" t="n">
        <v>16</v>
      </c>
      <c r="Q489" s="0" t="n">
        <f aca="false">SUM(E489:P489)</f>
        <v>494</v>
      </c>
      <c r="R489" s="5" t="n">
        <f aca="false">Q489/12</f>
        <v>41.1666666666667</v>
      </c>
      <c r="S489" s="6" t="n">
        <f aca="false">R489/B489</f>
        <v>0.160807291666667</v>
      </c>
      <c r="T489" s="0" t="n">
        <f aca="false">Q489*B489</f>
        <v>126464</v>
      </c>
      <c r="U489" s="0" t="n">
        <f aca="false">IF(C489="xxx",B489)</f>
        <v>0</v>
      </c>
      <c r="V489" s="0" t="n">
        <f aca="false">IF(C489="sosial",B489)</f>
        <v>0</v>
      </c>
      <c r="W489" s="0" t="n">
        <f aca="false">IF(C489="religius",B489)</f>
        <v>0</v>
      </c>
      <c r="X489" s="0" t="n">
        <f aca="false">IF(C489="politik",B489)</f>
        <v>0</v>
      </c>
      <c r="Y489" s="0" t="n">
        <f aca="false">IF(C489="ilmu",B489)</f>
        <v>0</v>
      </c>
      <c r="Z489" s="0" t="n">
        <f aca="false">IF(C489="hobby",B489)</f>
        <v>256</v>
      </c>
      <c r="AA489" s="0" t="n">
        <f aca="false">IF(C489="ekonomi",B489)</f>
        <v>0</v>
      </c>
      <c r="AB489" s="0" t="n">
        <f aca="false">IF(C489="bisnis",B489)</f>
        <v>0</v>
      </c>
      <c r="AD489" s="0" t="n">
        <f aca="false">IF(C489="xxx",Q489)</f>
        <v>0</v>
      </c>
      <c r="AE489" s="0" t="n">
        <f aca="false">IF(C489="sosial",Q489)</f>
        <v>0</v>
      </c>
      <c r="AF489" s="0" t="n">
        <f aca="false">IF(C489="religius",Q489)</f>
        <v>0</v>
      </c>
      <c r="AG489" s="0" t="n">
        <f aca="false">IF(C489="politik",Q489)</f>
        <v>0</v>
      </c>
      <c r="AH489" s="0" t="n">
        <f aca="false">IF(C489="ilmu",Q489)</f>
        <v>0</v>
      </c>
      <c r="AI489" s="0" t="n">
        <f aca="false">IF(C489="hobby",Q489)</f>
        <v>494</v>
      </c>
      <c r="AJ489" s="0" t="n">
        <f aca="false">IF(C489="ekonomi",Q489)</f>
        <v>0</v>
      </c>
      <c r="AK489" s="0" t="n">
        <f aca="false">IF(C489="bisnis",Q489)</f>
        <v>0</v>
      </c>
      <c r="AM489" s="0" t="n">
        <f aca="false">IF(C489="xxx",T489)</f>
        <v>0</v>
      </c>
      <c r="AN489" s="0" t="n">
        <f aca="false">IF(C489="sosial",T489)</f>
        <v>0</v>
      </c>
      <c r="AO489" s="0" t="n">
        <f aca="false">IF(C489="religius",T489)</f>
        <v>0</v>
      </c>
      <c r="AP489" s="0" t="n">
        <f aca="false">IF(C489="politik",T489)</f>
        <v>0</v>
      </c>
      <c r="AQ489" s="0" t="n">
        <f aca="false">IF(C489="ilmu",T489)</f>
        <v>0</v>
      </c>
      <c r="AR489" s="0" t="n">
        <f aca="false">IF(C489="hobby",T489)</f>
        <v>126464</v>
      </c>
      <c r="AS489" s="0" t="n">
        <f aca="false">IF(C489="ekonomi",T489)</f>
        <v>0</v>
      </c>
      <c r="AT489" s="0" t="n">
        <f aca="false">IF(C489="bisnis",T489)</f>
        <v>0</v>
      </c>
    </row>
    <row r="490" customFormat="false" ht="12.75" hidden="false" customHeight="false" outlineLevel="0" collapsed="false">
      <c r="A490" s="0" t="s">
        <v>633</v>
      </c>
      <c r="B490" s="0" t="n">
        <v>152</v>
      </c>
      <c r="C490" s="0" t="s">
        <v>12</v>
      </c>
      <c r="D490" s="4" t="n">
        <v>36829</v>
      </c>
      <c r="E490" s="0" t="n">
        <v>144</v>
      </c>
      <c r="F490" s="0" t="n">
        <v>223</v>
      </c>
      <c r="G490" s="0" t="n">
        <v>260</v>
      </c>
      <c r="H490" s="0" t="n">
        <v>160</v>
      </c>
      <c r="I490" s="0" t="n">
        <v>244</v>
      </c>
      <c r="J490" s="0" t="n">
        <v>291</v>
      </c>
      <c r="K490" s="0" t="n">
        <v>126</v>
      </c>
      <c r="L490" s="0" t="n">
        <v>164</v>
      </c>
      <c r="M490" s="0" t="n">
        <v>233</v>
      </c>
      <c r="N490" s="0" t="n">
        <v>130</v>
      </c>
      <c r="O490" s="0" t="n">
        <v>98</v>
      </c>
      <c r="P490" s="0" t="n">
        <v>28</v>
      </c>
      <c r="Q490" s="0" t="n">
        <f aca="false">SUM(E490:P490)</f>
        <v>2101</v>
      </c>
      <c r="R490" s="5" t="n">
        <f aca="false">Q490/12</f>
        <v>175.083333333333</v>
      </c>
      <c r="S490" s="6" t="n">
        <f aca="false">R490/B490</f>
        <v>1.15186403508772</v>
      </c>
      <c r="T490" s="0" t="n">
        <f aca="false">Q490*B490</f>
        <v>319352</v>
      </c>
      <c r="U490" s="0" t="n">
        <f aca="false">IF(C490="xxx",B490)</f>
        <v>0</v>
      </c>
      <c r="V490" s="0" t="n">
        <f aca="false">IF(C490="sosial",B490)</f>
        <v>0</v>
      </c>
      <c r="W490" s="0" t="n">
        <f aca="false">IF(C490="religius",B490)</f>
        <v>0</v>
      </c>
      <c r="X490" s="0" t="n">
        <f aca="false">IF(C490="politik",B490)</f>
        <v>0</v>
      </c>
      <c r="Y490" s="0" t="n">
        <f aca="false">IF(C490="ilmu",B490)</f>
        <v>0</v>
      </c>
      <c r="Z490" s="0" t="n">
        <f aca="false">IF(C490="hobby",B490)</f>
        <v>152</v>
      </c>
      <c r="AA490" s="0" t="n">
        <f aca="false">IF(C490="ekonomi",B490)</f>
        <v>0</v>
      </c>
      <c r="AB490" s="0" t="n">
        <f aca="false">IF(C490="bisnis",B490)</f>
        <v>0</v>
      </c>
      <c r="AD490" s="0" t="n">
        <f aca="false">IF(C490="xxx",Q490)</f>
        <v>0</v>
      </c>
      <c r="AE490" s="0" t="n">
        <f aca="false">IF(C490="sosial",Q490)</f>
        <v>0</v>
      </c>
      <c r="AF490" s="0" t="n">
        <f aca="false">IF(C490="religius",Q490)</f>
        <v>0</v>
      </c>
      <c r="AG490" s="0" t="n">
        <f aca="false">IF(C490="politik",Q490)</f>
        <v>0</v>
      </c>
      <c r="AH490" s="0" t="n">
        <f aca="false">IF(C490="ilmu",Q490)</f>
        <v>0</v>
      </c>
      <c r="AI490" s="0" t="n">
        <f aca="false">IF(C490="hobby",Q490)</f>
        <v>2101</v>
      </c>
      <c r="AJ490" s="0" t="n">
        <f aca="false">IF(C490="ekonomi",Q490)</f>
        <v>0</v>
      </c>
      <c r="AK490" s="0" t="n">
        <f aca="false">IF(C490="bisnis",Q490)</f>
        <v>0</v>
      </c>
      <c r="AM490" s="0" t="n">
        <f aca="false">IF(C490="xxx",T490)</f>
        <v>0</v>
      </c>
      <c r="AN490" s="0" t="n">
        <f aca="false">IF(C490="sosial",T490)</f>
        <v>0</v>
      </c>
      <c r="AO490" s="0" t="n">
        <f aca="false">IF(C490="religius",T490)</f>
        <v>0</v>
      </c>
      <c r="AP490" s="0" t="n">
        <f aca="false">IF(C490="politik",T490)</f>
        <v>0</v>
      </c>
      <c r="AQ490" s="0" t="n">
        <f aca="false">IF(C490="ilmu",T490)</f>
        <v>0</v>
      </c>
      <c r="AR490" s="0" t="n">
        <f aca="false">IF(C490="hobby",T490)</f>
        <v>319352</v>
      </c>
      <c r="AS490" s="0" t="n">
        <f aca="false">IF(C490="ekonomi",T490)</f>
        <v>0</v>
      </c>
      <c r="AT490" s="0" t="n">
        <f aca="false">IF(C490="bisnis",T490)</f>
        <v>0</v>
      </c>
    </row>
    <row r="491" customFormat="false" ht="12.75" hidden="false" customHeight="false" outlineLevel="0" collapsed="false">
      <c r="A491" s="0" t="s">
        <v>634</v>
      </c>
      <c r="B491" s="0" t="n">
        <v>618</v>
      </c>
      <c r="C491" s="0" t="s">
        <v>10</v>
      </c>
      <c r="D491" s="4" t="n">
        <v>36318</v>
      </c>
      <c r="G491" s="0" t="n">
        <v>8</v>
      </c>
      <c r="H491" s="0" t="n">
        <v>95</v>
      </c>
      <c r="I491" s="0" t="n">
        <v>74</v>
      </c>
      <c r="J491" s="0" t="n">
        <v>45</v>
      </c>
      <c r="K491" s="0" t="n">
        <v>242</v>
      </c>
      <c r="L491" s="0" t="n">
        <v>180</v>
      </c>
      <c r="M491" s="0" t="n">
        <v>156</v>
      </c>
      <c r="N491" s="0" t="n">
        <v>55</v>
      </c>
      <c r="O491" s="0" t="n">
        <v>4</v>
      </c>
      <c r="P491" s="0" t="n">
        <v>1</v>
      </c>
      <c r="Q491" s="0" t="n">
        <f aca="false">SUM(E491:P491)</f>
        <v>860</v>
      </c>
      <c r="R491" s="5" t="n">
        <f aca="false">Q491/12</f>
        <v>71.6666666666667</v>
      </c>
      <c r="S491" s="6" t="n">
        <f aca="false">R491/B491</f>
        <v>0.11596548004315</v>
      </c>
      <c r="T491" s="0" t="n">
        <f aca="false">Q491*B491</f>
        <v>531480</v>
      </c>
      <c r="U491" s="0" t="n">
        <f aca="false">IF(C491="xxx",B491)</f>
        <v>0</v>
      </c>
      <c r="V491" s="0" t="n">
        <f aca="false">IF(C491="sosial",B491)</f>
        <v>0</v>
      </c>
      <c r="W491" s="0" t="n">
        <f aca="false">IF(C491="religius",B491)</f>
        <v>0</v>
      </c>
      <c r="X491" s="0" t="n">
        <f aca="false">IF(C491="politik",B491)</f>
        <v>618</v>
      </c>
      <c r="Y491" s="0" t="n">
        <f aca="false">IF(C491="ilmu",B491)</f>
        <v>0</v>
      </c>
      <c r="Z491" s="0" t="n">
        <f aca="false">IF(C491="hobby",B491)</f>
        <v>0</v>
      </c>
      <c r="AA491" s="0" t="n">
        <f aca="false">IF(C491="ekonomi",B491)</f>
        <v>0</v>
      </c>
      <c r="AB491" s="0" t="n">
        <f aca="false">IF(C491="bisnis",B491)</f>
        <v>0</v>
      </c>
      <c r="AD491" s="0" t="n">
        <f aca="false">IF(C491="xxx",Q491)</f>
        <v>0</v>
      </c>
      <c r="AE491" s="0" t="n">
        <f aca="false">IF(C491="sosial",Q491)</f>
        <v>0</v>
      </c>
      <c r="AF491" s="0" t="n">
        <f aca="false">IF(C491="religius",Q491)</f>
        <v>0</v>
      </c>
      <c r="AG491" s="0" t="n">
        <f aca="false">IF(C491="politik",Q491)</f>
        <v>860</v>
      </c>
      <c r="AH491" s="0" t="n">
        <f aca="false">IF(C491="ilmu",Q491)</f>
        <v>0</v>
      </c>
      <c r="AI491" s="0" t="n">
        <f aca="false">IF(C491="hobby",Q491)</f>
        <v>0</v>
      </c>
      <c r="AJ491" s="0" t="n">
        <f aca="false">IF(C491="ekonomi",Q491)</f>
        <v>0</v>
      </c>
      <c r="AK491" s="0" t="n">
        <f aca="false">IF(C491="bisnis",Q491)</f>
        <v>0</v>
      </c>
      <c r="AM491" s="0" t="n">
        <f aca="false">IF(C491="xxx",T491)</f>
        <v>0</v>
      </c>
      <c r="AN491" s="0" t="n">
        <f aca="false">IF(C491="sosial",T491)</f>
        <v>0</v>
      </c>
      <c r="AO491" s="0" t="n">
        <f aca="false">IF(C491="religius",T491)</f>
        <v>0</v>
      </c>
      <c r="AP491" s="0" t="n">
        <f aca="false">IF(C491="politik",T491)</f>
        <v>531480</v>
      </c>
      <c r="AQ491" s="0" t="n">
        <f aca="false">IF(C491="ilmu",T491)</f>
        <v>0</v>
      </c>
      <c r="AR491" s="0" t="n">
        <f aca="false">IF(C491="hobby",T491)</f>
        <v>0</v>
      </c>
      <c r="AS491" s="0" t="n">
        <f aca="false">IF(C491="ekonomi",T491)</f>
        <v>0</v>
      </c>
      <c r="AT491" s="0" t="n">
        <f aca="false">IF(C491="bisnis",T491)</f>
        <v>0</v>
      </c>
    </row>
    <row r="492" customFormat="false" ht="12.75" hidden="false" customHeight="false" outlineLevel="0" collapsed="false">
      <c r="A492" s="0" t="s">
        <v>635</v>
      </c>
      <c r="B492" s="0" t="n">
        <v>557</v>
      </c>
      <c r="C492" s="0" t="s">
        <v>7</v>
      </c>
      <c r="D492" s="4" t="n">
        <v>37197</v>
      </c>
      <c r="O492" s="0" t="n">
        <v>36</v>
      </c>
      <c r="P492" s="0" t="n">
        <v>6</v>
      </c>
      <c r="Q492" s="0" t="n">
        <f aca="false">SUM(E492:P492)</f>
        <v>42</v>
      </c>
      <c r="R492" s="5" t="n">
        <f aca="false">Q492/12</f>
        <v>3.5</v>
      </c>
      <c r="S492" s="6" t="n">
        <f aca="false">R492/B492</f>
        <v>0.00628366247755835</v>
      </c>
      <c r="T492" s="0" t="n">
        <f aca="false">Q492*B492</f>
        <v>23394</v>
      </c>
      <c r="U492" s="0" t="n">
        <f aca="false">IF(C492="xxx",B492)</f>
        <v>557</v>
      </c>
      <c r="V492" s="0" t="n">
        <f aca="false">IF(C492="sosial",B492)</f>
        <v>0</v>
      </c>
      <c r="W492" s="0" t="n">
        <f aca="false">IF(C492="religius",B492)</f>
        <v>0</v>
      </c>
      <c r="X492" s="0" t="n">
        <f aca="false">IF(C492="politik",B492)</f>
        <v>0</v>
      </c>
      <c r="Y492" s="0" t="n">
        <f aca="false">IF(C492="ilmu",B492)</f>
        <v>0</v>
      </c>
      <c r="Z492" s="0" t="n">
        <f aca="false">IF(C492="hobby",B492)</f>
        <v>0</v>
      </c>
      <c r="AA492" s="0" t="n">
        <f aca="false">IF(C492="ekonomi",B492)</f>
        <v>0</v>
      </c>
      <c r="AB492" s="0" t="n">
        <f aca="false">IF(C492="bisnis",B492)</f>
        <v>0</v>
      </c>
      <c r="AD492" s="0" t="n">
        <f aca="false">IF(C492="xxx",Q492)</f>
        <v>42</v>
      </c>
      <c r="AE492" s="0" t="n">
        <f aca="false">IF(C492="sosial",Q492)</f>
        <v>0</v>
      </c>
      <c r="AF492" s="0" t="n">
        <f aca="false">IF(C492="religius",Q492)</f>
        <v>0</v>
      </c>
      <c r="AG492" s="0" t="n">
        <f aca="false">IF(C492="politik",Q492)</f>
        <v>0</v>
      </c>
      <c r="AH492" s="0" t="n">
        <f aca="false">IF(C492="ilmu",Q492)</f>
        <v>0</v>
      </c>
      <c r="AI492" s="0" t="n">
        <f aca="false">IF(C492="hobby",Q492)</f>
        <v>0</v>
      </c>
      <c r="AJ492" s="0" t="n">
        <f aca="false">IF(C492="ekonomi",Q492)</f>
        <v>0</v>
      </c>
      <c r="AK492" s="0" t="n">
        <f aca="false">IF(C492="bisnis",Q492)</f>
        <v>0</v>
      </c>
      <c r="AM492" s="0" t="n">
        <f aca="false">IF(C492="xxx",T492)</f>
        <v>23394</v>
      </c>
      <c r="AN492" s="0" t="n">
        <f aca="false">IF(C492="sosial",T492)</f>
        <v>0</v>
      </c>
      <c r="AO492" s="0" t="n">
        <f aca="false">IF(C492="religius",T492)</f>
        <v>0</v>
      </c>
      <c r="AP492" s="0" t="n">
        <f aca="false">IF(C492="politik",T492)</f>
        <v>0</v>
      </c>
      <c r="AQ492" s="0" t="n">
        <f aca="false">IF(C492="ilmu",T492)</f>
        <v>0</v>
      </c>
      <c r="AR492" s="0" t="n">
        <f aca="false">IF(C492="hobby",T492)</f>
        <v>0</v>
      </c>
      <c r="AS492" s="0" t="n">
        <f aca="false">IF(C492="ekonomi",T492)</f>
        <v>0</v>
      </c>
      <c r="AT492" s="0" t="n">
        <f aca="false">IF(C492="bisnis",T492)</f>
        <v>0</v>
      </c>
    </row>
    <row r="493" customFormat="false" ht="12.75" hidden="false" customHeight="false" outlineLevel="0" collapsed="false">
      <c r="A493" s="0" t="s">
        <v>636</v>
      </c>
      <c r="B493" s="0" t="n">
        <v>389</v>
      </c>
      <c r="C493" s="0" t="s">
        <v>12</v>
      </c>
      <c r="D493" s="4" t="n">
        <v>36202</v>
      </c>
      <c r="E493" s="0" t="n">
        <v>499</v>
      </c>
      <c r="F493" s="0" t="n">
        <v>444</v>
      </c>
      <c r="G493" s="0" t="n">
        <v>380</v>
      </c>
      <c r="H493" s="0" t="n">
        <v>291</v>
      </c>
      <c r="I493" s="0" t="n">
        <v>572</v>
      </c>
      <c r="J493" s="0" t="n">
        <v>372</v>
      </c>
      <c r="K493" s="0" t="n">
        <v>266</v>
      </c>
      <c r="L493" s="0" t="n">
        <v>308</v>
      </c>
      <c r="M493" s="0" t="n">
        <v>452</v>
      </c>
      <c r="N493" s="0" t="n">
        <v>323</v>
      </c>
      <c r="O493" s="0" t="n">
        <v>415</v>
      </c>
      <c r="P493" s="0" t="n">
        <v>36</v>
      </c>
      <c r="Q493" s="0" t="n">
        <f aca="false">SUM(E493:P493)</f>
        <v>4358</v>
      </c>
      <c r="R493" s="5" t="n">
        <f aca="false">Q493/12</f>
        <v>363.166666666667</v>
      </c>
      <c r="S493" s="6" t="n">
        <f aca="false">R493/B493</f>
        <v>0.933590402742074</v>
      </c>
      <c r="T493" s="0" t="n">
        <f aca="false">Q493*B493</f>
        <v>1695262</v>
      </c>
      <c r="U493" s="0" t="n">
        <f aca="false">IF(C493="xxx",B493)</f>
        <v>0</v>
      </c>
      <c r="V493" s="0" t="n">
        <f aca="false">IF(C493="sosial",B493)</f>
        <v>0</v>
      </c>
      <c r="W493" s="0" t="n">
        <f aca="false">IF(C493="religius",B493)</f>
        <v>0</v>
      </c>
      <c r="X493" s="0" t="n">
        <f aca="false">IF(C493="politik",B493)</f>
        <v>0</v>
      </c>
      <c r="Y493" s="0" t="n">
        <f aca="false">IF(C493="ilmu",B493)</f>
        <v>0</v>
      </c>
      <c r="Z493" s="0" t="n">
        <f aca="false">IF(C493="hobby",B493)</f>
        <v>389</v>
      </c>
      <c r="AA493" s="0" t="n">
        <f aca="false">IF(C493="ekonomi",B493)</f>
        <v>0</v>
      </c>
      <c r="AB493" s="0" t="n">
        <f aca="false">IF(C493="bisnis",B493)</f>
        <v>0</v>
      </c>
      <c r="AD493" s="0" t="n">
        <f aca="false">IF(C493="xxx",Q493)</f>
        <v>0</v>
      </c>
      <c r="AE493" s="0" t="n">
        <f aca="false">IF(C493="sosial",Q493)</f>
        <v>0</v>
      </c>
      <c r="AF493" s="0" t="n">
        <f aca="false">IF(C493="religius",Q493)</f>
        <v>0</v>
      </c>
      <c r="AG493" s="0" t="n">
        <f aca="false">IF(C493="politik",Q493)</f>
        <v>0</v>
      </c>
      <c r="AH493" s="0" t="n">
        <f aca="false">IF(C493="ilmu",Q493)</f>
        <v>0</v>
      </c>
      <c r="AI493" s="0" t="n">
        <f aca="false">IF(C493="hobby",Q493)</f>
        <v>4358</v>
      </c>
      <c r="AJ493" s="0" t="n">
        <f aca="false">IF(C493="ekonomi",Q493)</f>
        <v>0</v>
      </c>
      <c r="AK493" s="0" t="n">
        <f aca="false">IF(C493="bisnis",Q493)</f>
        <v>0</v>
      </c>
      <c r="AM493" s="0" t="n">
        <f aca="false">IF(C493="xxx",T493)</f>
        <v>0</v>
      </c>
      <c r="AN493" s="0" t="n">
        <f aca="false">IF(C493="sosial",T493)</f>
        <v>0</v>
      </c>
      <c r="AO493" s="0" t="n">
        <f aca="false">IF(C493="religius",T493)</f>
        <v>0</v>
      </c>
      <c r="AP493" s="0" t="n">
        <f aca="false">IF(C493="politik",T493)</f>
        <v>0</v>
      </c>
      <c r="AQ493" s="0" t="n">
        <f aca="false">IF(C493="ilmu",T493)</f>
        <v>0</v>
      </c>
      <c r="AR493" s="0" t="n">
        <f aca="false">IF(C493="hobby",T493)</f>
        <v>1695262</v>
      </c>
      <c r="AS493" s="0" t="n">
        <f aca="false">IF(C493="ekonomi",T493)</f>
        <v>0</v>
      </c>
      <c r="AT493" s="0" t="n">
        <f aca="false">IF(C493="bisnis",T493)</f>
        <v>0</v>
      </c>
    </row>
    <row r="494" customFormat="false" ht="12.75" hidden="false" customHeight="false" outlineLevel="0" collapsed="false">
      <c r="A494" s="0" t="s">
        <v>637</v>
      </c>
      <c r="B494" s="0" t="n">
        <v>677</v>
      </c>
      <c r="C494" s="0" t="s">
        <v>10</v>
      </c>
      <c r="D494" s="4" t="n">
        <v>36885</v>
      </c>
      <c r="E494" s="0" t="n">
        <v>981</v>
      </c>
      <c r="F494" s="0" t="n">
        <v>1111</v>
      </c>
      <c r="G494" s="0" t="n">
        <v>1822</v>
      </c>
      <c r="H494" s="0" t="n">
        <v>1487</v>
      </c>
      <c r="I494" s="0" t="n">
        <v>1913</v>
      </c>
      <c r="J494" s="0" t="n">
        <v>1428</v>
      </c>
      <c r="K494" s="0" t="n">
        <v>2048</v>
      </c>
      <c r="L494" s="0" t="n">
        <v>1538</v>
      </c>
      <c r="M494" s="0" t="n">
        <v>741</v>
      </c>
      <c r="N494" s="0" t="n">
        <v>893</v>
      </c>
      <c r="O494" s="0" t="n">
        <v>497</v>
      </c>
      <c r="P494" s="0" t="n">
        <v>147</v>
      </c>
      <c r="Q494" s="0" t="n">
        <f aca="false">SUM(E494:P494)</f>
        <v>14606</v>
      </c>
      <c r="R494" s="5" t="n">
        <f aca="false">Q494/12</f>
        <v>1217.16666666667</v>
      </c>
      <c r="S494" s="6" t="n">
        <f aca="false">R494/B494</f>
        <v>1.79788281634663</v>
      </c>
      <c r="T494" s="0" t="n">
        <f aca="false">Q494*B494</f>
        <v>9888262</v>
      </c>
      <c r="U494" s="0" t="n">
        <f aca="false">IF(C494="xxx",B494)</f>
        <v>0</v>
      </c>
      <c r="V494" s="0" t="n">
        <f aca="false">IF(C494="sosial",B494)</f>
        <v>0</v>
      </c>
      <c r="W494" s="0" t="n">
        <f aca="false">IF(C494="religius",B494)</f>
        <v>0</v>
      </c>
      <c r="X494" s="0" t="n">
        <f aca="false">IF(C494="politik",B494)</f>
        <v>677</v>
      </c>
      <c r="Y494" s="0" t="n">
        <f aca="false">IF(C494="ilmu",B494)</f>
        <v>0</v>
      </c>
      <c r="Z494" s="0" t="n">
        <f aca="false">IF(C494="hobby",B494)</f>
        <v>0</v>
      </c>
      <c r="AA494" s="0" t="n">
        <f aca="false">IF(C494="ekonomi",B494)</f>
        <v>0</v>
      </c>
      <c r="AB494" s="0" t="n">
        <f aca="false">IF(C494="bisnis",B494)</f>
        <v>0</v>
      </c>
      <c r="AD494" s="0" t="n">
        <f aca="false">IF(C494="xxx",Q494)</f>
        <v>0</v>
      </c>
      <c r="AE494" s="0" t="n">
        <f aca="false">IF(C494="sosial",Q494)</f>
        <v>0</v>
      </c>
      <c r="AF494" s="0" t="n">
        <f aca="false">IF(C494="religius",Q494)</f>
        <v>0</v>
      </c>
      <c r="AG494" s="0" t="n">
        <f aca="false">IF(C494="politik",Q494)</f>
        <v>14606</v>
      </c>
      <c r="AH494" s="0" t="n">
        <f aca="false">IF(C494="ilmu",Q494)</f>
        <v>0</v>
      </c>
      <c r="AI494" s="0" t="n">
        <f aca="false">IF(C494="hobby",Q494)</f>
        <v>0</v>
      </c>
      <c r="AJ494" s="0" t="n">
        <f aca="false">IF(C494="ekonomi",Q494)</f>
        <v>0</v>
      </c>
      <c r="AK494" s="0" t="n">
        <f aca="false">IF(C494="bisnis",Q494)</f>
        <v>0</v>
      </c>
      <c r="AM494" s="0" t="n">
        <f aca="false">IF(C494="xxx",T494)</f>
        <v>0</v>
      </c>
      <c r="AN494" s="0" t="n">
        <f aca="false">IF(C494="sosial",T494)</f>
        <v>0</v>
      </c>
      <c r="AO494" s="0" t="n">
        <f aca="false">IF(C494="religius",T494)</f>
        <v>0</v>
      </c>
      <c r="AP494" s="0" t="n">
        <f aca="false">IF(C494="politik",T494)</f>
        <v>9888262</v>
      </c>
      <c r="AQ494" s="0" t="n">
        <f aca="false">IF(C494="ilmu",T494)</f>
        <v>0</v>
      </c>
      <c r="AR494" s="0" t="n">
        <f aca="false">IF(C494="hobby",T494)</f>
        <v>0</v>
      </c>
      <c r="AS494" s="0" t="n">
        <f aca="false">IF(C494="ekonomi",T494)</f>
        <v>0</v>
      </c>
      <c r="AT494" s="0" t="n">
        <f aca="false">IF(C494="bisnis",T494)</f>
        <v>0</v>
      </c>
    </row>
    <row r="495" customFormat="false" ht="12.75" hidden="false" customHeight="false" outlineLevel="0" collapsed="false">
      <c r="A495" s="0" t="s">
        <v>638</v>
      </c>
      <c r="B495" s="0" t="n">
        <v>157</v>
      </c>
      <c r="C495" s="0" t="s">
        <v>8</v>
      </c>
      <c r="D495" s="4" t="n">
        <v>37053</v>
      </c>
      <c r="E495" s="0" t="n">
        <v>11</v>
      </c>
      <c r="F495" s="0" t="n">
        <v>29</v>
      </c>
      <c r="G495" s="0" t="n">
        <v>67</v>
      </c>
      <c r="H495" s="0" t="n">
        <v>68</v>
      </c>
      <c r="I495" s="0" t="n">
        <v>33</v>
      </c>
      <c r="J495" s="0" t="n">
        <v>20</v>
      </c>
      <c r="K495" s="0" t="n">
        <v>26</v>
      </c>
      <c r="L495" s="0" t="n">
        <v>9</v>
      </c>
      <c r="M495" s="0" t="n">
        <v>40</v>
      </c>
      <c r="N495" s="0" t="n">
        <v>84</v>
      </c>
      <c r="O495" s="0" t="n">
        <v>57</v>
      </c>
      <c r="P495" s="0" t="n">
        <v>29</v>
      </c>
      <c r="Q495" s="0" t="n">
        <f aca="false">SUM(E495:P495)</f>
        <v>473</v>
      </c>
      <c r="R495" s="5" t="n">
        <f aca="false">Q495/12</f>
        <v>39.4166666666667</v>
      </c>
      <c r="S495" s="6" t="n">
        <f aca="false">R495/B495</f>
        <v>0.251061571125265</v>
      </c>
      <c r="T495" s="0" t="n">
        <f aca="false">Q495*B495</f>
        <v>74261</v>
      </c>
      <c r="U495" s="0" t="n">
        <f aca="false">IF(C495="xxx",B495)</f>
        <v>0</v>
      </c>
      <c r="V495" s="0" t="n">
        <f aca="false">IF(C495="sosial",B495)</f>
        <v>157</v>
      </c>
      <c r="W495" s="0" t="n">
        <f aca="false">IF(C495="religius",B495)</f>
        <v>0</v>
      </c>
      <c r="X495" s="0" t="n">
        <f aca="false">IF(C495="politik",B495)</f>
        <v>0</v>
      </c>
      <c r="Y495" s="0" t="n">
        <f aca="false">IF(C495="ilmu",B495)</f>
        <v>0</v>
      </c>
      <c r="Z495" s="0" t="n">
        <f aca="false">IF(C495="hobby",B495)</f>
        <v>0</v>
      </c>
      <c r="AA495" s="0" t="n">
        <f aca="false">IF(C495="ekonomi",B495)</f>
        <v>0</v>
      </c>
      <c r="AB495" s="0" t="n">
        <f aca="false">IF(C495="bisnis",B495)</f>
        <v>0</v>
      </c>
      <c r="AD495" s="0" t="n">
        <f aca="false">IF(C495="xxx",Q495)</f>
        <v>0</v>
      </c>
      <c r="AE495" s="0" t="n">
        <f aca="false">IF(C495="sosial",Q495)</f>
        <v>473</v>
      </c>
      <c r="AF495" s="0" t="n">
        <f aca="false">IF(C495="religius",Q495)</f>
        <v>0</v>
      </c>
      <c r="AG495" s="0" t="n">
        <f aca="false">IF(C495="politik",Q495)</f>
        <v>0</v>
      </c>
      <c r="AH495" s="0" t="n">
        <f aca="false">IF(C495="ilmu",Q495)</f>
        <v>0</v>
      </c>
      <c r="AI495" s="0" t="n">
        <f aca="false">IF(C495="hobby",Q495)</f>
        <v>0</v>
      </c>
      <c r="AJ495" s="0" t="n">
        <f aca="false">IF(C495="ekonomi",Q495)</f>
        <v>0</v>
      </c>
      <c r="AK495" s="0" t="n">
        <f aca="false">IF(C495="bisnis",Q495)</f>
        <v>0</v>
      </c>
      <c r="AM495" s="0" t="n">
        <f aca="false">IF(C495="xxx",T495)</f>
        <v>0</v>
      </c>
      <c r="AN495" s="0" t="n">
        <f aca="false">IF(C495="sosial",T495)</f>
        <v>74261</v>
      </c>
      <c r="AO495" s="0" t="n">
        <f aca="false">IF(C495="religius",T495)</f>
        <v>0</v>
      </c>
      <c r="AP495" s="0" t="n">
        <f aca="false">IF(C495="politik",T495)</f>
        <v>0</v>
      </c>
      <c r="AQ495" s="0" t="n">
        <f aca="false">IF(C495="ilmu",T495)</f>
        <v>0</v>
      </c>
      <c r="AR495" s="0" t="n">
        <f aca="false">IF(C495="hobby",T495)</f>
        <v>0</v>
      </c>
      <c r="AS495" s="0" t="n">
        <f aca="false">IF(C495="ekonomi",T495)</f>
        <v>0</v>
      </c>
      <c r="AT495" s="0" t="n">
        <f aca="false">IF(C495="bisnis",T495)</f>
        <v>0</v>
      </c>
    </row>
    <row r="496" customFormat="false" ht="12.75" hidden="false" customHeight="false" outlineLevel="0" collapsed="false">
      <c r="A496" s="0" t="s">
        <v>639</v>
      </c>
      <c r="B496" s="0" t="n">
        <v>764</v>
      </c>
      <c r="C496" s="0" t="s">
        <v>7</v>
      </c>
      <c r="D496" s="7" t="n">
        <v>36959</v>
      </c>
      <c r="H496" s="0" t="n">
        <v>1</v>
      </c>
      <c r="I496" s="0" t="n">
        <v>24</v>
      </c>
      <c r="J496" s="0" t="n">
        <v>17</v>
      </c>
      <c r="K496" s="0" t="n">
        <v>16</v>
      </c>
      <c r="L496" s="0" t="n">
        <v>34</v>
      </c>
      <c r="M496" s="0" t="n">
        <v>36</v>
      </c>
      <c r="N496" s="0" t="n">
        <v>46</v>
      </c>
      <c r="O496" s="0" t="n">
        <v>97</v>
      </c>
      <c r="P496" s="0" t="n">
        <v>21</v>
      </c>
      <c r="Q496" s="0" t="n">
        <f aca="false">SUM(E496:P496)</f>
        <v>292</v>
      </c>
      <c r="R496" s="5" t="n">
        <f aca="false">Q496/12</f>
        <v>24.3333333333333</v>
      </c>
      <c r="S496" s="6" t="n">
        <f aca="false">R496/B496</f>
        <v>0.0318499127399651</v>
      </c>
      <c r="T496" s="0" t="n">
        <f aca="false">Q496*B496</f>
        <v>223088</v>
      </c>
      <c r="U496" s="0" t="n">
        <f aca="false">IF(C496="xxx",B496)</f>
        <v>764</v>
      </c>
      <c r="V496" s="0" t="n">
        <f aca="false">IF(C496="sosial",B496)</f>
        <v>0</v>
      </c>
      <c r="W496" s="0" t="n">
        <f aca="false">IF(C496="religius",B496)</f>
        <v>0</v>
      </c>
      <c r="X496" s="0" t="n">
        <f aca="false">IF(C496="politik",B496)</f>
        <v>0</v>
      </c>
      <c r="Y496" s="0" t="n">
        <f aca="false">IF(C496="ilmu",B496)</f>
        <v>0</v>
      </c>
      <c r="Z496" s="0" t="n">
        <f aca="false">IF(C496="hobby",B496)</f>
        <v>0</v>
      </c>
      <c r="AA496" s="0" t="n">
        <f aca="false">IF(C496="ekonomi",B496)</f>
        <v>0</v>
      </c>
      <c r="AB496" s="0" t="n">
        <f aca="false">IF(C496="bisnis",B496)</f>
        <v>0</v>
      </c>
      <c r="AD496" s="0" t="n">
        <f aca="false">IF(C496="xxx",Q496)</f>
        <v>292</v>
      </c>
      <c r="AE496" s="0" t="n">
        <f aca="false">IF(C496="sosial",Q496)</f>
        <v>0</v>
      </c>
      <c r="AF496" s="0" t="n">
        <f aca="false">IF(C496="religius",Q496)</f>
        <v>0</v>
      </c>
      <c r="AG496" s="0" t="n">
        <f aca="false">IF(C496="politik",Q496)</f>
        <v>0</v>
      </c>
      <c r="AH496" s="0" t="n">
        <f aca="false">IF(C496="ilmu",Q496)</f>
        <v>0</v>
      </c>
      <c r="AI496" s="0" t="n">
        <f aca="false">IF(C496="hobby",Q496)</f>
        <v>0</v>
      </c>
      <c r="AJ496" s="0" t="n">
        <f aca="false">IF(C496="ekonomi",Q496)</f>
        <v>0</v>
      </c>
      <c r="AK496" s="0" t="n">
        <f aca="false">IF(C496="bisnis",Q496)</f>
        <v>0</v>
      </c>
      <c r="AM496" s="0" t="n">
        <f aca="false">IF(C496="xxx",T496)</f>
        <v>223088</v>
      </c>
      <c r="AN496" s="0" t="n">
        <f aca="false">IF(C496="sosial",T496)</f>
        <v>0</v>
      </c>
      <c r="AO496" s="0" t="n">
        <f aca="false">IF(C496="religius",T496)</f>
        <v>0</v>
      </c>
      <c r="AP496" s="0" t="n">
        <f aca="false">IF(C496="politik",T496)</f>
        <v>0</v>
      </c>
      <c r="AQ496" s="0" t="n">
        <f aca="false">IF(C496="ilmu",T496)</f>
        <v>0</v>
      </c>
      <c r="AR496" s="0" t="n">
        <f aca="false">IF(C496="hobby",T496)</f>
        <v>0</v>
      </c>
      <c r="AS496" s="0" t="n">
        <f aca="false">IF(C496="ekonomi",T496)</f>
        <v>0</v>
      </c>
      <c r="AT496" s="0" t="n">
        <f aca="false">IF(C496="bisnis",T496)</f>
        <v>0</v>
      </c>
    </row>
    <row r="497" customFormat="false" ht="12.75" hidden="false" customHeight="false" outlineLevel="0" collapsed="false">
      <c r="A497" s="0" t="s">
        <v>640</v>
      </c>
      <c r="B497" s="0" t="n">
        <v>7916</v>
      </c>
      <c r="C497" s="0" t="s">
        <v>10</v>
      </c>
      <c r="D497" s="4" t="n">
        <v>36894</v>
      </c>
      <c r="E497" s="0" t="n">
        <v>46</v>
      </c>
      <c r="F497" s="0" t="n">
        <v>57</v>
      </c>
      <c r="G497" s="0" t="n">
        <v>53</v>
      </c>
      <c r="H497" s="0" t="n">
        <v>7</v>
      </c>
      <c r="M497" s="0" t="n">
        <v>3</v>
      </c>
      <c r="N497" s="0" t="n">
        <v>1</v>
      </c>
      <c r="O497" s="0" t="n">
        <v>1</v>
      </c>
      <c r="Q497" s="0" t="n">
        <f aca="false">SUM(E497:P497)</f>
        <v>168</v>
      </c>
      <c r="R497" s="5" t="n">
        <f aca="false">Q497/12</f>
        <v>14</v>
      </c>
      <c r="S497" s="6" t="n">
        <f aca="false">R497/B497</f>
        <v>0.00176856998484083</v>
      </c>
      <c r="T497" s="0" t="n">
        <f aca="false">Q497*B497</f>
        <v>1329888</v>
      </c>
      <c r="U497" s="0" t="n">
        <f aca="false">IF(C497="xxx",B497)</f>
        <v>0</v>
      </c>
      <c r="V497" s="0" t="n">
        <f aca="false">IF(C497="sosial",B497)</f>
        <v>0</v>
      </c>
      <c r="W497" s="0" t="n">
        <f aca="false">IF(C497="religius",B497)</f>
        <v>0</v>
      </c>
      <c r="X497" s="0" t="n">
        <f aca="false">IF(C497="politik",B497)</f>
        <v>7916</v>
      </c>
      <c r="Y497" s="0" t="n">
        <f aca="false">IF(C497="ilmu",B497)</f>
        <v>0</v>
      </c>
      <c r="Z497" s="0" t="n">
        <f aca="false">IF(C497="hobby",B497)</f>
        <v>0</v>
      </c>
      <c r="AA497" s="0" t="n">
        <f aca="false">IF(C497="ekonomi",B497)</f>
        <v>0</v>
      </c>
      <c r="AB497" s="0" t="n">
        <f aca="false">IF(C497="bisnis",B497)</f>
        <v>0</v>
      </c>
      <c r="AD497" s="0" t="n">
        <f aca="false">IF(C497="xxx",Q497)</f>
        <v>0</v>
      </c>
      <c r="AE497" s="0" t="n">
        <f aca="false">IF(C497="sosial",Q497)</f>
        <v>0</v>
      </c>
      <c r="AF497" s="0" t="n">
        <f aca="false">IF(C497="religius",Q497)</f>
        <v>0</v>
      </c>
      <c r="AG497" s="0" t="n">
        <f aca="false">IF(C497="politik",Q497)</f>
        <v>168</v>
      </c>
      <c r="AH497" s="0" t="n">
        <f aca="false">IF(C497="ilmu",Q497)</f>
        <v>0</v>
      </c>
      <c r="AI497" s="0" t="n">
        <f aca="false">IF(C497="hobby",Q497)</f>
        <v>0</v>
      </c>
      <c r="AJ497" s="0" t="n">
        <f aca="false">IF(C497="ekonomi",Q497)</f>
        <v>0</v>
      </c>
      <c r="AK497" s="0" t="n">
        <f aca="false">IF(C497="bisnis",Q497)</f>
        <v>0</v>
      </c>
      <c r="AM497" s="0" t="n">
        <f aca="false">IF(C497="xxx",T497)</f>
        <v>0</v>
      </c>
      <c r="AN497" s="0" t="n">
        <f aca="false">IF(C497="sosial",T497)</f>
        <v>0</v>
      </c>
      <c r="AO497" s="0" t="n">
        <f aca="false">IF(C497="religius",T497)</f>
        <v>0</v>
      </c>
      <c r="AP497" s="0" t="n">
        <f aca="false">IF(C497="politik",T497)</f>
        <v>1329888</v>
      </c>
      <c r="AQ497" s="0" t="n">
        <f aca="false">IF(C497="ilmu",T497)</f>
        <v>0</v>
      </c>
      <c r="AR497" s="0" t="n">
        <f aca="false">IF(C497="hobby",T497)</f>
        <v>0</v>
      </c>
      <c r="AS497" s="0" t="n">
        <f aca="false">IF(C497="ekonomi",T497)</f>
        <v>0</v>
      </c>
      <c r="AT497" s="0" t="n">
        <f aca="false">IF(C497="bisnis",T497)</f>
        <v>0</v>
      </c>
    </row>
    <row r="498" customFormat="false" ht="12.75" hidden="false" customHeight="false" outlineLevel="0" collapsed="false">
      <c r="A498" s="0" t="s">
        <v>641</v>
      </c>
      <c r="B498" s="0" t="n">
        <v>314</v>
      </c>
      <c r="C498" s="0" t="s">
        <v>8</v>
      </c>
      <c r="D498" s="4" t="n">
        <v>36807</v>
      </c>
      <c r="E498" s="0" t="n">
        <v>2</v>
      </c>
      <c r="Q498" s="0" t="n">
        <f aca="false">SUM(E498:P498)</f>
        <v>2</v>
      </c>
      <c r="R498" s="5" t="n">
        <f aca="false">Q498/12</f>
        <v>0.166666666666667</v>
      </c>
      <c r="S498" s="6" t="n">
        <f aca="false">R498/B498</f>
        <v>0.000530785562632696</v>
      </c>
      <c r="T498" s="0" t="n">
        <f aca="false">Q498*B498</f>
        <v>628</v>
      </c>
      <c r="U498" s="0" t="n">
        <f aca="false">IF(C498="xxx",B498)</f>
        <v>0</v>
      </c>
      <c r="V498" s="0" t="n">
        <f aca="false">IF(C498="sosial",B498)</f>
        <v>314</v>
      </c>
      <c r="W498" s="0" t="n">
        <f aca="false">IF(C498="religius",B498)</f>
        <v>0</v>
      </c>
      <c r="X498" s="0" t="n">
        <f aca="false">IF(C498="politik",B498)</f>
        <v>0</v>
      </c>
      <c r="Y498" s="0" t="n">
        <f aca="false">IF(C498="ilmu",B498)</f>
        <v>0</v>
      </c>
      <c r="Z498" s="0" t="n">
        <f aca="false">IF(C498="hobby",B498)</f>
        <v>0</v>
      </c>
      <c r="AA498" s="0" t="n">
        <f aca="false">IF(C498="ekonomi",B498)</f>
        <v>0</v>
      </c>
      <c r="AB498" s="0" t="n">
        <f aca="false">IF(C498="bisnis",B498)</f>
        <v>0</v>
      </c>
      <c r="AD498" s="0" t="n">
        <f aca="false">IF(C498="xxx",Q498)</f>
        <v>0</v>
      </c>
      <c r="AE498" s="0" t="n">
        <f aca="false">IF(C498="sosial",Q498)</f>
        <v>2</v>
      </c>
      <c r="AF498" s="0" t="n">
        <f aca="false">IF(C498="religius",Q498)</f>
        <v>0</v>
      </c>
      <c r="AG498" s="0" t="n">
        <f aca="false">IF(C498="politik",Q498)</f>
        <v>0</v>
      </c>
      <c r="AH498" s="0" t="n">
        <f aca="false">IF(C498="ilmu",Q498)</f>
        <v>0</v>
      </c>
      <c r="AI498" s="0" t="n">
        <f aca="false">IF(C498="hobby",Q498)</f>
        <v>0</v>
      </c>
      <c r="AJ498" s="0" t="n">
        <f aca="false">IF(C498="ekonomi",Q498)</f>
        <v>0</v>
      </c>
      <c r="AK498" s="0" t="n">
        <f aca="false">IF(C498="bisnis",Q498)</f>
        <v>0</v>
      </c>
      <c r="AM498" s="0" t="n">
        <f aca="false">IF(C498="xxx",T498)</f>
        <v>0</v>
      </c>
      <c r="AN498" s="0" t="n">
        <f aca="false">IF(C498="sosial",T498)</f>
        <v>628</v>
      </c>
      <c r="AO498" s="0" t="n">
        <f aca="false">IF(C498="religius",T498)</f>
        <v>0</v>
      </c>
      <c r="AP498" s="0" t="n">
        <f aca="false">IF(C498="politik",T498)</f>
        <v>0</v>
      </c>
      <c r="AQ498" s="0" t="n">
        <f aca="false">IF(C498="ilmu",T498)</f>
        <v>0</v>
      </c>
      <c r="AR498" s="0" t="n">
        <f aca="false">IF(C498="hobby",T498)</f>
        <v>0</v>
      </c>
      <c r="AS498" s="0" t="n">
        <f aca="false">IF(C498="ekonomi",T498)</f>
        <v>0</v>
      </c>
      <c r="AT498" s="0" t="n">
        <f aca="false">IF(C498="bisnis",T498)</f>
        <v>0</v>
      </c>
    </row>
    <row r="499" customFormat="false" ht="12.75" hidden="false" customHeight="false" outlineLevel="0" collapsed="false">
      <c r="A499" s="0" t="s">
        <v>642</v>
      </c>
      <c r="B499" s="0" t="n">
        <v>207</v>
      </c>
      <c r="C499" s="0" t="s">
        <v>10</v>
      </c>
      <c r="D499" s="7" t="n">
        <v>37216</v>
      </c>
      <c r="O499" s="0" t="n">
        <v>332</v>
      </c>
      <c r="P499" s="0" t="n">
        <v>6</v>
      </c>
      <c r="Q499" s="0" t="n">
        <f aca="false">SUM(E499:P499)</f>
        <v>338</v>
      </c>
      <c r="R499" s="5" t="n">
        <f aca="false">Q499/12</f>
        <v>28.1666666666667</v>
      </c>
      <c r="S499" s="6" t="n">
        <f aca="false">R499/B499</f>
        <v>0.136070853462158</v>
      </c>
      <c r="T499" s="0" t="n">
        <f aca="false">Q499*B499</f>
        <v>69966</v>
      </c>
      <c r="U499" s="0" t="n">
        <f aca="false">IF(C499="xxx",B499)</f>
        <v>0</v>
      </c>
      <c r="V499" s="0" t="n">
        <f aca="false">IF(C499="sosial",B499)</f>
        <v>0</v>
      </c>
      <c r="W499" s="0" t="n">
        <f aca="false">IF(C499="religius",B499)</f>
        <v>0</v>
      </c>
      <c r="X499" s="0" t="n">
        <f aca="false">IF(C499="politik",B499)</f>
        <v>207</v>
      </c>
      <c r="Y499" s="0" t="n">
        <f aca="false">IF(C499="ilmu",B499)</f>
        <v>0</v>
      </c>
      <c r="Z499" s="0" t="n">
        <f aca="false">IF(C499="hobby",B499)</f>
        <v>0</v>
      </c>
      <c r="AA499" s="0" t="n">
        <f aca="false">IF(C499="ekonomi",B499)</f>
        <v>0</v>
      </c>
      <c r="AB499" s="0" t="n">
        <f aca="false">IF(C499="bisnis",B499)</f>
        <v>0</v>
      </c>
      <c r="AD499" s="0" t="n">
        <f aca="false">IF(C499="xxx",Q499)</f>
        <v>0</v>
      </c>
      <c r="AE499" s="0" t="n">
        <f aca="false">IF(C499="sosial",Q499)</f>
        <v>0</v>
      </c>
      <c r="AF499" s="0" t="n">
        <f aca="false">IF(C499="religius",Q499)</f>
        <v>0</v>
      </c>
      <c r="AG499" s="0" t="n">
        <f aca="false">IF(C499="politik",Q499)</f>
        <v>338</v>
      </c>
      <c r="AH499" s="0" t="n">
        <f aca="false">IF(C499="ilmu",Q499)</f>
        <v>0</v>
      </c>
      <c r="AI499" s="0" t="n">
        <f aca="false">IF(C499="hobby",Q499)</f>
        <v>0</v>
      </c>
      <c r="AJ499" s="0" t="n">
        <f aca="false">IF(C499="ekonomi",Q499)</f>
        <v>0</v>
      </c>
      <c r="AK499" s="0" t="n">
        <f aca="false">IF(C499="bisnis",Q499)</f>
        <v>0</v>
      </c>
      <c r="AM499" s="0" t="n">
        <f aca="false">IF(C499="xxx",T499)</f>
        <v>0</v>
      </c>
      <c r="AN499" s="0" t="n">
        <f aca="false">IF(C499="sosial",T499)</f>
        <v>0</v>
      </c>
      <c r="AO499" s="0" t="n">
        <f aca="false">IF(C499="religius",T499)</f>
        <v>0</v>
      </c>
      <c r="AP499" s="0" t="n">
        <f aca="false">IF(C499="politik",T499)</f>
        <v>69966</v>
      </c>
      <c r="AQ499" s="0" t="n">
        <f aca="false">IF(C499="ilmu",T499)</f>
        <v>0</v>
      </c>
      <c r="AR499" s="0" t="n">
        <f aca="false">IF(C499="hobby",T499)</f>
        <v>0</v>
      </c>
      <c r="AS499" s="0" t="n">
        <f aca="false">IF(C499="ekonomi",T499)</f>
        <v>0</v>
      </c>
      <c r="AT499" s="0" t="n">
        <f aca="false">IF(C499="bisnis",T499)</f>
        <v>0</v>
      </c>
    </row>
    <row r="500" customFormat="false" ht="12.75" hidden="false" customHeight="false" outlineLevel="0" collapsed="false">
      <c r="A500" s="0" t="s">
        <v>643</v>
      </c>
      <c r="B500" s="0" t="n">
        <v>545</v>
      </c>
      <c r="C500" s="0" t="s">
        <v>12</v>
      </c>
      <c r="D500" s="4" t="n">
        <v>37063</v>
      </c>
      <c r="L500" s="0" t="n">
        <v>110</v>
      </c>
      <c r="M500" s="0" t="n">
        <v>226</v>
      </c>
      <c r="N500" s="0" t="n">
        <v>298</v>
      </c>
      <c r="O500" s="0" t="n">
        <v>217</v>
      </c>
      <c r="P500" s="0" t="n">
        <v>56</v>
      </c>
      <c r="Q500" s="0" t="n">
        <f aca="false">SUM(E500:P500)</f>
        <v>907</v>
      </c>
      <c r="R500" s="5" t="n">
        <f aca="false">Q500/12</f>
        <v>75.5833333333333</v>
      </c>
      <c r="S500" s="6" t="n">
        <f aca="false">R500/B500</f>
        <v>0.13868501529052</v>
      </c>
      <c r="T500" s="0" t="n">
        <f aca="false">Q500*B500</f>
        <v>494315</v>
      </c>
      <c r="U500" s="0" t="n">
        <f aca="false">IF(C500="xxx",B500)</f>
        <v>0</v>
      </c>
      <c r="V500" s="0" t="n">
        <f aca="false">IF(C500="sosial",B500)</f>
        <v>0</v>
      </c>
      <c r="W500" s="0" t="n">
        <f aca="false">IF(C500="religius",B500)</f>
        <v>0</v>
      </c>
      <c r="X500" s="0" t="n">
        <f aca="false">IF(C500="politik",B500)</f>
        <v>0</v>
      </c>
      <c r="Y500" s="0" t="n">
        <f aca="false">IF(C500="ilmu",B500)</f>
        <v>0</v>
      </c>
      <c r="Z500" s="0" t="n">
        <f aca="false">IF(C500="hobby",B500)</f>
        <v>545</v>
      </c>
      <c r="AA500" s="0" t="n">
        <f aca="false">IF(C500="ekonomi",B500)</f>
        <v>0</v>
      </c>
      <c r="AB500" s="0" t="n">
        <f aca="false">IF(C500="bisnis",B500)</f>
        <v>0</v>
      </c>
      <c r="AD500" s="0" t="n">
        <f aca="false">IF(C500="xxx",Q500)</f>
        <v>0</v>
      </c>
      <c r="AE500" s="0" t="n">
        <f aca="false">IF(C500="sosial",Q500)</f>
        <v>0</v>
      </c>
      <c r="AF500" s="0" t="n">
        <f aca="false">IF(C500="religius",Q500)</f>
        <v>0</v>
      </c>
      <c r="AG500" s="0" t="n">
        <f aca="false">IF(C500="politik",Q500)</f>
        <v>0</v>
      </c>
      <c r="AH500" s="0" t="n">
        <f aca="false">IF(C500="ilmu",Q500)</f>
        <v>0</v>
      </c>
      <c r="AI500" s="0" t="n">
        <f aca="false">IF(C500="hobby",Q500)</f>
        <v>907</v>
      </c>
      <c r="AJ500" s="0" t="n">
        <f aca="false">IF(C500="ekonomi",Q500)</f>
        <v>0</v>
      </c>
      <c r="AK500" s="0" t="n">
        <f aca="false">IF(C500="bisnis",Q500)</f>
        <v>0</v>
      </c>
      <c r="AM500" s="0" t="n">
        <f aca="false">IF(C500="xxx",T500)</f>
        <v>0</v>
      </c>
      <c r="AN500" s="0" t="n">
        <f aca="false">IF(C500="sosial",T500)</f>
        <v>0</v>
      </c>
      <c r="AO500" s="0" t="n">
        <f aca="false">IF(C500="religius",T500)</f>
        <v>0</v>
      </c>
      <c r="AP500" s="0" t="n">
        <f aca="false">IF(C500="politik",T500)</f>
        <v>0</v>
      </c>
      <c r="AQ500" s="0" t="n">
        <f aca="false">IF(C500="ilmu",T500)</f>
        <v>0</v>
      </c>
      <c r="AR500" s="0" t="n">
        <f aca="false">IF(C500="hobby",T500)</f>
        <v>494315</v>
      </c>
      <c r="AS500" s="0" t="n">
        <f aca="false">IF(C500="ekonomi",T500)</f>
        <v>0</v>
      </c>
      <c r="AT500" s="0" t="n">
        <f aca="false">IF(C500="bisnis",T500)</f>
        <v>0</v>
      </c>
    </row>
    <row r="501" customFormat="false" ht="12.75" hidden="false" customHeight="false" outlineLevel="0" collapsed="false">
      <c r="A501" s="0" t="s">
        <v>644</v>
      </c>
      <c r="B501" s="0" t="n">
        <v>192</v>
      </c>
      <c r="C501" s="0" t="s">
        <v>14</v>
      </c>
      <c r="D501" s="4" t="n">
        <v>36893</v>
      </c>
      <c r="F501" s="0" t="n">
        <v>3</v>
      </c>
      <c r="G501" s="0" t="n">
        <v>8</v>
      </c>
      <c r="H501" s="0" t="n">
        <v>18</v>
      </c>
      <c r="I501" s="0" t="n">
        <v>1</v>
      </c>
      <c r="J501" s="0" t="n">
        <v>2</v>
      </c>
      <c r="K501" s="0" t="n">
        <v>7</v>
      </c>
      <c r="L501" s="0" t="n">
        <v>38</v>
      </c>
      <c r="M501" s="0" t="n">
        <v>33</v>
      </c>
      <c r="N501" s="0" t="n">
        <v>11</v>
      </c>
      <c r="O501" s="0" t="n">
        <v>9</v>
      </c>
      <c r="P501" s="0" t="n">
        <v>1</v>
      </c>
      <c r="Q501" s="0" t="n">
        <f aca="false">SUM(E501:P501)</f>
        <v>131</v>
      </c>
      <c r="R501" s="5" t="n">
        <f aca="false">Q501/12</f>
        <v>10.9166666666667</v>
      </c>
      <c r="S501" s="6" t="n">
        <f aca="false">R501/B501</f>
        <v>0.0568576388888889</v>
      </c>
      <c r="T501" s="0" t="n">
        <f aca="false">Q501*B501</f>
        <v>25152</v>
      </c>
      <c r="U501" s="0" t="n">
        <f aca="false">IF(C501="xxx",B501)</f>
        <v>0</v>
      </c>
      <c r="V501" s="0" t="n">
        <f aca="false">IF(C501="sosial",B501)</f>
        <v>0</v>
      </c>
      <c r="W501" s="0" t="n">
        <f aca="false">IF(C501="religius",B501)</f>
        <v>0</v>
      </c>
      <c r="X501" s="0" t="n">
        <f aca="false">IF(C501="politik",B501)</f>
        <v>0</v>
      </c>
      <c r="Y501" s="0" t="n">
        <f aca="false">IF(C501="ilmu",B501)</f>
        <v>0</v>
      </c>
      <c r="Z501" s="0" t="n">
        <f aca="false">IF(C501="hobby",B501)</f>
        <v>0</v>
      </c>
      <c r="AA501" s="0" t="n">
        <f aca="false">IF(C501="ekonomi",B501)</f>
        <v>0</v>
      </c>
      <c r="AB501" s="0" t="n">
        <f aca="false">IF(C501="bisnis",B501)</f>
        <v>192</v>
      </c>
      <c r="AD501" s="0" t="n">
        <f aca="false">IF(C501="xxx",Q501)</f>
        <v>0</v>
      </c>
      <c r="AE501" s="0" t="n">
        <f aca="false">IF(C501="sosial",Q501)</f>
        <v>0</v>
      </c>
      <c r="AF501" s="0" t="n">
        <f aca="false">IF(C501="religius",Q501)</f>
        <v>0</v>
      </c>
      <c r="AG501" s="0" t="n">
        <f aca="false">IF(C501="politik",Q501)</f>
        <v>0</v>
      </c>
      <c r="AH501" s="0" t="n">
        <f aca="false">IF(C501="ilmu",Q501)</f>
        <v>0</v>
      </c>
      <c r="AI501" s="0" t="n">
        <f aca="false">IF(C501="hobby",Q501)</f>
        <v>0</v>
      </c>
      <c r="AJ501" s="0" t="n">
        <f aca="false">IF(C501="ekonomi",Q501)</f>
        <v>0</v>
      </c>
      <c r="AK501" s="0" t="n">
        <f aca="false">IF(C501="bisnis",Q501)</f>
        <v>131</v>
      </c>
      <c r="AM501" s="0" t="n">
        <f aca="false">IF(C501="xxx",T501)</f>
        <v>0</v>
      </c>
      <c r="AN501" s="0" t="n">
        <f aca="false">IF(C501="sosial",T501)</f>
        <v>0</v>
      </c>
      <c r="AO501" s="0" t="n">
        <f aca="false">IF(C501="religius",T501)</f>
        <v>0</v>
      </c>
      <c r="AP501" s="0" t="n">
        <f aca="false">IF(C501="politik",T501)</f>
        <v>0</v>
      </c>
      <c r="AQ501" s="0" t="n">
        <f aca="false">IF(C501="ilmu",T501)</f>
        <v>0</v>
      </c>
      <c r="AR501" s="0" t="n">
        <f aca="false">IF(C501="hobby",T501)</f>
        <v>0</v>
      </c>
      <c r="AS501" s="0" t="n">
        <f aca="false">IF(C501="ekonomi",T501)</f>
        <v>0</v>
      </c>
      <c r="AT501" s="0" t="n">
        <f aca="false">IF(C501="bisnis",T501)</f>
        <v>25152</v>
      </c>
    </row>
    <row r="502" customFormat="false" ht="12.75" hidden="false" customHeight="false" outlineLevel="0" collapsed="false">
      <c r="A502" s="0" t="s">
        <v>645</v>
      </c>
      <c r="B502" s="0" t="n">
        <v>163</v>
      </c>
      <c r="C502" s="0" t="s">
        <v>11</v>
      </c>
      <c r="D502" s="4" t="n">
        <v>35983</v>
      </c>
      <c r="E502" s="0" t="n">
        <v>3</v>
      </c>
      <c r="F502" s="0" t="n">
        <v>28</v>
      </c>
      <c r="G502" s="0" t="n">
        <v>21</v>
      </c>
      <c r="H502" s="0" t="n">
        <v>24</v>
      </c>
      <c r="I502" s="0" t="n">
        <v>15</v>
      </c>
      <c r="J502" s="0" t="n">
        <v>42</v>
      </c>
      <c r="K502" s="0" t="n">
        <v>45</v>
      </c>
      <c r="L502" s="0" t="n">
        <v>25</v>
      </c>
      <c r="M502" s="0" t="n">
        <v>7</v>
      </c>
      <c r="N502" s="0" t="n">
        <v>9</v>
      </c>
      <c r="O502" s="0" t="n">
        <v>33</v>
      </c>
      <c r="P502" s="0" t="n">
        <v>8</v>
      </c>
      <c r="Q502" s="0" t="n">
        <f aca="false">SUM(E502:P502)</f>
        <v>260</v>
      </c>
      <c r="R502" s="5" t="n">
        <f aca="false">Q502/12</f>
        <v>21.6666666666667</v>
      </c>
      <c r="S502" s="6" t="n">
        <f aca="false">R502/B502</f>
        <v>0.132924335378323</v>
      </c>
      <c r="T502" s="0" t="n">
        <f aca="false">Q502*B502</f>
        <v>42380</v>
      </c>
      <c r="U502" s="0" t="n">
        <f aca="false">IF(C502="xxx",B502)</f>
        <v>0</v>
      </c>
      <c r="V502" s="0" t="n">
        <f aca="false">IF(C502="sosial",B502)</f>
        <v>0</v>
      </c>
      <c r="W502" s="0" t="n">
        <f aca="false">IF(C502="religius",B502)</f>
        <v>0</v>
      </c>
      <c r="X502" s="0" t="n">
        <f aca="false">IF(C502="politik",B502)</f>
        <v>0</v>
      </c>
      <c r="Y502" s="0" t="n">
        <f aca="false">IF(C502="ilmu",B502)</f>
        <v>163</v>
      </c>
      <c r="Z502" s="0" t="n">
        <f aca="false">IF(C502="hobby",B502)</f>
        <v>0</v>
      </c>
      <c r="AA502" s="0" t="n">
        <f aca="false">IF(C502="ekonomi",B502)</f>
        <v>0</v>
      </c>
      <c r="AB502" s="0" t="n">
        <f aca="false">IF(C502="bisnis",B502)</f>
        <v>0</v>
      </c>
      <c r="AD502" s="0" t="n">
        <f aca="false">IF(C502="xxx",Q502)</f>
        <v>0</v>
      </c>
      <c r="AE502" s="0" t="n">
        <f aca="false">IF(C502="sosial",Q502)</f>
        <v>0</v>
      </c>
      <c r="AF502" s="0" t="n">
        <f aca="false">IF(C502="religius",Q502)</f>
        <v>0</v>
      </c>
      <c r="AG502" s="0" t="n">
        <f aca="false">IF(C502="politik",Q502)</f>
        <v>0</v>
      </c>
      <c r="AH502" s="0" t="n">
        <f aca="false">IF(C502="ilmu",Q502)</f>
        <v>260</v>
      </c>
      <c r="AI502" s="0" t="n">
        <f aca="false">IF(C502="hobby",Q502)</f>
        <v>0</v>
      </c>
      <c r="AJ502" s="0" t="n">
        <f aca="false">IF(C502="ekonomi",Q502)</f>
        <v>0</v>
      </c>
      <c r="AK502" s="0" t="n">
        <f aca="false">IF(C502="bisnis",Q502)</f>
        <v>0</v>
      </c>
      <c r="AM502" s="0" t="n">
        <f aca="false">IF(C502="xxx",T502)</f>
        <v>0</v>
      </c>
      <c r="AN502" s="0" t="n">
        <f aca="false">IF(C502="sosial",T502)</f>
        <v>0</v>
      </c>
      <c r="AO502" s="0" t="n">
        <f aca="false">IF(C502="religius",T502)</f>
        <v>0</v>
      </c>
      <c r="AP502" s="0" t="n">
        <f aca="false">IF(C502="politik",T502)</f>
        <v>0</v>
      </c>
      <c r="AQ502" s="0" t="n">
        <f aca="false">IF(C502="ilmu",T502)</f>
        <v>42380</v>
      </c>
      <c r="AR502" s="0" t="n">
        <f aca="false">IF(C502="hobby",T502)</f>
        <v>0</v>
      </c>
      <c r="AS502" s="0" t="n">
        <f aca="false">IF(C502="ekonomi",T502)</f>
        <v>0</v>
      </c>
      <c r="AT502" s="0" t="n">
        <f aca="false">IF(C502="bisnis",T502)</f>
        <v>0</v>
      </c>
    </row>
    <row r="503" customFormat="false" ht="12.75" hidden="false" customHeight="false" outlineLevel="0" collapsed="false">
      <c r="A503" s="0" t="s">
        <v>646</v>
      </c>
      <c r="B503" s="0" t="n">
        <v>107</v>
      </c>
      <c r="C503" s="0" t="s">
        <v>12</v>
      </c>
      <c r="D503" s="4" t="n">
        <v>36819</v>
      </c>
      <c r="J503" s="0" t="n">
        <v>10</v>
      </c>
      <c r="N503" s="0" t="n">
        <v>13</v>
      </c>
      <c r="Q503" s="0" t="n">
        <f aca="false">SUM(E503:P503)</f>
        <v>23</v>
      </c>
      <c r="R503" s="5" t="n">
        <f aca="false">Q503/12</f>
        <v>1.91666666666667</v>
      </c>
      <c r="S503" s="6" t="n">
        <f aca="false">R503/B503</f>
        <v>0.0179127725856698</v>
      </c>
      <c r="T503" s="0" t="n">
        <f aca="false">Q503*B503</f>
        <v>2461</v>
      </c>
      <c r="U503" s="0" t="n">
        <f aca="false">IF(C503="xxx",B503)</f>
        <v>0</v>
      </c>
      <c r="V503" s="0" t="n">
        <f aca="false">IF(C503="sosial",B503)</f>
        <v>0</v>
      </c>
      <c r="W503" s="0" t="n">
        <f aca="false">IF(C503="religius",B503)</f>
        <v>0</v>
      </c>
      <c r="X503" s="0" t="n">
        <f aca="false">IF(C503="politik",B503)</f>
        <v>0</v>
      </c>
      <c r="Y503" s="0" t="n">
        <f aca="false">IF(C503="ilmu",B503)</f>
        <v>0</v>
      </c>
      <c r="Z503" s="0" t="n">
        <f aca="false">IF(C503="hobby",B503)</f>
        <v>107</v>
      </c>
      <c r="AA503" s="0" t="n">
        <f aca="false">IF(C503="ekonomi",B503)</f>
        <v>0</v>
      </c>
      <c r="AB503" s="0" t="n">
        <f aca="false">IF(C503="bisnis",B503)</f>
        <v>0</v>
      </c>
      <c r="AD503" s="0" t="n">
        <f aca="false">IF(C503="xxx",Q503)</f>
        <v>0</v>
      </c>
      <c r="AE503" s="0" t="n">
        <f aca="false">IF(C503="sosial",Q503)</f>
        <v>0</v>
      </c>
      <c r="AF503" s="0" t="n">
        <f aca="false">IF(C503="religius",Q503)</f>
        <v>0</v>
      </c>
      <c r="AG503" s="0" t="n">
        <f aca="false">IF(C503="politik",Q503)</f>
        <v>0</v>
      </c>
      <c r="AH503" s="0" t="n">
        <f aca="false">IF(C503="ilmu",Q503)</f>
        <v>0</v>
      </c>
      <c r="AI503" s="0" t="n">
        <f aca="false">IF(C503="hobby",Q503)</f>
        <v>23</v>
      </c>
      <c r="AJ503" s="0" t="n">
        <f aca="false">IF(C503="ekonomi",Q503)</f>
        <v>0</v>
      </c>
      <c r="AK503" s="0" t="n">
        <f aca="false">IF(C503="bisnis",Q503)</f>
        <v>0</v>
      </c>
      <c r="AM503" s="0" t="n">
        <f aca="false">IF(C503="xxx",T503)</f>
        <v>0</v>
      </c>
      <c r="AN503" s="0" t="n">
        <f aca="false">IF(C503="sosial",T503)</f>
        <v>0</v>
      </c>
      <c r="AO503" s="0" t="n">
        <f aca="false">IF(C503="religius",T503)</f>
        <v>0</v>
      </c>
      <c r="AP503" s="0" t="n">
        <f aca="false">IF(C503="politik",T503)</f>
        <v>0</v>
      </c>
      <c r="AQ503" s="0" t="n">
        <f aca="false">IF(C503="ilmu",T503)</f>
        <v>0</v>
      </c>
      <c r="AR503" s="0" t="n">
        <f aca="false">IF(C503="hobby",T503)</f>
        <v>2461</v>
      </c>
      <c r="AS503" s="0" t="n">
        <f aca="false">IF(C503="ekonomi",T503)</f>
        <v>0</v>
      </c>
      <c r="AT503" s="0" t="n">
        <f aca="false">IF(C503="bisnis",T503)</f>
        <v>0</v>
      </c>
    </row>
    <row r="504" customFormat="false" ht="12.75" hidden="false" customHeight="false" outlineLevel="0" collapsed="false">
      <c r="A504" s="0" t="s">
        <v>647</v>
      </c>
      <c r="B504" s="0" t="n">
        <v>139</v>
      </c>
      <c r="C504" s="0" t="s">
        <v>14</v>
      </c>
      <c r="D504" s="4" t="n">
        <v>37010</v>
      </c>
      <c r="J504" s="0" t="n">
        <v>1</v>
      </c>
      <c r="M504" s="0" t="n">
        <v>52</v>
      </c>
      <c r="N504" s="0" t="n">
        <v>4</v>
      </c>
      <c r="O504" s="0" t="n">
        <v>4</v>
      </c>
      <c r="P504" s="0" t="n">
        <v>5</v>
      </c>
      <c r="Q504" s="0" t="n">
        <f aca="false">SUM(E504:P504)</f>
        <v>66</v>
      </c>
      <c r="R504" s="5" t="n">
        <f aca="false">Q504/12</f>
        <v>5.5</v>
      </c>
      <c r="S504" s="6" t="n">
        <f aca="false">R504/B504</f>
        <v>0.039568345323741</v>
      </c>
      <c r="T504" s="0" t="n">
        <f aca="false">Q504*B504</f>
        <v>9174</v>
      </c>
      <c r="U504" s="0" t="n">
        <f aca="false">IF(C504="xxx",B504)</f>
        <v>0</v>
      </c>
      <c r="V504" s="0" t="n">
        <f aca="false">IF(C504="sosial",B504)</f>
        <v>0</v>
      </c>
      <c r="W504" s="0" t="n">
        <f aca="false">IF(C504="religius",B504)</f>
        <v>0</v>
      </c>
      <c r="X504" s="0" t="n">
        <f aca="false">IF(C504="politik",B504)</f>
        <v>0</v>
      </c>
      <c r="Y504" s="0" t="n">
        <f aca="false">IF(C504="ilmu",B504)</f>
        <v>0</v>
      </c>
      <c r="Z504" s="0" t="n">
        <f aca="false">IF(C504="hobby",B504)</f>
        <v>0</v>
      </c>
      <c r="AA504" s="0" t="n">
        <f aca="false">IF(C504="ekonomi",B504)</f>
        <v>0</v>
      </c>
      <c r="AB504" s="0" t="n">
        <f aca="false">IF(C504="bisnis",B504)</f>
        <v>139</v>
      </c>
      <c r="AD504" s="0" t="n">
        <f aca="false">IF(C504="xxx",Q504)</f>
        <v>0</v>
      </c>
      <c r="AE504" s="0" t="n">
        <f aca="false">IF(C504="sosial",Q504)</f>
        <v>0</v>
      </c>
      <c r="AF504" s="0" t="n">
        <f aca="false">IF(C504="religius",Q504)</f>
        <v>0</v>
      </c>
      <c r="AG504" s="0" t="n">
        <f aca="false">IF(C504="politik",Q504)</f>
        <v>0</v>
      </c>
      <c r="AH504" s="0" t="n">
        <f aca="false">IF(C504="ilmu",Q504)</f>
        <v>0</v>
      </c>
      <c r="AI504" s="0" t="n">
        <f aca="false">IF(C504="hobby",Q504)</f>
        <v>0</v>
      </c>
      <c r="AJ504" s="0" t="n">
        <f aca="false">IF(C504="ekonomi",Q504)</f>
        <v>0</v>
      </c>
      <c r="AK504" s="0" t="n">
        <f aca="false">IF(C504="bisnis",Q504)</f>
        <v>66</v>
      </c>
      <c r="AM504" s="0" t="n">
        <f aca="false">IF(C504="xxx",T504)</f>
        <v>0</v>
      </c>
      <c r="AN504" s="0" t="n">
        <f aca="false">IF(C504="sosial",T504)</f>
        <v>0</v>
      </c>
      <c r="AO504" s="0" t="n">
        <f aca="false">IF(C504="religius",T504)</f>
        <v>0</v>
      </c>
      <c r="AP504" s="0" t="n">
        <f aca="false">IF(C504="politik",T504)</f>
        <v>0</v>
      </c>
      <c r="AQ504" s="0" t="n">
        <f aca="false">IF(C504="ilmu",T504)</f>
        <v>0</v>
      </c>
      <c r="AR504" s="0" t="n">
        <f aca="false">IF(C504="hobby",T504)</f>
        <v>0</v>
      </c>
      <c r="AS504" s="0" t="n">
        <f aca="false">IF(C504="ekonomi",T504)</f>
        <v>0</v>
      </c>
      <c r="AT504" s="0" t="n">
        <f aca="false">IF(C504="bisnis",T504)</f>
        <v>9174</v>
      </c>
    </row>
    <row r="505" customFormat="false" ht="12.75" hidden="false" customHeight="false" outlineLevel="0" collapsed="false">
      <c r="A505" s="0" t="s">
        <v>648</v>
      </c>
      <c r="B505" s="0" t="n">
        <v>115</v>
      </c>
      <c r="C505" s="0" t="s">
        <v>12</v>
      </c>
      <c r="D505" s="4" t="n">
        <v>36615</v>
      </c>
      <c r="E505" s="0" t="n">
        <v>1</v>
      </c>
      <c r="G505" s="0" t="n">
        <v>93</v>
      </c>
      <c r="H505" s="0" t="n">
        <v>219</v>
      </c>
      <c r="I505" s="0" t="n">
        <v>191</v>
      </c>
      <c r="J505" s="0" t="n">
        <v>157</v>
      </c>
      <c r="K505" s="0" t="n">
        <v>63</v>
      </c>
      <c r="L505" s="0" t="n">
        <v>160</v>
      </c>
      <c r="M505" s="0" t="n">
        <v>176</v>
      </c>
      <c r="N505" s="0" t="n">
        <v>115</v>
      </c>
      <c r="O505" s="0" t="n">
        <v>64</v>
      </c>
      <c r="P505" s="0" t="n">
        <v>111</v>
      </c>
      <c r="Q505" s="0" t="n">
        <f aca="false">SUM(E505:P505)</f>
        <v>1350</v>
      </c>
      <c r="R505" s="5" t="n">
        <f aca="false">Q505/12</f>
        <v>112.5</v>
      </c>
      <c r="S505" s="6" t="n">
        <f aca="false">R505/B505</f>
        <v>0.978260869565217</v>
      </c>
      <c r="T505" s="0" t="n">
        <f aca="false">Q505*B505</f>
        <v>155250</v>
      </c>
      <c r="U505" s="0" t="n">
        <f aca="false">IF(C505="xxx",B505)</f>
        <v>0</v>
      </c>
      <c r="V505" s="0" t="n">
        <f aca="false">IF(C505="sosial",B505)</f>
        <v>0</v>
      </c>
      <c r="W505" s="0" t="n">
        <f aca="false">IF(C505="religius",B505)</f>
        <v>0</v>
      </c>
      <c r="X505" s="0" t="n">
        <f aca="false">IF(C505="politik",B505)</f>
        <v>0</v>
      </c>
      <c r="Y505" s="0" t="n">
        <f aca="false">IF(C505="ilmu",B505)</f>
        <v>0</v>
      </c>
      <c r="Z505" s="0" t="n">
        <f aca="false">IF(C505="hobby",B505)</f>
        <v>115</v>
      </c>
      <c r="AA505" s="0" t="n">
        <f aca="false">IF(C505="ekonomi",B505)</f>
        <v>0</v>
      </c>
      <c r="AB505" s="0" t="n">
        <f aca="false">IF(C505="bisnis",B505)</f>
        <v>0</v>
      </c>
      <c r="AD505" s="0" t="n">
        <f aca="false">IF(C505="xxx",Q505)</f>
        <v>0</v>
      </c>
      <c r="AE505" s="0" t="n">
        <f aca="false">IF(C505="sosial",Q505)</f>
        <v>0</v>
      </c>
      <c r="AF505" s="0" t="n">
        <f aca="false">IF(C505="religius",Q505)</f>
        <v>0</v>
      </c>
      <c r="AG505" s="0" t="n">
        <f aca="false">IF(C505="politik",Q505)</f>
        <v>0</v>
      </c>
      <c r="AH505" s="0" t="n">
        <f aca="false">IF(C505="ilmu",Q505)</f>
        <v>0</v>
      </c>
      <c r="AI505" s="0" t="n">
        <f aca="false">IF(C505="hobby",Q505)</f>
        <v>1350</v>
      </c>
      <c r="AJ505" s="0" t="n">
        <f aca="false">IF(C505="ekonomi",Q505)</f>
        <v>0</v>
      </c>
      <c r="AK505" s="0" t="n">
        <f aca="false">IF(C505="bisnis",Q505)</f>
        <v>0</v>
      </c>
      <c r="AM505" s="0" t="n">
        <f aca="false">IF(C505="xxx",T505)</f>
        <v>0</v>
      </c>
      <c r="AN505" s="0" t="n">
        <f aca="false">IF(C505="sosial",T505)</f>
        <v>0</v>
      </c>
      <c r="AO505" s="0" t="n">
        <f aca="false">IF(C505="religius",T505)</f>
        <v>0</v>
      </c>
      <c r="AP505" s="0" t="n">
        <f aca="false">IF(C505="politik",T505)</f>
        <v>0</v>
      </c>
      <c r="AQ505" s="0" t="n">
        <f aca="false">IF(C505="ilmu",T505)</f>
        <v>0</v>
      </c>
      <c r="AR505" s="0" t="n">
        <f aca="false">IF(C505="hobby",T505)</f>
        <v>155250</v>
      </c>
      <c r="AS505" s="0" t="n">
        <f aca="false">IF(C505="ekonomi",T505)</f>
        <v>0</v>
      </c>
      <c r="AT505" s="0" t="n">
        <f aca="false">IF(C505="bisnis",T505)</f>
        <v>0</v>
      </c>
    </row>
    <row r="506" customFormat="false" ht="12.75" hidden="false" customHeight="false" outlineLevel="0" collapsed="false">
      <c r="A506" s="0" t="s">
        <v>649</v>
      </c>
      <c r="B506" s="0" t="n">
        <v>854</v>
      </c>
      <c r="C506" s="0" t="s">
        <v>7</v>
      </c>
      <c r="D506" s="4" t="n">
        <v>37107</v>
      </c>
      <c r="L506" s="0" t="n">
        <v>48</v>
      </c>
      <c r="M506" s="0" t="n">
        <v>33</v>
      </c>
      <c r="N506" s="0" t="n">
        <v>31</v>
      </c>
      <c r="O506" s="0" t="n">
        <v>138</v>
      </c>
      <c r="P506" s="0" t="n">
        <v>26</v>
      </c>
      <c r="Q506" s="0" t="n">
        <f aca="false">SUM(E506:P506)</f>
        <v>276</v>
      </c>
      <c r="R506" s="5" t="n">
        <f aca="false">Q506/12</f>
        <v>23</v>
      </c>
      <c r="S506" s="6" t="n">
        <f aca="false">R506/B506</f>
        <v>0.0269320843091335</v>
      </c>
      <c r="T506" s="0" t="n">
        <f aca="false">Q506*B506</f>
        <v>235704</v>
      </c>
      <c r="U506" s="0" t="n">
        <f aca="false">IF(C506="xxx",B506)</f>
        <v>854</v>
      </c>
      <c r="V506" s="0" t="n">
        <f aca="false">IF(C506="sosial",B506)</f>
        <v>0</v>
      </c>
      <c r="W506" s="0" t="n">
        <f aca="false">IF(C506="religius",B506)</f>
        <v>0</v>
      </c>
      <c r="X506" s="0" t="n">
        <f aca="false">IF(C506="politik",B506)</f>
        <v>0</v>
      </c>
      <c r="Y506" s="0" t="n">
        <f aca="false">IF(C506="ilmu",B506)</f>
        <v>0</v>
      </c>
      <c r="Z506" s="0" t="n">
        <f aca="false">IF(C506="hobby",B506)</f>
        <v>0</v>
      </c>
      <c r="AA506" s="0" t="n">
        <f aca="false">IF(C506="ekonomi",B506)</f>
        <v>0</v>
      </c>
      <c r="AB506" s="0" t="n">
        <f aca="false">IF(C506="bisnis",B506)</f>
        <v>0</v>
      </c>
      <c r="AD506" s="0" t="n">
        <f aca="false">IF(C506="xxx",Q506)</f>
        <v>276</v>
      </c>
      <c r="AE506" s="0" t="n">
        <f aca="false">IF(C506="sosial",Q506)</f>
        <v>0</v>
      </c>
      <c r="AF506" s="0" t="n">
        <f aca="false">IF(C506="religius",Q506)</f>
        <v>0</v>
      </c>
      <c r="AG506" s="0" t="n">
        <f aca="false">IF(C506="politik",Q506)</f>
        <v>0</v>
      </c>
      <c r="AH506" s="0" t="n">
        <f aca="false">IF(C506="ilmu",Q506)</f>
        <v>0</v>
      </c>
      <c r="AI506" s="0" t="n">
        <f aca="false">IF(C506="hobby",Q506)</f>
        <v>0</v>
      </c>
      <c r="AJ506" s="0" t="n">
        <f aca="false">IF(C506="ekonomi",Q506)</f>
        <v>0</v>
      </c>
      <c r="AK506" s="0" t="n">
        <f aca="false">IF(C506="bisnis",Q506)</f>
        <v>0</v>
      </c>
      <c r="AM506" s="0" t="n">
        <f aca="false">IF(C506="xxx",T506)</f>
        <v>235704</v>
      </c>
      <c r="AN506" s="0" t="n">
        <f aca="false">IF(C506="sosial",T506)</f>
        <v>0</v>
      </c>
      <c r="AO506" s="0" t="n">
        <f aca="false">IF(C506="religius",T506)</f>
        <v>0</v>
      </c>
      <c r="AP506" s="0" t="n">
        <f aca="false">IF(C506="politik",T506)</f>
        <v>0</v>
      </c>
      <c r="AQ506" s="0" t="n">
        <f aca="false">IF(C506="ilmu",T506)</f>
        <v>0</v>
      </c>
      <c r="AR506" s="0" t="n">
        <f aca="false">IF(C506="hobby",T506)</f>
        <v>0</v>
      </c>
      <c r="AS506" s="0" t="n">
        <f aca="false">IF(C506="ekonomi",T506)</f>
        <v>0</v>
      </c>
      <c r="AT506" s="0" t="n">
        <f aca="false">IF(C506="bisnis",T506)</f>
        <v>0</v>
      </c>
    </row>
    <row r="507" customFormat="false" ht="12.75" hidden="false" customHeight="false" outlineLevel="0" collapsed="false">
      <c r="A507" s="0" t="s">
        <v>650</v>
      </c>
      <c r="B507" s="0" t="n">
        <v>141</v>
      </c>
      <c r="C507" s="0" t="s">
        <v>14</v>
      </c>
      <c r="D507" s="4" t="n">
        <v>36802</v>
      </c>
      <c r="E507" s="0" t="n">
        <v>10</v>
      </c>
      <c r="F507" s="0" t="n">
        <v>15</v>
      </c>
      <c r="G507" s="0" t="n">
        <v>4</v>
      </c>
      <c r="H507" s="0" t="n">
        <v>8</v>
      </c>
      <c r="I507" s="0" t="n">
        <v>22</v>
      </c>
      <c r="J507" s="0" t="n">
        <v>2</v>
      </c>
      <c r="K507" s="0" t="n">
        <v>9</v>
      </c>
      <c r="L507" s="0" t="n">
        <v>10</v>
      </c>
      <c r="M507" s="0" t="n">
        <v>12</v>
      </c>
      <c r="N507" s="0" t="n">
        <v>6</v>
      </c>
      <c r="O507" s="0" t="n">
        <v>2</v>
      </c>
      <c r="P507" s="0" t="n">
        <v>2</v>
      </c>
      <c r="Q507" s="0" t="n">
        <f aca="false">SUM(E507:P507)</f>
        <v>102</v>
      </c>
      <c r="R507" s="5" t="n">
        <f aca="false">Q507/12</f>
        <v>8.5</v>
      </c>
      <c r="S507" s="6" t="n">
        <f aca="false">R507/B507</f>
        <v>0.0602836879432624</v>
      </c>
      <c r="T507" s="0" t="n">
        <f aca="false">Q507*B507</f>
        <v>14382</v>
      </c>
      <c r="U507" s="0" t="n">
        <f aca="false">IF(C507="xxx",B507)</f>
        <v>0</v>
      </c>
      <c r="V507" s="0" t="n">
        <f aca="false">IF(C507="sosial",B507)</f>
        <v>0</v>
      </c>
      <c r="W507" s="0" t="n">
        <f aca="false">IF(C507="religius",B507)</f>
        <v>0</v>
      </c>
      <c r="X507" s="0" t="n">
        <f aca="false">IF(C507="politik",B507)</f>
        <v>0</v>
      </c>
      <c r="Y507" s="0" t="n">
        <f aca="false">IF(C507="ilmu",B507)</f>
        <v>0</v>
      </c>
      <c r="Z507" s="0" t="n">
        <f aca="false">IF(C507="hobby",B507)</f>
        <v>0</v>
      </c>
      <c r="AA507" s="0" t="n">
        <f aca="false">IF(C507="ekonomi",B507)</f>
        <v>0</v>
      </c>
      <c r="AB507" s="0" t="n">
        <f aca="false">IF(C507="bisnis",B507)</f>
        <v>141</v>
      </c>
      <c r="AD507" s="0" t="n">
        <f aca="false">IF(C507="xxx",Q507)</f>
        <v>0</v>
      </c>
      <c r="AE507" s="0" t="n">
        <f aca="false">IF(C507="sosial",Q507)</f>
        <v>0</v>
      </c>
      <c r="AF507" s="0" t="n">
        <f aca="false">IF(C507="religius",Q507)</f>
        <v>0</v>
      </c>
      <c r="AG507" s="0" t="n">
        <f aca="false">IF(C507="politik",Q507)</f>
        <v>0</v>
      </c>
      <c r="AH507" s="0" t="n">
        <f aca="false">IF(C507="ilmu",Q507)</f>
        <v>0</v>
      </c>
      <c r="AI507" s="0" t="n">
        <f aca="false">IF(C507="hobby",Q507)</f>
        <v>0</v>
      </c>
      <c r="AJ507" s="0" t="n">
        <f aca="false">IF(C507="ekonomi",Q507)</f>
        <v>0</v>
      </c>
      <c r="AK507" s="0" t="n">
        <f aca="false">IF(C507="bisnis",Q507)</f>
        <v>102</v>
      </c>
      <c r="AM507" s="0" t="n">
        <f aca="false">IF(C507="xxx",T507)</f>
        <v>0</v>
      </c>
      <c r="AN507" s="0" t="n">
        <f aca="false">IF(C507="sosial",T507)</f>
        <v>0</v>
      </c>
      <c r="AO507" s="0" t="n">
        <f aca="false">IF(C507="religius",T507)</f>
        <v>0</v>
      </c>
      <c r="AP507" s="0" t="n">
        <f aca="false">IF(C507="politik",T507)</f>
        <v>0</v>
      </c>
      <c r="AQ507" s="0" t="n">
        <f aca="false">IF(C507="ilmu",T507)</f>
        <v>0</v>
      </c>
      <c r="AR507" s="0" t="n">
        <f aca="false">IF(C507="hobby",T507)</f>
        <v>0</v>
      </c>
      <c r="AS507" s="0" t="n">
        <f aca="false">IF(C507="ekonomi",T507)</f>
        <v>0</v>
      </c>
      <c r="AT507" s="0" t="n">
        <f aca="false">IF(C507="bisnis",T507)</f>
        <v>14382</v>
      </c>
    </row>
    <row r="508" customFormat="false" ht="12.75" hidden="false" customHeight="false" outlineLevel="0" collapsed="false">
      <c r="A508" s="0" t="s">
        <v>651</v>
      </c>
      <c r="B508" s="0" t="n">
        <v>401</v>
      </c>
      <c r="C508" s="0" t="s">
        <v>8</v>
      </c>
      <c r="D508" s="4" t="n">
        <v>36210</v>
      </c>
      <c r="E508" s="0" t="n">
        <v>13</v>
      </c>
      <c r="F508" s="0" t="n">
        <v>7</v>
      </c>
      <c r="G508" s="0" t="n">
        <v>5</v>
      </c>
      <c r="J508" s="0" t="n">
        <v>6</v>
      </c>
      <c r="K508" s="0" t="n">
        <v>7</v>
      </c>
      <c r="L508" s="0" t="n">
        <v>3</v>
      </c>
      <c r="M508" s="0" t="n">
        <v>4</v>
      </c>
      <c r="N508" s="0" t="n">
        <v>8</v>
      </c>
      <c r="O508" s="0" t="n">
        <v>3</v>
      </c>
      <c r="Q508" s="0" t="n">
        <f aca="false">SUM(E508:P508)</f>
        <v>56</v>
      </c>
      <c r="R508" s="5" t="n">
        <f aca="false">Q508/12</f>
        <v>4.66666666666667</v>
      </c>
      <c r="S508" s="6" t="n">
        <f aca="false">R508/B508</f>
        <v>0.0116375727348296</v>
      </c>
      <c r="T508" s="0" t="n">
        <f aca="false">Q508*B508</f>
        <v>22456</v>
      </c>
      <c r="U508" s="0" t="n">
        <f aca="false">IF(C508="xxx",B508)</f>
        <v>0</v>
      </c>
      <c r="V508" s="0" t="n">
        <f aca="false">IF(C508="sosial",B508)</f>
        <v>401</v>
      </c>
      <c r="W508" s="0" t="n">
        <f aca="false">IF(C508="religius",B508)</f>
        <v>0</v>
      </c>
      <c r="X508" s="0" t="n">
        <f aca="false">IF(C508="politik",B508)</f>
        <v>0</v>
      </c>
      <c r="Y508" s="0" t="n">
        <f aca="false">IF(C508="ilmu",B508)</f>
        <v>0</v>
      </c>
      <c r="Z508" s="0" t="n">
        <f aca="false">IF(C508="hobby",B508)</f>
        <v>0</v>
      </c>
      <c r="AA508" s="0" t="n">
        <f aca="false">IF(C508="ekonomi",B508)</f>
        <v>0</v>
      </c>
      <c r="AB508" s="0" t="n">
        <f aca="false">IF(C508="bisnis",B508)</f>
        <v>0</v>
      </c>
      <c r="AD508" s="0" t="n">
        <f aca="false">IF(C508="xxx",Q508)</f>
        <v>0</v>
      </c>
      <c r="AE508" s="0" t="n">
        <f aca="false">IF(C508="sosial",Q508)</f>
        <v>56</v>
      </c>
      <c r="AF508" s="0" t="n">
        <f aca="false">IF(C508="religius",Q508)</f>
        <v>0</v>
      </c>
      <c r="AG508" s="0" t="n">
        <f aca="false">IF(C508="politik",Q508)</f>
        <v>0</v>
      </c>
      <c r="AH508" s="0" t="n">
        <f aca="false">IF(C508="ilmu",Q508)</f>
        <v>0</v>
      </c>
      <c r="AI508" s="0" t="n">
        <f aca="false">IF(C508="hobby",Q508)</f>
        <v>0</v>
      </c>
      <c r="AJ508" s="0" t="n">
        <f aca="false">IF(C508="ekonomi",Q508)</f>
        <v>0</v>
      </c>
      <c r="AK508" s="0" t="n">
        <f aca="false">IF(C508="bisnis",Q508)</f>
        <v>0</v>
      </c>
      <c r="AM508" s="0" t="n">
        <f aca="false">IF(C508="xxx",T508)</f>
        <v>0</v>
      </c>
      <c r="AN508" s="0" t="n">
        <f aca="false">IF(C508="sosial",T508)</f>
        <v>22456</v>
      </c>
      <c r="AO508" s="0" t="n">
        <f aca="false">IF(C508="religius",T508)</f>
        <v>0</v>
      </c>
      <c r="AP508" s="0" t="n">
        <f aca="false">IF(C508="politik",T508)</f>
        <v>0</v>
      </c>
      <c r="AQ508" s="0" t="n">
        <f aca="false">IF(C508="ilmu",T508)</f>
        <v>0</v>
      </c>
      <c r="AR508" s="0" t="n">
        <f aca="false">IF(C508="hobby",T508)</f>
        <v>0</v>
      </c>
      <c r="AS508" s="0" t="n">
        <f aca="false">IF(C508="ekonomi",T508)</f>
        <v>0</v>
      </c>
      <c r="AT508" s="0" t="n">
        <f aca="false">IF(C508="bisnis",T508)</f>
        <v>0</v>
      </c>
    </row>
    <row r="509" customFormat="false" ht="12.75" hidden="false" customHeight="false" outlineLevel="0" collapsed="false">
      <c r="A509" s="0" t="s">
        <v>652</v>
      </c>
      <c r="B509" s="0" t="n">
        <v>208</v>
      </c>
      <c r="C509" s="0" t="s">
        <v>11</v>
      </c>
      <c r="D509" s="4" t="n">
        <v>37074</v>
      </c>
      <c r="K509" s="0" t="n">
        <v>19</v>
      </c>
      <c r="L509" s="0" t="n">
        <v>38</v>
      </c>
      <c r="M509" s="0" t="n">
        <v>187</v>
      </c>
      <c r="N509" s="0" t="n">
        <v>148</v>
      </c>
      <c r="O509" s="0" t="n">
        <v>139</v>
      </c>
      <c r="P509" s="0" t="n">
        <v>17</v>
      </c>
      <c r="Q509" s="0" t="n">
        <f aca="false">SUM(E509:P509)</f>
        <v>548</v>
      </c>
      <c r="R509" s="5" t="n">
        <f aca="false">Q509/12</f>
        <v>45.6666666666667</v>
      </c>
      <c r="S509" s="6" t="n">
        <f aca="false">R509/B509</f>
        <v>0.219551282051282</v>
      </c>
      <c r="T509" s="0" t="n">
        <f aca="false">Q509*B509</f>
        <v>113984</v>
      </c>
      <c r="U509" s="0" t="n">
        <f aca="false">IF(C509="xxx",B509)</f>
        <v>0</v>
      </c>
      <c r="V509" s="0" t="n">
        <f aca="false">IF(C509="sosial",B509)</f>
        <v>0</v>
      </c>
      <c r="W509" s="0" t="n">
        <f aca="false">IF(C509="religius",B509)</f>
        <v>0</v>
      </c>
      <c r="X509" s="0" t="n">
        <f aca="false">IF(C509="politik",B509)</f>
        <v>0</v>
      </c>
      <c r="Y509" s="0" t="n">
        <f aca="false">IF(C509="ilmu",B509)</f>
        <v>208</v>
      </c>
      <c r="Z509" s="0" t="n">
        <f aca="false">IF(C509="hobby",B509)</f>
        <v>0</v>
      </c>
      <c r="AA509" s="0" t="n">
        <f aca="false">IF(C509="ekonomi",B509)</f>
        <v>0</v>
      </c>
      <c r="AB509" s="0" t="n">
        <f aca="false">IF(C509="bisnis",B509)</f>
        <v>0</v>
      </c>
      <c r="AD509" s="0" t="n">
        <f aca="false">IF(C509="xxx",Q509)</f>
        <v>0</v>
      </c>
      <c r="AE509" s="0" t="n">
        <f aca="false">IF(C509="sosial",Q509)</f>
        <v>0</v>
      </c>
      <c r="AF509" s="0" t="n">
        <f aca="false">IF(C509="religius",Q509)</f>
        <v>0</v>
      </c>
      <c r="AG509" s="0" t="n">
        <f aca="false">IF(C509="politik",Q509)</f>
        <v>0</v>
      </c>
      <c r="AH509" s="0" t="n">
        <f aca="false">IF(C509="ilmu",Q509)</f>
        <v>548</v>
      </c>
      <c r="AI509" s="0" t="n">
        <f aca="false">IF(C509="hobby",Q509)</f>
        <v>0</v>
      </c>
      <c r="AJ509" s="0" t="n">
        <f aca="false">IF(C509="ekonomi",Q509)</f>
        <v>0</v>
      </c>
      <c r="AK509" s="0" t="n">
        <f aca="false">IF(C509="bisnis",Q509)</f>
        <v>0</v>
      </c>
      <c r="AM509" s="0" t="n">
        <f aca="false">IF(C509="xxx",T509)</f>
        <v>0</v>
      </c>
      <c r="AN509" s="0" t="n">
        <f aca="false">IF(C509="sosial",T509)</f>
        <v>0</v>
      </c>
      <c r="AO509" s="0" t="n">
        <f aca="false">IF(C509="religius",T509)</f>
        <v>0</v>
      </c>
      <c r="AP509" s="0" t="n">
        <f aca="false">IF(C509="politik",T509)</f>
        <v>0</v>
      </c>
      <c r="AQ509" s="0" t="n">
        <f aca="false">IF(C509="ilmu",T509)</f>
        <v>113984</v>
      </c>
      <c r="AR509" s="0" t="n">
        <f aca="false">IF(C509="hobby",T509)</f>
        <v>0</v>
      </c>
      <c r="AS509" s="0" t="n">
        <f aca="false">IF(C509="ekonomi",T509)</f>
        <v>0</v>
      </c>
      <c r="AT509" s="0" t="n">
        <f aca="false">IF(C509="bisnis",T509)</f>
        <v>0</v>
      </c>
    </row>
    <row r="510" customFormat="false" ht="12.75" hidden="false" customHeight="false" outlineLevel="0" collapsed="false">
      <c r="A510" s="0" t="s">
        <v>653</v>
      </c>
      <c r="B510" s="0" t="n">
        <v>146</v>
      </c>
      <c r="C510" s="0" t="s">
        <v>14</v>
      </c>
      <c r="D510" s="4" t="n">
        <v>36454</v>
      </c>
      <c r="E510" s="0" t="n">
        <v>21</v>
      </c>
      <c r="F510" s="0" t="n">
        <v>9</v>
      </c>
      <c r="G510" s="0" t="n">
        <v>14</v>
      </c>
      <c r="H510" s="0" t="n">
        <v>52</v>
      </c>
      <c r="I510" s="0" t="n">
        <v>41</v>
      </c>
      <c r="J510" s="0" t="n">
        <v>18</v>
      </c>
      <c r="K510" s="0" t="n">
        <v>28</v>
      </c>
      <c r="L510" s="0" t="n">
        <v>51</v>
      </c>
      <c r="M510" s="0" t="n">
        <v>47</v>
      </c>
      <c r="N510" s="0" t="n">
        <v>63</v>
      </c>
      <c r="O510" s="0" t="n">
        <v>78</v>
      </c>
      <c r="P510" s="0" t="n">
        <v>46</v>
      </c>
      <c r="Q510" s="0" t="n">
        <f aca="false">SUM(E510:P510)</f>
        <v>468</v>
      </c>
      <c r="R510" s="5" t="n">
        <f aca="false">Q510/12</f>
        <v>39</v>
      </c>
      <c r="S510" s="6" t="n">
        <f aca="false">R510/B510</f>
        <v>0.267123287671233</v>
      </c>
      <c r="T510" s="0" t="n">
        <f aca="false">Q510*B510</f>
        <v>68328</v>
      </c>
      <c r="U510" s="0" t="n">
        <f aca="false">IF(C510="xxx",B510)</f>
        <v>0</v>
      </c>
      <c r="V510" s="0" t="n">
        <f aca="false">IF(C510="sosial",B510)</f>
        <v>0</v>
      </c>
      <c r="W510" s="0" t="n">
        <f aca="false">IF(C510="religius",B510)</f>
        <v>0</v>
      </c>
      <c r="X510" s="0" t="n">
        <f aca="false">IF(C510="politik",B510)</f>
        <v>0</v>
      </c>
      <c r="Y510" s="0" t="n">
        <f aca="false">IF(C510="ilmu",B510)</f>
        <v>0</v>
      </c>
      <c r="Z510" s="0" t="n">
        <f aca="false">IF(C510="hobby",B510)</f>
        <v>0</v>
      </c>
      <c r="AA510" s="0" t="n">
        <f aca="false">IF(C510="ekonomi",B510)</f>
        <v>0</v>
      </c>
      <c r="AB510" s="0" t="n">
        <f aca="false">IF(C510="bisnis",B510)</f>
        <v>146</v>
      </c>
      <c r="AD510" s="0" t="n">
        <f aca="false">IF(C510="xxx",Q510)</f>
        <v>0</v>
      </c>
      <c r="AE510" s="0" t="n">
        <f aca="false">IF(C510="sosial",Q510)</f>
        <v>0</v>
      </c>
      <c r="AF510" s="0" t="n">
        <f aca="false">IF(C510="religius",Q510)</f>
        <v>0</v>
      </c>
      <c r="AG510" s="0" t="n">
        <f aca="false">IF(C510="politik",Q510)</f>
        <v>0</v>
      </c>
      <c r="AH510" s="0" t="n">
        <f aca="false">IF(C510="ilmu",Q510)</f>
        <v>0</v>
      </c>
      <c r="AI510" s="0" t="n">
        <f aca="false">IF(C510="hobby",Q510)</f>
        <v>0</v>
      </c>
      <c r="AJ510" s="0" t="n">
        <f aca="false">IF(C510="ekonomi",Q510)</f>
        <v>0</v>
      </c>
      <c r="AK510" s="0" t="n">
        <f aca="false">IF(C510="bisnis",Q510)</f>
        <v>468</v>
      </c>
      <c r="AM510" s="0" t="n">
        <f aca="false">IF(C510="xxx",T510)</f>
        <v>0</v>
      </c>
      <c r="AN510" s="0" t="n">
        <f aca="false">IF(C510="sosial",T510)</f>
        <v>0</v>
      </c>
      <c r="AO510" s="0" t="n">
        <f aca="false">IF(C510="religius",T510)</f>
        <v>0</v>
      </c>
      <c r="AP510" s="0" t="n">
        <f aca="false">IF(C510="politik",T510)</f>
        <v>0</v>
      </c>
      <c r="AQ510" s="0" t="n">
        <f aca="false">IF(C510="ilmu",T510)</f>
        <v>0</v>
      </c>
      <c r="AR510" s="0" t="n">
        <f aca="false">IF(C510="hobby",T510)</f>
        <v>0</v>
      </c>
      <c r="AS510" s="0" t="n">
        <f aca="false">IF(C510="ekonomi",T510)</f>
        <v>0</v>
      </c>
      <c r="AT510" s="0" t="n">
        <f aca="false">IF(C510="bisnis",T510)</f>
        <v>68328</v>
      </c>
    </row>
    <row r="511" customFormat="false" ht="12.75" hidden="false" customHeight="false" outlineLevel="0" collapsed="false">
      <c r="A511" s="0" t="s">
        <v>654</v>
      </c>
      <c r="B511" s="0" t="n">
        <v>163</v>
      </c>
      <c r="C511" s="0" t="s">
        <v>10</v>
      </c>
      <c r="D511" s="4" t="n">
        <v>36428</v>
      </c>
      <c r="E511" s="0" t="n">
        <v>17</v>
      </c>
      <c r="F511" s="0" t="n">
        <v>50</v>
      </c>
      <c r="G511" s="0" t="n">
        <v>39</v>
      </c>
      <c r="H511" s="0" t="n">
        <v>25</v>
      </c>
      <c r="L511" s="0" t="n">
        <v>2</v>
      </c>
      <c r="M511" s="0" t="n">
        <v>2</v>
      </c>
      <c r="N511" s="0" t="n">
        <v>2</v>
      </c>
      <c r="O511" s="0" t="n">
        <v>9</v>
      </c>
      <c r="P511" s="0" t="n">
        <v>6</v>
      </c>
      <c r="Q511" s="0" t="n">
        <f aca="false">SUM(E511:P511)</f>
        <v>152</v>
      </c>
      <c r="R511" s="5" t="n">
        <f aca="false">Q511/12</f>
        <v>12.6666666666667</v>
      </c>
      <c r="S511" s="6" t="n">
        <f aca="false">R511/B511</f>
        <v>0.0777096114519427</v>
      </c>
      <c r="T511" s="0" t="n">
        <f aca="false">Q511*B511</f>
        <v>24776</v>
      </c>
      <c r="U511" s="0" t="n">
        <f aca="false">IF(C511="xxx",B511)</f>
        <v>0</v>
      </c>
      <c r="V511" s="0" t="n">
        <f aca="false">IF(C511="sosial",B511)</f>
        <v>0</v>
      </c>
      <c r="W511" s="0" t="n">
        <f aca="false">IF(C511="religius",B511)</f>
        <v>0</v>
      </c>
      <c r="X511" s="0" t="n">
        <f aca="false">IF(C511="politik",B511)</f>
        <v>163</v>
      </c>
      <c r="Y511" s="0" t="n">
        <f aca="false">IF(C511="ilmu",B511)</f>
        <v>0</v>
      </c>
      <c r="Z511" s="0" t="n">
        <f aca="false">IF(C511="hobby",B511)</f>
        <v>0</v>
      </c>
      <c r="AA511" s="0" t="n">
        <f aca="false">IF(C511="ekonomi",B511)</f>
        <v>0</v>
      </c>
      <c r="AB511" s="0" t="n">
        <f aca="false">IF(C511="bisnis",B511)</f>
        <v>0</v>
      </c>
      <c r="AD511" s="0" t="n">
        <f aca="false">IF(C511="xxx",Q511)</f>
        <v>0</v>
      </c>
      <c r="AE511" s="0" t="n">
        <f aca="false">IF(C511="sosial",Q511)</f>
        <v>0</v>
      </c>
      <c r="AF511" s="0" t="n">
        <f aca="false">IF(C511="religius",Q511)</f>
        <v>0</v>
      </c>
      <c r="AG511" s="0" t="n">
        <f aca="false">IF(C511="politik",Q511)</f>
        <v>152</v>
      </c>
      <c r="AH511" s="0" t="n">
        <f aca="false">IF(C511="ilmu",Q511)</f>
        <v>0</v>
      </c>
      <c r="AI511" s="0" t="n">
        <f aca="false">IF(C511="hobby",Q511)</f>
        <v>0</v>
      </c>
      <c r="AJ511" s="0" t="n">
        <f aca="false">IF(C511="ekonomi",Q511)</f>
        <v>0</v>
      </c>
      <c r="AK511" s="0" t="n">
        <f aca="false">IF(C511="bisnis",Q511)</f>
        <v>0</v>
      </c>
      <c r="AM511" s="0" t="n">
        <f aca="false">IF(C511="xxx",T511)</f>
        <v>0</v>
      </c>
      <c r="AN511" s="0" t="n">
        <f aca="false">IF(C511="sosial",T511)</f>
        <v>0</v>
      </c>
      <c r="AO511" s="0" t="n">
        <f aca="false">IF(C511="religius",T511)</f>
        <v>0</v>
      </c>
      <c r="AP511" s="0" t="n">
        <f aca="false">IF(C511="politik",T511)</f>
        <v>24776</v>
      </c>
      <c r="AQ511" s="0" t="n">
        <f aca="false">IF(C511="ilmu",T511)</f>
        <v>0</v>
      </c>
      <c r="AR511" s="0" t="n">
        <f aca="false">IF(C511="hobby",T511)</f>
        <v>0</v>
      </c>
      <c r="AS511" s="0" t="n">
        <f aca="false">IF(C511="ekonomi",T511)</f>
        <v>0</v>
      </c>
      <c r="AT511" s="0" t="n">
        <f aca="false">IF(C511="bisnis",T511)</f>
        <v>0</v>
      </c>
    </row>
    <row r="512" customFormat="false" ht="12.75" hidden="false" customHeight="false" outlineLevel="0" collapsed="false">
      <c r="A512" s="0" t="s">
        <v>655</v>
      </c>
      <c r="B512" s="0" t="n">
        <v>103</v>
      </c>
      <c r="C512" s="0" t="s">
        <v>12</v>
      </c>
      <c r="D512" s="4" t="n">
        <v>36866</v>
      </c>
      <c r="E512" s="0" t="n">
        <v>261</v>
      </c>
      <c r="F512" s="0" t="n">
        <v>108</v>
      </c>
      <c r="G512" s="0" t="n">
        <v>81</v>
      </c>
      <c r="H512" s="0" t="n">
        <v>58</v>
      </c>
      <c r="I512" s="0" t="n">
        <v>38</v>
      </c>
      <c r="J512" s="0" t="n">
        <v>11</v>
      </c>
      <c r="K512" s="0" t="n">
        <v>202</v>
      </c>
      <c r="L512" s="0" t="n">
        <v>57</v>
      </c>
      <c r="M512" s="0" t="n">
        <v>58</v>
      </c>
      <c r="N512" s="0" t="n">
        <v>124</v>
      </c>
      <c r="O512" s="0" t="n">
        <v>130</v>
      </c>
      <c r="P512" s="0" t="n">
        <v>46</v>
      </c>
      <c r="Q512" s="0" t="n">
        <f aca="false">SUM(E512:P512)</f>
        <v>1174</v>
      </c>
      <c r="R512" s="5" t="n">
        <f aca="false">Q512/12</f>
        <v>97.8333333333333</v>
      </c>
      <c r="S512" s="6" t="n">
        <f aca="false">R512/B512</f>
        <v>0.949838187702265</v>
      </c>
      <c r="T512" s="0" t="n">
        <f aca="false">Q512*B512</f>
        <v>120922</v>
      </c>
      <c r="U512" s="0" t="n">
        <f aca="false">IF(C512="xxx",B512)</f>
        <v>0</v>
      </c>
      <c r="V512" s="0" t="n">
        <f aca="false">IF(C512="sosial",B512)</f>
        <v>0</v>
      </c>
      <c r="W512" s="0" t="n">
        <f aca="false">IF(C512="religius",B512)</f>
        <v>0</v>
      </c>
      <c r="X512" s="0" t="n">
        <f aca="false">IF(C512="politik",B512)</f>
        <v>0</v>
      </c>
      <c r="Y512" s="0" t="n">
        <f aca="false">IF(C512="ilmu",B512)</f>
        <v>0</v>
      </c>
      <c r="Z512" s="0" t="n">
        <f aca="false">IF(C512="hobby",B512)</f>
        <v>103</v>
      </c>
      <c r="AA512" s="0" t="n">
        <f aca="false">IF(C512="ekonomi",B512)</f>
        <v>0</v>
      </c>
      <c r="AB512" s="0" t="n">
        <f aca="false">IF(C512="bisnis",B512)</f>
        <v>0</v>
      </c>
      <c r="AD512" s="0" t="n">
        <f aca="false">IF(C512="xxx",Q512)</f>
        <v>0</v>
      </c>
      <c r="AE512" s="0" t="n">
        <f aca="false">IF(C512="sosial",Q512)</f>
        <v>0</v>
      </c>
      <c r="AF512" s="0" t="n">
        <f aca="false">IF(C512="religius",Q512)</f>
        <v>0</v>
      </c>
      <c r="AG512" s="0" t="n">
        <f aca="false">IF(C512="politik",Q512)</f>
        <v>0</v>
      </c>
      <c r="AH512" s="0" t="n">
        <f aca="false">IF(C512="ilmu",Q512)</f>
        <v>0</v>
      </c>
      <c r="AI512" s="0" t="n">
        <f aca="false">IF(C512="hobby",Q512)</f>
        <v>1174</v>
      </c>
      <c r="AJ512" s="0" t="n">
        <f aca="false">IF(C512="ekonomi",Q512)</f>
        <v>0</v>
      </c>
      <c r="AK512" s="0" t="n">
        <f aca="false">IF(C512="bisnis",Q512)</f>
        <v>0</v>
      </c>
      <c r="AM512" s="0" t="n">
        <f aca="false">IF(C512="xxx",T512)</f>
        <v>0</v>
      </c>
      <c r="AN512" s="0" t="n">
        <f aca="false">IF(C512="sosial",T512)</f>
        <v>0</v>
      </c>
      <c r="AO512" s="0" t="n">
        <f aca="false">IF(C512="religius",T512)</f>
        <v>0</v>
      </c>
      <c r="AP512" s="0" t="n">
        <f aca="false">IF(C512="politik",T512)</f>
        <v>0</v>
      </c>
      <c r="AQ512" s="0" t="n">
        <f aca="false">IF(C512="ilmu",T512)</f>
        <v>0</v>
      </c>
      <c r="AR512" s="0" t="n">
        <f aca="false">IF(C512="hobby",T512)</f>
        <v>120922</v>
      </c>
      <c r="AS512" s="0" t="n">
        <f aca="false">IF(C512="ekonomi",T512)</f>
        <v>0</v>
      </c>
      <c r="AT512" s="0" t="n">
        <f aca="false">IF(C512="bisnis",T512)</f>
        <v>0</v>
      </c>
    </row>
    <row r="513" customFormat="false" ht="12.75" hidden="false" customHeight="false" outlineLevel="0" collapsed="false">
      <c r="A513" s="0" t="s">
        <v>656</v>
      </c>
      <c r="B513" s="0" t="n">
        <v>261</v>
      </c>
      <c r="C513" s="0" t="s">
        <v>11</v>
      </c>
      <c r="D513" s="4" t="n">
        <v>36705</v>
      </c>
      <c r="E513" s="0" t="n">
        <v>58</v>
      </c>
      <c r="F513" s="0" t="n">
        <v>107</v>
      </c>
      <c r="G513" s="0" t="n">
        <v>66</v>
      </c>
      <c r="H513" s="0" t="n">
        <v>133</v>
      </c>
      <c r="I513" s="0" t="n">
        <v>46</v>
      </c>
      <c r="J513" s="0" t="n">
        <v>89</v>
      </c>
      <c r="K513" s="0" t="n">
        <v>72</v>
      </c>
      <c r="L513" s="0" t="n">
        <v>196</v>
      </c>
      <c r="M513" s="0" t="n">
        <v>177</v>
      </c>
      <c r="N513" s="0" t="n">
        <v>132</v>
      </c>
      <c r="O513" s="0" t="n">
        <v>81</v>
      </c>
      <c r="P513" s="0" t="n">
        <v>20</v>
      </c>
      <c r="Q513" s="0" t="n">
        <f aca="false">SUM(E513:P513)</f>
        <v>1177</v>
      </c>
      <c r="R513" s="5" t="n">
        <f aca="false">Q513/12</f>
        <v>98.0833333333333</v>
      </c>
      <c r="S513" s="6" t="n">
        <f aca="false">R513/B513</f>
        <v>0.375798212005109</v>
      </c>
      <c r="T513" s="0" t="n">
        <f aca="false">Q513*B513</f>
        <v>307197</v>
      </c>
      <c r="U513" s="0" t="n">
        <f aca="false">IF(C513="xxx",B513)</f>
        <v>0</v>
      </c>
      <c r="V513" s="0" t="n">
        <f aca="false">IF(C513="sosial",B513)</f>
        <v>0</v>
      </c>
      <c r="W513" s="0" t="n">
        <f aca="false">IF(C513="religius",B513)</f>
        <v>0</v>
      </c>
      <c r="X513" s="0" t="n">
        <f aca="false">IF(C513="politik",B513)</f>
        <v>0</v>
      </c>
      <c r="Y513" s="0" t="n">
        <f aca="false">IF(C513="ilmu",B513)</f>
        <v>261</v>
      </c>
      <c r="Z513" s="0" t="n">
        <f aca="false">IF(C513="hobby",B513)</f>
        <v>0</v>
      </c>
      <c r="AA513" s="0" t="n">
        <f aca="false">IF(C513="ekonomi",B513)</f>
        <v>0</v>
      </c>
      <c r="AB513" s="0" t="n">
        <f aca="false">IF(C513="bisnis",B513)</f>
        <v>0</v>
      </c>
      <c r="AD513" s="0" t="n">
        <f aca="false">IF(C513="xxx",Q513)</f>
        <v>0</v>
      </c>
      <c r="AE513" s="0" t="n">
        <f aca="false">IF(C513="sosial",Q513)</f>
        <v>0</v>
      </c>
      <c r="AF513" s="0" t="n">
        <f aca="false">IF(C513="religius",Q513)</f>
        <v>0</v>
      </c>
      <c r="AG513" s="0" t="n">
        <f aca="false">IF(C513="politik",Q513)</f>
        <v>0</v>
      </c>
      <c r="AH513" s="0" t="n">
        <f aca="false">IF(C513="ilmu",Q513)</f>
        <v>1177</v>
      </c>
      <c r="AI513" s="0" t="n">
        <f aca="false">IF(C513="hobby",Q513)</f>
        <v>0</v>
      </c>
      <c r="AJ513" s="0" t="n">
        <f aca="false">IF(C513="ekonomi",Q513)</f>
        <v>0</v>
      </c>
      <c r="AK513" s="0" t="n">
        <f aca="false">IF(C513="bisnis",Q513)</f>
        <v>0</v>
      </c>
      <c r="AM513" s="0" t="n">
        <f aca="false">IF(C513="xxx",T513)</f>
        <v>0</v>
      </c>
      <c r="AN513" s="0" t="n">
        <f aca="false">IF(C513="sosial",T513)</f>
        <v>0</v>
      </c>
      <c r="AO513" s="0" t="n">
        <f aca="false">IF(C513="religius",T513)</f>
        <v>0</v>
      </c>
      <c r="AP513" s="0" t="n">
        <f aca="false">IF(C513="politik",T513)</f>
        <v>0</v>
      </c>
      <c r="AQ513" s="0" t="n">
        <f aca="false">IF(C513="ilmu",T513)</f>
        <v>307197</v>
      </c>
      <c r="AR513" s="0" t="n">
        <f aca="false">IF(C513="hobby",T513)</f>
        <v>0</v>
      </c>
      <c r="AS513" s="0" t="n">
        <f aca="false">IF(C513="ekonomi",T513)</f>
        <v>0</v>
      </c>
      <c r="AT513" s="0" t="n">
        <f aca="false">IF(C513="bisnis",T513)</f>
        <v>0</v>
      </c>
    </row>
    <row r="514" customFormat="false" ht="12.75" hidden="false" customHeight="false" outlineLevel="0" collapsed="false">
      <c r="A514" s="0" t="s">
        <v>657</v>
      </c>
      <c r="B514" s="0" t="n">
        <v>149</v>
      </c>
      <c r="C514" s="0" t="s">
        <v>11</v>
      </c>
      <c r="D514" s="4" t="n">
        <v>37007</v>
      </c>
      <c r="I514" s="0" t="n">
        <v>3</v>
      </c>
      <c r="J514" s="0" t="n">
        <v>1</v>
      </c>
      <c r="K514" s="0" t="n">
        <v>60</v>
      </c>
      <c r="L514" s="0" t="n">
        <v>32</v>
      </c>
      <c r="M514" s="0" t="n">
        <v>8</v>
      </c>
      <c r="N514" s="0" t="n">
        <v>30</v>
      </c>
      <c r="O514" s="0" t="n">
        <v>27</v>
      </c>
      <c r="P514" s="0" t="n">
        <v>14</v>
      </c>
      <c r="Q514" s="0" t="n">
        <f aca="false">SUM(E514:P514)</f>
        <v>175</v>
      </c>
      <c r="R514" s="5" t="n">
        <f aca="false">Q514/12</f>
        <v>14.5833333333333</v>
      </c>
      <c r="S514" s="6" t="n">
        <f aca="false">R514/B514</f>
        <v>0.0978747203579418</v>
      </c>
      <c r="T514" s="0" t="n">
        <f aca="false">Q514*B514</f>
        <v>26075</v>
      </c>
      <c r="U514" s="0" t="n">
        <f aca="false">IF(C514="xxx",B514)</f>
        <v>0</v>
      </c>
      <c r="V514" s="0" t="n">
        <f aca="false">IF(C514="sosial",B514)</f>
        <v>0</v>
      </c>
      <c r="W514" s="0" t="n">
        <f aca="false">IF(C514="religius",B514)</f>
        <v>0</v>
      </c>
      <c r="X514" s="0" t="n">
        <f aca="false">IF(C514="politik",B514)</f>
        <v>0</v>
      </c>
      <c r="Y514" s="0" t="n">
        <f aca="false">IF(C514="ilmu",B514)</f>
        <v>149</v>
      </c>
      <c r="Z514" s="0" t="n">
        <f aca="false">IF(C514="hobby",B514)</f>
        <v>0</v>
      </c>
      <c r="AA514" s="0" t="n">
        <f aca="false">IF(C514="ekonomi",B514)</f>
        <v>0</v>
      </c>
      <c r="AB514" s="0" t="n">
        <f aca="false">IF(C514="bisnis",B514)</f>
        <v>0</v>
      </c>
      <c r="AD514" s="0" t="n">
        <f aca="false">IF(C514="xxx",Q514)</f>
        <v>0</v>
      </c>
      <c r="AE514" s="0" t="n">
        <f aca="false">IF(C514="sosial",Q514)</f>
        <v>0</v>
      </c>
      <c r="AF514" s="0" t="n">
        <f aca="false">IF(C514="religius",Q514)</f>
        <v>0</v>
      </c>
      <c r="AG514" s="0" t="n">
        <f aca="false">IF(C514="politik",Q514)</f>
        <v>0</v>
      </c>
      <c r="AH514" s="0" t="n">
        <f aca="false">IF(C514="ilmu",Q514)</f>
        <v>175</v>
      </c>
      <c r="AI514" s="0" t="n">
        <f aca="false">IF(C514="hobby",Q514)</f>
        <v>0</v>
      </c>
      <c r="AJ514" s="0" t="n">
        <f aca="false">IF(C514="ekonomi",Q514)</f>
        <v>0</v>
      </c>
      <c r="AK514" s="0" t="n">
        <f aca="false">IF(C514="bisnis",Q514)</f>
        <v>0</v>
      </c>
      <c r="AM514" s="0" t="n">
        <f aca="false">IF(C514="xxx",T514)</f>
        <v>0</v>
      </c>
      <c r="AN514" s="0" t="n">
        <f aca="false">IF(C514="sosial",T514)</f>
        <v>0</v>
      </c>
      <c r="AO514" s="0" t="n">
        <f aca="false">IF(C514="religius",T514)</f>
        <v>0</v>
      </c>
      <c r="AP514" s="0" t="n">
        <f aca="false">IF(C514="politik",T514)</f>
        <v>0</v>
      </c>
      <c r="AQ514" s="0" t="n">
        <f aca="false">IF(C514="ilmu",T514)</f>
        <v>26075</v>
      </c>
      <c r="AR514" s="0" t="n">
        <f aca="false">IF(C514="hobby",T514)</f>
        <v>0</v>
      </c>
      <c r="AS514" s="0" t="n">
        <f aca="false">IF(C514="ekonomi",T514)</f>
        <v>0</v>
      </c>
      <c r="AT514" s="0" t="n">
        <f aca="false">IF(C514="bisnis",T514)</f>
        <v>0</v>
      </c>
    </row>
    <row r="515" customFormat="false" ht="12.75" hidden="false" customHeight="false" outlineLevel="0" collapsed="false">
      <c r="A515" s="0" t="s">
        <v>658</v>
      </c>
      <c r="B515" s="0" t="n">
        <v>309</v>
      </c>
      <c r="C515" s="0" t="s">
        <v>11</v>
      </c>
      <c r="D515" s="4" t="n">
        <v>36590</v>
      </c>
      <c r="E515" s="0" t="n">
        <v>81</v>
      </c>
      <c r="F515" s="0" t="n">
        <v>107</v>
      </c>
      <c r="G515" s="0" t="n">
        <v>220</v>
      </c>
      <c r="H515" s="0" t="n">
        <v>288</v>
      </c>
      <c r="I515" s="0" t="n">
        <v>251</v>
      </c>
      <c r="J515" s="0" t="n">
        <v>227</v>
      </c>
      <c r="K515" s="0" t="n">
        <v>177</v>
      </c>
      <c r="L515" s="0" t="n">
        <v>209</v>
      </c>
      <c r="M515" s="0" t="n">
        <v>129</v>
      </c>
      <c r="N515" s="0" t="n">
        <v>177</v>
      </c>
      <c r="O515" s="0" t="n">
        <v>218</v>
      </c>
      <c r="P515" s="0" t="n">
        <v>36</v>
      </c>
      <c r="Q515" s="0" t="n">
        <f aca="false">SUM(E515:P515)</f>
        <v>2120</v>
      </c>
      <c r="R515" s="5" t="n">
        <f aca="false">Q515/12</f>
        <v>176.666666666667</v>
      </c>
      <c r="S515" s="6" t="n">
        <f aca="false">R515/B515</f>
        <v>0.571736785329018</v>
      </c>
      <c r="T515" s="0" t="n">
        <f aca="false">Q515*B515</f>
        <v>655080</v>
      </c>
      <c r="U515" s="0" t="n">
        <f aca="false">IF(C515="xxx",B515)</f>
        <v>0</v>
      </c>
      <c r="V515" s="0" t="n">
        <f aca="false">IF(C515="sosial",B515)</f>
        <v>0</v>
      </c>
      <c r="W515" s="0" t="n">
        <f aca="false">IF(C515="religius",B515)</f>
        <v>0</v>
      </c>
      <c r="X515" s="0" t="n">
        <f aca="false">IF(C515="politik",B515)</f>
        <v>0</v>
      </c>
      <c r="Y515" s="0" t="n">
        <f aca="false">IF(C515="ilmu",B515)</f>
        <v>309</v>
      </c>
      <c r="Z515" s="0" t="n">
        <f aca="false">IF(C515="hobby",B515)</f>
        <v>0</v>
      </c>
      <c r="AA515" s="0" t="n">
        <f aca="false">IF(C515="ekonomi",B515)</f>
        <v>0</v>
      </c>
      <c r="AB515" s="0" t="n">
        <f aca="false">IF(C515="bisnis",B515)</f>
        <v>0</v>
      </c>
      <c r="AD515" s="0" t="n">
        <f aca="false">IF(C515="xxx",Q515)</f>
        <v>0</v>
      </c>
      <c r="AE515" s="0" t="n">
        <f aca="false">IF(C515="sosial",Q515)</f>
        <v>0</v>
      </c>
      <c r="AF515" s="0" t="n">
        <f aca="false">IF(C515="religius",Q515)</f>
        <v>0</v>
      </c>
      <c r="AG515" s="0" t="n">
        <f aca="false">IF(C515="politik",Q515)</f>
        <v>0</v>
      </c>
      <c r="AH515" s="0" t="n">
        <f aca="false">IF(C515="ilmu",Q515)</f>
        <v>2120</v>
      </c>
      <c r="AI515" s="0" t="n">
        <f aca="false">IF(C515="hobby",Q515)</f>
        <v>0</v>
      </c>
      <c r="AJ515" s="0" t="n">
        <f aca="false">IF(C515="ekonomi",Q515)</f>
        <v>0</v>
      </c>
      <c r="AK515" s="0" t="n">
        <f aca="false">IF(C515="bisnis",Q515)</f>
        <v>0</v>
      </c>
      <c r="AM515" s="0" t="n">
        <f aca="false">IF(C515="xxx",T515)</f>
        <v>0</v>
      </c>
      <c r="AN515" s="0" t="n">
        <f aca="false">IF(C515="sosial",T515)</f>
        <v>0</v>
      </c>
      <c r="AO515" s="0" t="n">
        <f aca="false">IF(C515="religius",T515)</f>
        <v>0</v>
      </c>
      <c r="AP515" s="0" t="n">
        <f aca="false">IF(C515="politik",T515)</f>
        <v>0</v>
      </c>
      <c r="AQ515" s="0" t="n">
        <f aca="false">IF(C515="ilmu",T515)</f>
        <v>655080</v>
      </c>
      <c r="AR515" s="0" t="n">
        <f aca="false">IF(C515="hobby",T515)</f>
        <v>0</v>
      </c>
      <c r="AS515" s="0" t="n">
        <f aca="false">IF(C515="ekonomi",T515)</f>
        <v>0</v>
      </c>
      <c r="AT515" s="0" t="n">
        <f aca="false">IF(C515="bisnis",T515)</f>
        <v>0</v>
      </c>
    </row>
    <row r="516" customFormat="false" ht="12.75" hidden="false" customHeight="false" outlineLevel="0" collapsed="false">
      <c r="A516" s="0" t="s">
        <v>659</v>
      </c>
      <c r="B516" s="0" t="n">
        <v>812</v>
      </c>
      <c r="C516" s="0" t="s">
        <v>11</v>
      </c>
      <c r="D516" s="4" t="n">
        <v>36762</v>
      </c>
      <c r="E516" s="0" t="n">
        <v>18</v>
      </c>
      <c r="F516" s="0" t="n">
        <v>43</v>
      </c>
      <c r="G516" s="0" t="n">
        <v>88</v>
      </c>
      <c r="H516" s="0" t="n">
        <v>47</v>
      </c>
      <c r="I516" s="0" t="n">
        <v>39</v>
      </c>
      <c r="J516" s="0" t="n">
        <v>256</v>
      </c>
      <c r="K516" s="0" t="n">
        <v>262</v>
      </c>
      <c r="L516" s="0" t="n">
        <v>222</v>
      </c>
      <c r="M516" s="0" t="n">
        <v>159</v>
      </c>
      <c r="N516" s="0" t="n">
        <v>180</v>
      </c>
      <c r="O516" s="0" t="n">
        <v>195</v>
      </c>
      <c r="P516" s="0" t="n">
        <v>35</v>
      </c>
      <c r="Q516" s="0" t="n">
        <f aca="false">SUM(E516:P516)</f>
        <v>1544</v>
      </c>
      <c r="R516" s="5" t="n">
        <f aca="false">Q516/12</f>
        <v>128.666666666667</v>
      </c>
      <c r="S516" s="6" t="n">
        <f aca="false">R516/B516</f>
        <v>0.158456486042693</v>
      </c>
      <c r="T516" s="0" t="n">
        <f aca="false">Q516*B516</f>
        <v>1253728</v>
      </c>
      <c r="U516" s="0" t="n">
        <f aca="false">IF(C516="xxx",B516)</f>
        <v>0</v>
      </c>
      <c r="V516" s="0" t="n">
        <f aca="false">IF(C516="sosial",B516)</f>
        <v>0</v>
      </c>
      <c r="W516" s="0" t="n">
        <f aca="false">IF(C516="religius",B516)</f>
        <v>0</v>
      </c>
      <c r="X516" s="0" t="n">
        <f aca="false">IF(C516="politik",B516)</f>
        <v>0</v>
      </c>
      <c r="Y516" s="0" t="n">
        <f aca="false">IF(C516="ilmu",B516)</f>
        <v>812</v>
      </c>
      <c r="Z516" s="0" t="n">
        <f aca="false">IF(C516="hobby",B516)</f>
        <v>0</v>
      </c>
      <c r="AA516" s="0" t="n">
        <f aca="false">IF(C516="ekonomi",B516)</f>
        <v>0</v>
      </c>
      <c r="AB516" s="0" t="n">
        <f aca="false">IF(C516="bisnis",B516)</f>
        <v>0</v>
      </c>
      <c r="AD516" s="0" t="n">
        <f aca="false">IF(C516="xxx",Q516)</f>
        <v>0</v>
      </c>
      <c r="AE516" s="0" t="n">
        <f aca="false">IF(C516="sosial",Q516)</f>
        <v>0</v>
      </c>
      <c r="AF516" s="0" t="n">
        <f aca="false">IF(C516="religius",Q516)</f>
        <v>0</v>
      </c>
      <c r="AG516" s="0" t="n">
        <f aca="false">IF(C516="politik",Q516)</f>
        <v>0</v>
      </c>
      <c r="AH516" s="0" t="n">
        <f aca="false">IF(C516="ilmu",Q516)</f>
        <v>1544</v>
      </c>
      <c r="AI516" s="0" t="n">
        <f aca="false">IF(C516="hobby",Q516)</f>
        <v>0</v>
      </c>
      <c r="AJ516" s="0" t="n">
        <f aca="false">IF(C516="ekonomi",Q516)</f>
        <v>0</v>
      </c>
      <c r="AK516" s="0" t="n">
        <f aca="false">IF(C516="bisnis",Q516)</f>
        <v>0</v>
      </c>
      <c r="AM516" s="0" t="n">
        <f aca="false">IF(C516="xxx",T516)</f>
        <v>0</v>
      </c>
      <c r="AN516" s="0" t="n">
        <f aca="false">IF(C516="sosial",T516)</f>
        <v>0</v>
      </c>
      <c r="AO516" s="0" t="n">
        <f aca="false">IF(C516="religius",T516)</f>
        <v>0</v>
      </c>
      <c r="AP516" s="0" t="n">
        <f aca="false">IF(C516="politik",T516)</f>
        <v>0</v>
      </c>
      <c r="AQ516" s="0" t="n">
        <f aca="false">IF(C516="ilmu",T516)</f>
        <v>1253728</v>
      </c>
      <c r="AR516" s="0" t="n">
        <f aca="false">IF(C516="hobby",T516)</f>
        <v>0</v>
      </c>
      <c r="AS516" s="0" t="n">
        <f aca="false">IF(C516="ekonomi",T516)</f>
        <v>0</v>
      </c>
      <c r="AT516" s="0" t="n">
        <f aca="false">IF(C516="bisnis",T516)</f>
        <v>0</v>
      </c>
    </row>
    <row r="517" customFormat="false" ht="12.75" hidden="false" customHeight="false" outlineLevel="0" collapsed="false">
      <c r="A517" s="0" t="s">
        <v>660</v>
      </c>
      <c r="B517" s="0" t="n">
        <v>219</v>
      </c>
      <c r="C517" s="0" t="s">
        <v>11</v>
      </c>
      <c r="D517" s="4" t="n">
        <v>37000</v>
      </c>
      <c r="H517" s="0" t="n">
        <v>6</v>
      </c>
      <c r="I517" s="0" t="n">
        <v>14</v>
      </c>
      <c r="J517" s="0" t="n">
        <v>54</v>
      </c>
      <c r="K517" s="0" t="n">
        <v>56</v>
      </c>
      <c r="L517" s="0" t="n">
        <v>28</v>
      </c>
      <c r="M517" s="0" t="n">
        <v>29</v>
      </c>
      <c r="N517" s="0" t="n">
        <v>56</v>
      </c>
      <c r="O517" s="0" t="n">
        <v>84</v>
      </c>
      <c r="P517" s="0" t="n">
        <v>34</v>
      </c>
      <c r="Q517" s="0" t="n">
        <f aca="false">SUM(E517:P517)</f>
        <v>361</v>
      </c>
      <c r="R517" s="5" t="n">
        <f aca="false">Q517/12</f>
        <v>30.0833333333333</v>
      </c>
      <c r="S517" s="6" t="n">
        <f aca="false">R517/B517</f>
        <v>0.137366818873668</v>
      </c>
      <c r="T517" s="0" t="n">
        <f aca="false">Q517*B517</f>
        <v>79059</v>
      </c>
      <c r="U517" s="0" t="n">
        <f aca="false">IF(C517="xxx",B517)</f>
        <v>0</v>
      </c>
      <c r="V517" s="0" t="n">
        <f aca="false">IF(C517="sosial",B517)</f>
        <v>0</v>
      </c>
      <c r="W517" s="0" t="n">
        <f aca="false">IF(C517="religius",B517)</f>
        <v>0</v>
      </c>
      <c r="X517" s="0" t="n">
        <f aca="false">IF(C517="politik",B517)</f>
        <v>0</v>
      </c>
      <c r="Y517" s="0" t="n">
        <f aca="false">IF(C517="ilmu",B517)</f>
        <v>219</v>
      </c>
      <c r="Z517" s="0" t="n">
        <f aca="false">IF(C517="hobby",B517)</f>
        <v>0</v>
      </c>
      <c r="AA517" s="0" t="n">
        <f aca="false">IF(C517="ekonomi",B517)</f>
        <v>0</v>
      </c>
      <c r="AB517" s="0" t="n">
        <f aca="false">IF(C517="bisnis",B517)</f>
        <v>0</v>
      </c>
      <c r="AD517" s="0" t="n">
        <f aca="false">IF(C517="xxx",Q517)</f>
        <v>0</v>
      </c>
      <c r="AE517" s="0" t="n">
        <f aca="false">IF(C517="sosial",Q517)</f>
        <v>0</v>
      </c>
      <c r="AF517" s="0" t="n">
        <f aca="false">IF(C517="religius",Q517)</f>
        <v>0</v>
      </c>
      <c r="AG517" s="0" t="n">
        <f aca="false">IF(C517="politik",Q517)</f>
        <v>0</v>
      </c>
      <c r="AH517" s="0" t="n">
        <f aca="false">IF(C517="ilmu",Q517)</f>
        <v>361</v>
      </c>
      <c r="AI517" s="0" t="n">
        <f aca="false">IF(C517="hobby",Q517)</f>
        <v>0</v>
      </c>
      <c r="AJ517" s="0" t="n">
        <f aca="false">IF(C517="ekonomi",Q517)</f>
        <v>0</v>
      </c>
      <c r="AK517" s="0" t="n">
        <f aca="false">IF(C517="bisnis",Q517)</f>
        <v>0</v>
      </c>
      <c r="AM517" s="0" t="n">
        <f aca="false">IF(C517="xxx",T517)</f>
        <v>0</v>
      </c>
      <c r="AN517" s="0" t="n">
        <f aca="false">IF(C517="sosial",T517)</f>
        <v>0</v>
      </c>
      <c r="AO517" s="0" t="n">
        <f aca="false">IF(C517="religius",T517)</f>
        <v>0</v>
      </c>
      <c r="AP517" s="0" t="n">
        <f aca="false">IF(C517="politik",T517)</f>
        <v>0</v>
      </c>
      <c r="AQ517" s="0" t="n">
        <f aca="false">IF(C517="ilmu",T517)</f>
        <v>79059</v>
      </c>
      <c r="AR517" s="0" t="n">
        <f aca="false">IF(C517="hobby",T517)</f>
        <v>0</v>
      </c>
      <c r="AS517" s="0" t="n">
        <f aca="false">IF(C517="ekonomi",T517)</f>
        <v>0</v>
      </c>
      <c r="AT517" s="0" t="n">
        <f aca="false">IF(C517="bisnis",T517)</f>
        <v>0</v>
      </c>
    </row>
    <row r="518" customFormat="false" ht="12.75" hidden="false" customHeight="false" outlineLevel="0" collapsed="false">
      <c r="A518" s="0" t="s">
        <v>661</v>
      </c>
      <c r="B518" s="0" t="n">
        <v>187</v>
      </c>
      <c r="C518" s="0" t="s">
        <v>11</v>
      </c>
      <c r="D518" s="4" t="n">
        <v>37014</v>
      </c>
      <c r="I518" s="0" t="n">
        <v>15</v>
      </c>
      <c r="J518" s="0" t="n">
        <v>13</v>
      </c>
      <c r="K518" s="0" t="n">
        <v>25</v>
      </c>
      <c r="L518" s="0" t="n">
        <v>8</v>
      </c>
      <c r="M518" s="0" t="n">
        <v>22</v>
      </c>
      <c r="O518" s="0" t="n">
        <v>5</v>
      </c>
      <c r="P518" s="0" t="n">
        <v>8</v>
      </c>
      <c r="Q518" s="0" t="n">
        <f aca="false">SUM(E518:P518)</f>
        <v>96</v>
      </c>
      <c r="R518" s="5" t="n">
        <f aca="false">Q518/12</f>
        <v>8</v>
      </c>
      <c r="S518" s="6" t="n">
        <f aca="false">R518/B518</f>
        <v>0.0427807486631016</v>
      </c>
      <c r="T518" s="0" t="n">
        <f aca="false">Q518*B518</f>
        <v>17952</v>
      </c>
      <c r="U518" s="0" t="n">
        <f aca="false">IF(C518="xxx",B518)</f>
        <v>0</v>
      </c>
      <c r="V518" s="0" t="n">
        <f aca="false">IF(C518="sosial",B518)</f>
        <v>0</v>
      </c>
      <c r="W518" s="0" t="n">
        <f aca="false">IF(C518="religius",B518)</f>
        <v>0</v>
      </c>
      <c r="X518" s="0" t="n">
        <f aca="false">IF(C518="politik",B518)</f>
        <v>0</v>
      </c>
      <c r="Y518" s="0" t="n">
        <f aca="false">IF(C518="ilmu",B518)</f>
        <v>187</v>
      </c>
      <c r="Z518" s="0" t="n">
        <f aca="false">IF(C518="hobby",B518)</f>
        <v>0</v>
      </c>
      <c r="AA518" s="0" t="n">
        <f aca="false">IF(C518="ekonomi",B518)</f>
        <v>0</v>
      </c>
      <c r="AB518" s="0" t="n">
        <f aca="false">IF(C518="bisnis",B518)</f>
        <v>0</v>
      </c>
      <c r="AD518" s="0" t="n">
        <f aca="false">IF(C518="xxx",Q518)</f>
        <v>0</v>
      </c>
      <c r="AE518" s="0" t="n">
        <f aca="false">IF(C518="sosial",Q518)</f>
        <v>0</v>
      </c>
      <c r="AF518" s="0" t="n">
        <f aca="false">IF(C518="religius",Q518)</f>
        <v>0</v>
      </c>
      <c r="AG518" s="0" t="n">
        <f aca="false">IF(C518="politik",Q518)</f>
        <v>0</v>
      </c>
      <c r="AH518" s="0" t="n">
        <f aca="false">IF(C518="ilmu",Q518)</f>
        <v>96</v>
      </c>
      <c r="AI518" s="0" t="n">
        <f aca="false">IF(C518="hobby",Q518)</f>
        <v>0</v>
      </c>
      <c r="AJ518" s="0" t="n">
        <f aca="false">IF(C518="ekonomi",Q518)</f>
        <v>0</v>
      </c>
      <c r="AK518" s="0" t="n">
        <f aca="false">IF(C518="bisnis",Q518)</f>
        <v>0</v>
      </c>
      <c r="AM518" s="0" t="n">
        <f aca="false">IF(C518="xxx",T518)</f>
        <v>0</v>
      </c>
      <c r="AN518" s="0" t="n">
        <f aca="false">IF(C518="sosial",T518)</f>
        <v>0</v>
      </c>
      <c r="AO518" s="0" t="n">
        <f aca="false">IF(C518="religius",T518)</f>
        <v>0</v>
      </c>
      <c r="AP518" s="0" t="n">
        <f aca="false">IF(C518="politik",T518)</f>
        <v>0</v>
      </c>
      <c r="AQ518" s="0" t="n">
        <f aca="false">IF(C518="ilmu",T518)</f>
        <v>17952</v>
      </c>
      <c r="AR518" s="0" t="n">
        <f aca="false">IF(C518="hobby",T518)</f>
        <v>0</v>
      </c>
      <c r="AS518" s="0" t="n">
        <f aca="false">IF(C518="ekonomi",T518)</f>
        <v>0</v>
      </c>
      <c r="AT518" s="0" t="n">
        <f aca="false">IF(C518="bisnis",T518)</f>
        <v>0</v>
      </c>
    </row>
    <row r="519" customFormat="false" ht="12.75" hidden="false" customHeight="false" outlineLevel="0" collapsed="false">
      <c r="A519" s="0" t="s">
        <v>662</v>
      </c>
      <c r="B519" s="0" t="n">
        <v>686</v>
      </c>
      <c r="C519" s="0" t="s">
        <v>11</v>
      </c>
      <c r="D519" s="4" t="n">
        <v>36958</v>
      </c>
      <c r="G519" s="0" t="n">
        <v>35</v>
      </c>
      <c r="H519" s="0" t="n">
        <v>113</v>
      </c>
      <c r="I519" s="0" t="n">
        <v>197</v>
      </c>
      <c r="J519" s="0" t="n">
        <v>483</v>
      </c>
      <c r="K519" s="0" t="n">
        <v>462</v>
      </c>
      <c r="L519" s="0" t="n">
        <v>484</v>
      </c>
      <c r="M519" s="0" t="n">
        <v>374</v>
      </c>
      <c r="N519" s="0" t="n">
        <v>224</v>
      </c>
      <c r="O519" s="0" t="n">
        <v>301</v>
      </c>
      <c r="P519" s="0" t="n">
        <v>174</v>
      </c>
      <c r="Q519" s="0" t="n">
        <f aca="false">SUM(E519:P519)</f>
        <v>2847</v>
      </c>
      <c r="R519" s="5" t="n">
        <f aca="false">Q519/12</f>
        <v>237.25</v>
      </c>
      <c r="S519" s="6" t="n">
        <f aca="false">R519/B519</f>
        <v>0.345845481049563</v>
      </c>
      <c r="T519" s="0" t="n">
        <f aca="false">Q519*B519</f>
        <v>1953042</v>
      </c>
      <c r="U519" s="0" t="n">
        <f aca="false">IF(C519="xxx",B519)</f>
        <v>0</v>
      </c>
      <c r="V519" s="0" t="n">
        <f aca="false">IF(C519="sosial",B519)</f>
        <v>0</v>
      </c>
      <c r="W519" s="0" t="n">
        <f aca="false">IF(C519="religius",B519)</f>
        <v>0</v>
      </c>
      <c r="X519" s="0" t="n">
        <f aca="false">IF(C519="politik",B519)</f>
        <v>0</v>
      </c>
      <c r="Y519" s="0" t="n">
        <f aca="false">IF(C519="ilmu",B519)</f>
        <v>686</v>
      </c>
      <c r="Z519" s="0" t="n">
        <f aca="false">IF(C519="hobby",B519)</f>
        <v>0</v>
      </c>
      <c r="AA519" s="0" t="n">
        <f aca="false">IF(C519="ekonomi",B519)</f>
        <v>0</v>
      </c>
      <c r="AB519" s="0" t="n">
        <f aca="false">IF(C519="bisnis",B519)</f>
        <v>0</v>
      </c>
      <c r="AD519" s="0" t="n">
        <f aca="false">IF(C519="xxx",Q519)</f>
        <v>0</v>
      </c>
      <c r="AE519" s="0" t="n">
        <f aca="false">IF(C519="sosial",Q519)</f>
        <v>0</v>
      </c>
      <c r="AF519" s="0" t="n">
        <f aca="false">IF(C519="religius",Q519)</f>
        <v>0</v>
      </c>
      <c r="AG519" s="0" t="n">
        <f aca="false">IF(C519="politik",Q519)</f>
        <v>0</v>
      </c>
      <c r="AH519" s="0" t="n">
        <f aca="false">IF(C519="ilmu",Q519)</f>
        <v>2847</v>
      </c>
      <c r="AI519" s="0" t="n">
        <f aca="false">IF(C519="hobby",Q519)</f>
        <v>0</v>
      </c>
      <c r="AJ519" s="0" t="n">
        <f aca="false">IF(C519="ekonomi",Q519)</f>
        <v>0</v>
      </c>
      <c r="AK519" s="0" t="n">
        <f aca="false">IF(C519="bisnis",Q519)</f>
        <v>0</v>
      </c>
      <c r="AM519" s="0" t="n">
        <f aca="false">IF(C519="xxx",T519)</f>
        <v>0</v>
      </c>
      <c r="AN519" s="0" t="n">
        <f aca="false">IF(C519="sosial",T519)</f>
        <v>0</v>
      </c>
      <c r="AO519" s="0" t="n">
        <f aca="false">IF(C519="religius",T519)</f>
        <v>0</v>
      </c>
      <c r="AP519" s="0" t="n">
        <f aca="false">IF(C519="politik",T519)</f>
        <v>0</v>
      </c>
      <c r="AQ519" s="0" t="n">
        <f aca="false">IF(C519="ilmu",T519)</f>
        <v>1953042</v>
      </c>
      <c r="AR519" s="0" t="n">
        <f aca="false">IF(C519="hobby",T519)</f>
        <v>0</v>
      </c>
      <c r="AS519" s="0" t="n">
        <f aca="false">IF(C519="ekonomi",T519)</f>
        <v>0</v>
      </c>
      <c r="AT519" s="0" t="n">
        <f aca="false">IF(C519="bisnis",T519)</f>
        <v>0</v>
      </c>
    </row>
    <row r="520" customFormat="false" ht="12.75" hidden="false" customHeight="false" outlineLevel="0" collapsed="false">
      <c r="A520" s="0" t="s">
        <v>663</v>
      </c>
      <c r="B520" s="0" t="n">
        <v>207</v>
      </c>
      <c r="C520" s="0" t="s">
        <v>11</v>
      </c>
      <c r="D520" s="4" t="n">
        <v>37074</v>
      </c>
      <c r="K520" s="0" t="n">
        <v>127</v>
      </c>
      <c r="L520" s="0" t="n">
        <v>97</v>
      </c>
      <c r="M520" s="0" t="n">
        <v>69</v>
      </c>
      <c r="N520" s="0" t="n">
        <v>59</v>
      </c>
      <c r="O520" s="0" t="n">
        <v>72</v>
      </c>
      <c r="P520" s="0" t="n">
        <v>34</v>
      </c>
      <c r="Q520" s="0" t="n">
        <f aca="false">SUM(E520:P520)</f>
        <v>458</v>
      </c>
      <c r="R520" s="5" t="n">
        <f aca="false">Q520/12</f>
        <v>38.1666666666667</v>
      </c>
      <c r="S520" s="6" t="n">
        <f aca="false">R520/B520</f>
        <v>0.184380032206119</v>
      </c>
      <c r="T520" s="0" t="n">
        <f aca="false">Q520*B520</f>
        <v>94806</v>
      </c>
      <c r="U520" s="0" t="n">
        <f aca="false">IF(C520="xxx",B520)</f>
        <v>0</v>
      </c>
      <c r="V520" s="0" t="n">
        <f aca="false">IF(C520="sosial",B520)</f>
        <v>0</v>
      </c>
      <c r="W520" s="0" t="n">
        <f aca="false">IF(C520="religius",B520)</f>
        <v>0</v>
      </c>
      <c r="X520" s="0" t="n">
        <f aca="false">IF(C520="politik",B520)</f>
        <v>0</v>
      </c>
      <c r="Y520" s="0" t="n">
        <f aca="false">IF(C520="ilmu",B520)</f>
        <v>207</v>
      </c>
      <c r="Z520" s="0" t="n">
        <f aca="false">IF(C520="hobby",B520)</f>
        <v>0</v>
      </c>
      <c r="AA520" s="0" t="n">
        <f aca="false">IF(C520="ekonomi",B520)</f>
        <v>0</v>
      </c>
      <c r="AB520" s="0" t="n">
        <f aca="false">IF(C520="bisnis",B520)</f>
        <v>0</v>
      </c>
      <c r="AD520" s="0" t="n">
        <f aca="false">IF(C520="xxx",Q520)</f>
        <v>0</v>
      </c>
      <c r="AE520" s="0" t="n">
        <f aca="false">IF(C520="sosial",Q520)</f>
        <v>0</v>
      </c>
      <c r="AF520" s="0" t="n">
        <f aca="false">IF(C520="religius",Q520)</f>
        <v>0</v>
      </c>
      <c r="AG520" s="0" t="n">
        <f aca="false">IF(C520="politik",Q520)</f>
        <v>0</v>
      </c>
      <c r="AH520" s="0" t="n">
        <f aca="false">IF(C520="ilmu",Q520)</f>
        <v>458</v>
      </c>
      <c r="AI520" s="0" t="n">
        <f aca="false">IF(C520="hobby",Q520)</f>
        <v>0</v>
      </c>
      <c r="AJ520" s="0" t="n">
        <f aca="false">IF(C520="ekonomi",Q520)</f>
        <v>0</v>
      </c>
      <c r="AK520" s="0" t="n">
        <f aca="false">IF(C520="bisnis",Q520)</f>
        <v>0</v>
      </c>
      <c r="AM520" s="0" t="n">
        <f aca="false">IF(C520="xxx",T520)</f>
        <v>0</v>
      </c>
      <c r="AN520" s="0" t="n">
        <f aca="false">IF(C520="sosial",T520)</f>
        <v>0</v>
      </c>
      <c r="AO520" s="0" t="n">
        <f aca="false">IF(C520="religius",T520)</f>
        <v>0</v>
      </c>
      <c r="AP520" s="0" t="n">
        <f aca="false">IF(C520="politik",T520)</f>
        <v>0</v>
      </c>
      <c r="AQ520" s="0" t="n">
        <f aca="false">IF(C520="ilmu",T520)</f>
        <v>94806</v>
      </c>
      <c r="AR520" s="0" t="n">
        <f aca="false">IF(C520="hobby",T520)</f>
        <v>0</v>
      </c>
      <c r="AS520" s="0" t="n">
        <f aca="false">IF(C520="ekonomi",T520)</f>
        <v>0</v>
      </c>
      <c r="AT520" s="0" t="n">
        <f aca="false">IF(C520="bisnis",T520)</f>
        <v>0</v>
      </c>
    </row>
    <row r="521" customFormat="false" ht="12.75" hidden="false" customHeight="false" outlineLevel="0" collapsed="false">
      <c r="A521" s="0" t="s">
        <v>664</v>
      </c>
      <c r="B521" s="0" t="n">
        <v>307</v>
      </c>
      <c r="C521" s="0" t="s">
        <v>14</v>
      </c>
      <c r="D521" s="4" t="n">
        <v>36405</v>
      </c>
      <c r="E521" s="0" t="n">
        <v>231</v>
      </c>
      <c r="F521" s="0" t="n">
        <v>260</v>
      </c>
      <c r="G521" s="0" t="n">
        <v>323</v>
      </c>
      <c r="H521" s="0" t="n">
        <v>399</v>
      </c>
      <c r="I521" s="0" t="n">
        <v>409</v>
      </c>
      <c r="J521" s="0" t="n">
        <v>374</v>
      </c>
      <c r="K521" s="0" t="n">
        <v>350</v>
      </c>
      <c r="L521" s="0" t="n">
        <v>333</v>
      </c>
      <c r="M521" s="0" t="n">
        <v>242</v>
      </c>
      <c r="N521" s="0" t="n">
        <v>311</v>
      </c>
      <c r="O521" s="0" t="n">
        <v>332</v>
      </c>
      <c r="P521" s="0" t="n">
        <v>76</v>
      </c>
      <c r="Q521" s="0" t="n">
        <f aca="false">SUM(E521:P521)</f>
        <v>3640</v>
      </c>
      <c r="R521" s="5" t="n">
        <f aca="false">Q521/12</f>
        <v>303.333333333333</v>
      </c>
      <c r="S521" s="6" t="n">
        <f aca="false">R521/B521</f>
        <v>0.988056460369164</v>
      </c>
      <c r="T521" s="0" t="n">
        <f aca="false">Q521*B521</f>
        <v>1117480</v>
      </c>
      <c r="U521" s="0" t="n">
        <f aca="false">IF(C521="xxx",B521)</f>
        <v>0</v>
      </c>
      <c r="V521" s="0" t="n">
        <f aca="false">IF(C521="sosial",B521)</f>
        <v>0</v>
      </c>
      <c r="W521" s="0" t="n">
        <f aca="false">IF(C521="religius",B521)</f>
        <v>0</v>
      </c>
      <c r="X521" s="0" t="n">
        <f aca="false">IF(C521="politik",B521)</f>
        <v>0</v>
      </c>
      <c r="Y521" s="0" t="n">
        <f aca="false">IF(C521="ilmu",B521)</f>
        <v>0</v>
      </c>
      <c r="Z521" s="0" t="n">
        <f aca="false">IF(C521="hobby",B521)</f>
        <v>0</v>
      </c>
      <c r="AA521" s="0" t="n">
        <f aca="false">IF(C521="ekonomi",B521)</f>
        <v>0</v>
      </c>
      <c r="AB521" s="0" t="n">
        <f aca="false">IF(C521="bisnis",B521)</f>
        <v>307</v>
      </c>
      <c r="AD521" s="0" t="n">
        <f aca="false">IF(C521="xxx",Q521)</f>
        <v>0</v>
      </c>
      <c r="AE521" s="0" t="n">
        <f aca="false">IF(C521="sosial",Q521)</f>
        <v>0</v>
      </c>
      <c r="AF521" s="0" t="n">
        <f aca="false">IF(C521="religius",Q521)</f>
        <v>0</v>
      </c>
      <c r="AG521" s="0" t="n">
        <f aca="false">IF(C521="politik",Q521)</f>
        <v>0</v>
      </c>
      <c r="AH521" s="0" t="n">
        <f aca="false">IF(C521="ilmu",Q521)</f>
        <v>0</v>
      </c>
      <c r="AI521" s="0" t="n">
        <f aca="false">IF(C521="hobby",Q521)</f>
        <v>0</v>
      </c>
      <c r="AJ521" s="0" t="n">
        <f aca="false">IF(C521="ekonomi",Q521)</f>
        <v>0</v>
      </c>
      <c r="AK521" s="0" t="n">
        <f aca="false">IF(C521="bisnis",Q521)</f>
        <v>3640</v>
      </c>
      <c r="AM521" s="0" t="n">
        <f aca="false">IF(C521="xxx",T521)</f>
        <v>0</v>
      </c>
      <c r="AN521" s="0" t="n">
        <f aca="false">IF(C521="sosial",T521)</f>
        <v>0</v>
      </c>
      <c r="AO521" s="0" t="n">
        <f aca="false">IF(C521="religius",T521)</f>
        <v>0</v>
      </c>
      <c r="AP521" s="0" t="n">
        <f aca="false">IF(C521="politik",T521)</f>
        <v>0</v>
      </c>
      <c r="AQ521" s="0" t="n">
        <f aca="false">IF(C521="ilmu",T521)</f>
        <v>0</v>
      </c>
      <c r="AR521" s="0" t="n">
        <f aca="false">IF(C521="hobby",T521)</f>
        <v>0</v>
      </c>
      <c r="AS521" s="0" t="n">
        <f aca="false">IF(C521="ekonomi",T521)</f>
        <v>0</v>
      </c>
      <c r="AT521" s="0" t="n">
        <f aca="false">IF(C521="bisnis",T521)</f>
        <v>1117480</v>
      </c>
    </row>
    <row r="522" customFormat="false" ht="12.75" hidden="false" customHeight="false" outlineLevel="0" collapsed="false">
      <c r="A522" s="0" t="s">
        <v>665</v>
      </c>
      <c r="B522" s="0" t="n">
        <v>141</v>
      </c>
      <c r="C522" s="0" t="s">
        <v>14</v>
      </c>
      <c r="D522" s="4" t="n">
        <v>36881</v>
      </c>
      <c r="E522" s="0" t="s">
        <v>153</v>
      </c>
      <c r="Q522" s="0" t="n">
        <f aca="false">SUM(E522:P522)</f>
        <v>0</v>
      </c>
      <c r="R522" s="5" t="n">
        <f aca="false">Q522/12</f>
        <v>0</v>
      </c>
      <c r="S522" s="6" t="n">
        <f aca="false">R522/B522</f>
        <v>0</v>
      </c>
      <c r="T522" s="0" t="n">
        <f aca="false">Q522*B522</f>
        <v>0</v>
      </c>
      <c r="U522" s="0" t="n">
        <f aca="false">IF(C522="xxx",B522)</f>
        <v>0</v>
      </c>
      <c r="V522" s="0" t="n">
        <f aca="false">IF(C522="sosial",B522)</f>
        <v>0</v>
      </c>
      <c r="W522" s="0" t="n">
        <f aca="false">IF(C522="religius",B522)</f>
        <v>0</v>
      </c>
      <c r="X522" s="0" t="n">
        <f aca="false">IF(C522="politik",B522)</f>
        <v>0</v>
      </c>
      <c r="Y522" s="0" t="n">
        <f aca="false">IF(C522="ilmu",B522)</f>
        <v>0</v>
      </c>
      <c r="Z522" s="0" t="n">
        <f aca="false">IF(C522="hobby",B522)</f>
        <v>0</v>
      </c>
      <c r="AA522" s="0" t="n">
        <f aca="false">IF(C522="ekonomi",B522)</f>
        <v>0</v>
      </c>
      <c r="AB522" s="0" t="n">
        <f aca="false">IF(C522="bisnis",B522)</f>
        <v>141</v>
      </c>
      <c r="AD522" s="0" t="n">
        <f aca="false">IF(C522="xxx",Q522)</f>
        <v>0</v>
      </c>
      <c r="AE522" s="0" t="n">
        <f aca="false">IF(C522="sosial",Q522)</f>
        <v>0</v>
      </c>
      <c r="AF522" s="0" t="n">
        <f aca="false">IF(C522="religius",Q522)</f>
        <v>0</v>
      </c>
      <c r="AG522" s="0" t="n">
        <f aca="false">IF(C522="politik",Q522)</f>
        <v>0</v>
      </c>
      <c r="AH522" s="0" t="n">
        <f aca="false">IF(C522="ilmu",Q522)</f>
        <v>0</v>
      </c>
      <c r="AI522" s="0" t="n">
        <f aca="false">IF(C522="hobby",Q522)</f>
        <v>0</v>
      </c>
      <c r="AJ522" s="0" t="n">
        <f aca="false">IF(C522="ekonomi",Q522)</f>
        <v>0</v>
      </c>
      <c r="AK522" s="0" t="n">
        <f aca="false">IF(C522="bisnis",Q522)</f>
        <v>0</v>
      </c>
      <c r="AM522" s="0" t="n">
        <f aca="false">IF(C522="xxx",T522)</f>
        <v>0</v>
      </c>
      <c r="AN522" s="0" t="n">
        <f aca="false">IF(C522="sosial",T522)</f>
        <v>0</v>
      </c>
      <c r="AO522" s="0" t="n">
        <f aca="false">IF(C522="religius",T522)</f>
        <v>0</v>
      </c>
      <c r="AP522" s="0" t="n">
        <f aca="false">IF(C522="politik",T522)</f>
        <v>0</v>
      </c>
      <c r="AQ522" s="0" t="n">
        <f aca="false">IF(C522="ilmu",T522)</f>
        <v>0</v>
      </c>
      <c r="AR522" s="0" t="n">
        <f aca="false">IF(C522="hobby",T522)</f>
        <v>0</v>
      </c>
      <c r="AS522" s="0" t="n">
        <f aca="false">IF(C522="ekonomi",T522)</f>
        <v>0</v>
      </c>
      <c r="AT522" s="0" t="n">
        <f aca="false">IF(C522="bisnis",T522)</f>
        <v>0</v>
      </c>
    </row>
    <row r="523" customFormat="false" ht="12.75" hidden="false" customHeight="false" outlineLevel="0" collapsed="false">
      <c r="A523" s="0" t="s">
        <v>666</v>
      </c>
      <c r="B523" s="0" t="n">
        <v>118</v>
      </c>
      <c r="C523" s="0" t="s">
        <v>14</v>
      </c>
      <c r="D523" s="4" t="n">
        <v>36608</v>
      </c>
      <c r="E523" s="0" t="n">
        <v>40</v>
      </c>
      <c r="F523" s="0" t="n">
        <v>3</v>
      </c>
      <c r="G523" s="0" t="n">
        <v>5</v>
      </c>
      <c r="J523" s="0" t="n">
        <v>1</v>
      </c>
      <c r="N523" s="0" t="n">
        <v>1</v>
      </c>
      <c r="O523" s="0" t="n">
        <v>3</v>
      </c>
      <c r="Q523" s="0" t="n">
        <f aca="false">SUM(E523:P523)</f>
        <v>53</v>
      </c>
      <c r="R523" s="5" t="n">
        <f aca="false">Q523/12</f>
        <v>4.41666666666667</v>
      </c>
      <c r="S523" s="6" t="n">
        <f aca="false">R523/B523</f>
        <v>0.0374293785310735</v>
      </c>
      <c r="T523" s="0" t="n">
        <f aca="false">Q523*B523</f>
        <v>6254</v>
      </c>
      <c r="U523" s="0" t="n">
        <f aca="false">IF(C523="xxx",B523)</f>
        <v>0</v>
      </c>
      <c r="V523" s="0" t="n">
        <f aca="false">IF(C523="sosial",B523)</f>
        <v>0</v>
      </c>
      <c r="W523" s="0" t="n">
        <f aca="false">IF(C523="religius",B523)</f>
        <v>0</v>
      </c>
      <c r="X523" s="0" t="n">
        <f aca="false">IF(C523="politik",B523)</f>
        <v>0</v>
      </c>
      <c r="Y523" s="0" t="n">
        <f aca="false">IF(C523="ilmu",B523)</f>
        <v>0</v>
      </c>
      <c r="Z523" s="0" t="n">
        <f aca="false">IF(C523="hobby",B523)</f>
        <v>0</v>
      </c>
      <c r="AA523" s="0" t="n">
        <f aca="false">IF(C523="ekonomi",B523)</f>
        <v>0</v>
      </c>
      <c r="AB523" s="0" t="n">
        <f aca="false">IF(C523="bisnis",B523)</f>
        <v>118</v>
      </c>
      <c r="AD523" s="0" t="n">
        <f aca="false">IF(C523="xxx",Q523)</f>
        <v>0</v>
      </c>
      <c r="AE523" s="0" t="n">
        <f aca="false">IF(C523="sosial",Q523)</f>
        <v>0</v>
      </c>
      <c r="AF523" s="0" t="n">
        <f aca="false">IF(C523="religius",Q523)</f>
        <v>0</v>
      </c>
      <c r="AG523" s="0" t="n">
        <f aca="false">IF(C523="politik",Q523)</f>
        <v>0</v>
      </c>
      <c r="AH523" s="0" t="n">
        <f aca="false">IF(C523="ilmu",Q523)</f>
        <v>0</v>
      </c>
      <c r="AI523" s="0" t="n">
        <f aca="false">IF(C523="hobby",Q523)</f>
        <v>0</v>
      </c>
      <c r="AJ523" s="0" t="n">
        <f aca="false">IF(C523="ekonomi",Q523)</f>
        <v>0</v>
      </c>
      <c r="AK523" s="0" t="n">
        <f aca="false">IF(C523="bisnis",Q523)</f>
        <v>53</v>
      </c>
      <c r="AM523" s="0" t="n">
        <f aca="false">IF(C523="xxx",T523)</f>
        <v>0</v>
      </c>
      <c r="AN523" s="0" t="n">
        <f aca="false">IF(C523="sosial",T523)</f>
        <v>0</v>
      </c>
      <c r="AO523" s="0" t="n">
        <f aca="false">IF(C523="religius",T523)</f>
        <v>0</v>
      </c>
      <c r="AP523" s="0" t="n">
        <f aca="false">IF(C523="politik",T523)</f>
        <v>0</v>
      </c>
      <c r="AQ523" s="0" t="n">
        <f aca="false">IF(C523="ilmu",T523)</f>
        <v>0</v>
      </c>
      <c r="AR523" s="0" t="n">
        <f aca="false">IF(C523="hobby",T523)</f>
        <v>0</v>
      </c>
      <c r="AS523" s="0" t="n">
        <f aca="false">IF(C523="ekonomi",T523)</f>
        <v>0</v>
      </c>
      <c r="AT523" s="0" t="n">
        <f aca="false">IF(C523="bisnis",T523)</f>
        <v>6254</v>
      </c>
    </row>
    <row r="524" customFormat="false" ht="12.75" hidden="false" customHeight="false" outlineLevel="0" collapsed="false">
      <c r="A524" s="0" t="s">
        <v>667</v>
      </c>
      <c r="B524" s="0" t="n">
        <v>89</v>
      </c>
      <c r="C524" s="0" t="s">
        <v>7</v>
      </c>
      <c r="D524" s="4" t="n">
        <v>36136</v>
      </c>
      <c r="E524" s="0" t="n">
        <v>1</v>
      </c>
      <c r="F524" s="0" t="n">
        <v>2</v>
      </c>
      <c r="G524" s="0" t="n">
        <v>4</v>
      </c>
      <c r="I524" s="0" t="n">
        <v>1</v>
      </c>
      <c r="L524" s="0" t="n">
        <v>1</v>
      </c>
      <c r="M524" s="0" t="n">
        <v>1</v>
      </c>
      <c r="N524" s="0" t="n">
        <v>2</v>
      </c>
      <c r="O524" s="0" t="n">
        <v>1</v>
      </c>
      <c r="P524" s="0" t="n">
        <v>2</v>
      </c>
      <c r="Q524" s="0" t="n">
        <f aca="false">SUM(E524:P524)</f>
        <v>15</v>
      </c>
      <c r="R524" s="5" t="n">
        <f aca="false">Q524/12</f>
        <v>1.25</v>
      </c>
      <c r="S524" s="6" t="n">
        <f aca="false">R524/B524</f>
        <v>0.0140449438202247</v>
      </c>
      <c r="T524" s="0" t="n">
        <f aca="false">Q524*B524</f>
        <v>1335</v>
      </c>
      <c r="U524" s="0" t="n">
        <f aca="false">IF(C524="xxx",B524)</f>
        <v>89</v>
      </c>
      <c r="V524" s="0" t="n">
        <f aca="false">IF(C524="sosial",B524)</f>
        <v>0</v>
      </c>
      <c r="W524" s="0" t="n">
        <f aca="false">IF(C524="religius",B524)</f>
        <v>0</v>
      </c>
      <c r="X524" s="0" t="n">
        <f aca="false">IF(C524="politik",B524)</f>
        <v>0</v>
      </c>
      <c r="Y524" s="0" t="n">
        <f aca="false">IF(C524="ilmu",B524)</f>
        <v>0</v>
      </c>
      <c r="Z524" s="0" t="n">
        <f aca="false">IF(C524="hobby",B524)</f>
        <v>0</v>
      </c>
      <c r="AA524" s="0" t="n">
        <f aca="false">IF(C524="ekonomi",B524)</f>
        <v>0</v>
      </c>
      <c r="AB524" s="0" t="n">
        <f aca="false">IF(C524="bisnis",B524)</f>
        <v>0</v>
      </c>
      <c r="AD524" s="0" t="n">
        <f aca="false">IF(C524="xxx",Q524)</f>
        <v>15</v>
      </c>
      <c r="AE524" s="0" t="n">
        <f aca="false">IF(C524="sosial",Q524)</f>
        <v>0</v>
      </c>
      <c r="AF524" s="0" t="n">
        <f aca="false">IF(C524="religius",Q524)</f>
        <v>0</v>
      </c>
      <c r="AG524" s="0" t="n">
        <f aca="false">IF(C524="politik",Q524)</f>
        <v>0</v>
      </c>
      <c r="AH524" s="0" t="n">
        <f aca="false">IF(C524="ilmu",Q524)</f>
        <v>0</v>
      </c>
      <c r="AI524" s="0" t="n">
        <f aca="false">IF(C524="hobby",Q524)</f>
        <v>0</v>
      </c>
      <c r="AJ524" s="0" t="n">
        <f aca="false">IF(C524="ekonomi",Q524)</f>
        <v>0</v>
      </c>
      <c r="AK524" s="0" t="n">
        <f aca="false">IF(C524="bisnis",Q524)</f>
        <v>0</v>
      </c>
      <c r="AM524" s="0" t="n">
        <f aca="false">IF(C524="xxx",T524)</f>
        <v>1335</v>
      </c>
      <c r="AN524" s="0" t="n">
        <f aca="false">IF(C524="sosial",T524)</f>
        <v>0</v>
      </c>
      <c r="AO524" s="0" t="n">
        <f aca="false">IF(C524="religius",T524)</f>
        <v>0</v>
      </c>
      <c r="AP524" s="0" t="n">
        <f aca="false">IF(C524="politik",T524)</f>
        <v>0</v>
      </c>
      <c r="AQ524" s="0" t="n">
        <f aca="false">IF(C524="ilmu",T524)</f>
        <v>0</v>
      </c>
      <c r="AR524" s="0" t="n">
        <f aca="false">IF(C524="hobby",T524)</f>
        <v>0</v>
      </c>
      <c r="AS524" s="0" t="n">
        <f aca="false">IF(C524="ekonomi",T524)</f>
        <v>0</v>
      </c>
      <c r="AT524" s="0" t="n">
        <f aca="false">IF(C524="bisnis",T524)</f>
        <v>0</v>
      </c>
    </row>
    <row r="525" customFormat="false" ht="12.75" hidden="false" customHeight="false" outlineLevel="0" collapsed="false">
      <c r="A525" s="0" t="s">
        <v>668</v>
      </c>
      <c r="B525" s="0" t="n">
        <v>3722</v>
      </c>
      <c r="C525" s="0" t="s">
        <v>7</v>
      </c>
      <c r="D525" s="4" t="n">
        <v>35899</v>
      </c>
      <c r="E525" s="0" t="n">
        <v>63</v>
      </c>
      <c r="F525" s="0" t="n">
        <v>39</v>
      </c>
      <c r="G525" s="0" t="n">
        <v>34</v>
      </c>
      <c r="H525" s="0" t="n">
        <v>82</v>
      </c>
      <c r="I525" s="0" t="n">
        <v>72</v>
      </c>
      <c r="J525" s="0" t="n">
        <v>27</v>
      </c>
      <c r="K525" s="0" t="n">
        <v>43</v>
      </c>
      <c r="L525" s="0" t="n">
        <v>59</v>
      </c>
      <c r="M525" s="0" t="n">
        <v>129</v>
      </c>
      <c r="N525" s="0" t="n">
        <v>386</v>
      </c>
      <c r="O525" s="0" t="n">
        <v>459</v>
      </c>
      <c r="P525" s="0" t="n">
        <v>107</v>
      </c>
      <c r="Q525" s="0" t="n">
        <f aca="false">SUM(E525:P525)</f>
        <v>1500</v>
      </c>
      <c r="R525" s="5" t="n">
        <f aca="false">Q525/12</f>
        <v>125</v>
      </c>
      <c r="S525" s="6" t="n">
        <f aca="false">R525/B525</f>
        <v>0.0335840945728103</v>
      </c>
      <c r="T525" s="0" t="n">
        <f aca="false">Q525*B525</f>
        <v>5583000</v>
      </c>
      <c r="U525" s="0" t="n">
        <f aca="false">IF(C525="xxx",B525)</f>
        <v>3722</v>
      </c>
      <c r="V525" s="0" t="n">
        <f aca="false">IF(C525="sosial",B525)</f>
        <v>0</v>
      </c>
      <c r="W525" s="0" t="n">
        <f aca="false">IF(C525="religius",B525)</f>
        <v>0</v>
      </c>
      <c r="X525" s="0" t="n">
        <f aca="false">IF(C525="politik",B525)</f>
        <v>0</v>
      </c>
      <c r="Y525" s="0" t="n">
        <f aca="false">IF(C525="ilmu",B525)</f>
        <v>0</v>
      </c>
      <c r="Z525" s="0" t="n">
        <f aca="false">IF(C525="hobby",B525)</f>
        <v>0</v>
      </c>
      <c r="AA525" s="0" t="n">
        <f aca="false">IF(C525="ekonomi",B525)</f>
        <v>0</v>
      </c>
      <c r="AB525" s="0" t="n">
        <f aca="false">IF(C525="bisnis",B525)</f>
        <v>0</v>
      </c>
      <c r="AD525" s="0" t="n">
        <f aca="false">IF(C525="xxx",Q525)</f>
        <v>1500</v>
      </c>
      <c r="AE525" s="0" t="n">
        <f aca="false">IF(C525="sosial",Q525)</f>
        <v>0</v>
      </c>
      <c r="AF525" s="0" t="n">
        <f aca="false">IF(C525="religius",Q525)</f>
        <v>0</v>
      </c>
      <c r="AG525" s="0" t="n">
        <f aca="false">IF(C525="politik",Q525)</f>
        <v>0</v>
      </c>
      <c r="AH525" s="0" t="n">
        <f aca="false">IF(C525="ilmu",Q525)</f>
        <v>0</v>
      </c>
      <c r="AI525" s="0" t="n">
        <f aca="false">IF(C525="hobby",Q525)</f>
        <v>0</v>
      </c>
      <c r="AJ525" s="0" t="n">
        <f aca="false">IF(C525="ekonomi",Q525)</f>
        <v>0</v>
      </c>
      <c r="AK525" s="0" t="n">
        <f aca="false">IF(C525="bisnis",Q525)</f>
        <v>0</v>
      </c>
      <c r="AM525" s="0" t="n">
        <f aca="false">IF(C525="xxx",T525)</f>
        <v>5583000</v>
      </c>
      <c r="AN525" s="0" t="n">
        <f aca="false">IF(C525="sosial",T525)</f>
        <v>0</v>
      </c>
      <c r="AO525" s="0" t="n">
        <f aca="false">IF(C525="religius",T525)</f>
        <v>0</v>
      </c>
      <c r="AP525" s="0" t="n">
        <f aca="false">IF(C525="politik",T525)</f>
        <v>0</v>
      </c>
      <c r="AQ525" s="0" t="n">
        <f aca="false">IF(C525="ilmu",T525)</f>
        <v>0</v>
      </c>
      <c r="AR525" s="0" t="n">
        <f aca="false">IF(C525="hobby",T525)</f>
        <v>0</v>
      </c>
      <c r="AS525" s="0" t="n">
        <f aca="false">IF(C525="ekonomi",T525)</f>
        <v>0</v>
      </c>
      <c r="AT525" s="0" t="n">
        <f aca="false">IF(C525="bisnis",T525)</f>
        <v>0</v>
      </c>
    </row>
    <row r="526" customFormat="false" ht="12.75" hidden="false" customHeight="false" outlineLevel="0" collapsed="false">
      <c r="A526" s="0" t="s">
        <v>669</v>
      </c>
      <c r="B526" s="0" t="n">
        <v>102</v>
      </c>
      <c r="C526" s="0" t="s">
        <v>14</v>
      </c>
      <c r="D526" s="4" t="n">
        <v>36718</v>
      </c>
      <c r="E526" s="0" t="n">
        <v>167</v>
      </c>
      <c r="F526" s="0" t="n">
        <v>129</v>
      </c>
      <c r="G526" s="0" t="n">
        <v>156</v>
      </c>
      <c r="H526" s="0" t="n">
        <v>175</v>
      </c>
      <c r="I526" s="0" t="n">
        <v>151</v>
      </c>
      <c r="J526" s="0" t="n">
        <v>152</v>
      </c>
      <c r="K526" s="0" t="n">
        <v>186</v>
      </c>
      <c r="L526" s="0" t="n">
        <v>208</v>
      </c>
      <c r="M526" s="0" t="n">
        <v>177</v>
      </c>
      <c r="N526" s="0" t="n">
        <v>207</v>
      </c>
      <c r="O526" s="0" t="n">
        <v>172</v>
      </c>
      <c r="P526" s="0" t="n">
        <v>144</v>
      </c>
      <c r="Q526" s="0" t="n">
        <f aca="false">SUM(E526:P526)</f>
        <v>2024</v>
      </c>
      <c r="R526" s="5" t="n">
        <f aca="false">Q526/12</f>
        <v>168.666666666667</v>
      </c>
      <c r="S526" s="6" t="n">
        <f aca="false">R526/B526</f>
        <v>1.65359477124183</v>
      </c>
      <c r="T526" s="0" t="n">
        <f aca="false">Q526*B526</f>
        <v>206448</v>
      </c>
      <c r="U526" s="0" t="n">
        <f aca="false">IF(C526="xxx",B526)</f>
        <v>0</v>
      </c>
      <c r="V526" s="0" t="n">
        <f aca="false">IF(C526="sosial",B526)</f>
        <v>0</v>
      </c>
      <c r="W526" s="0" t="n">
        <f aca="false">IF(C526="religius",B526)</f>
        <v>0</v>
      </c>
      <c r="X526" s="0" t="n">
        <f aca="false">IF(C526="politik",B526)</f>
        <v>0</v>
      </c>
      <c r="Y526" s="0" t="n">
        <f aca="false">IF(C526="ilmu",B526)</f>
        <v>0</v>
      </c>
      <c r="Z526" s="0" t="n">
        <f aca="false">IF(C526="hobby",B526)</f>
        <v>0</v>
      </c>
      <c r="AA526" s="0" t="n">
        <f aca="false">IF(C526="ekonomi",B526)</f>
        <v>0</v>
      </c>
      <c r="AB526" s="0" t="n">
        <f aca="false">IF(C526="bisnis",B526)</f>
        <v>102</v>
      </c>
      <c r="AD526" s="0" t="n">
        <f aca="false">IF(C526="xxx",Q526)</f>
        <v>0</v>
      </c>
      <c r="AE526" s="0" t="n">
        <f aca="false">IF(C526="sosial",Q526)</f>
        <v>0</v>
      </c>
      <c r="AF526" s="0" t="n">
        <f aca="false">IF(C526="religius",Q526)</f>
        <v>0</v>
      </c>
      <c r="AG526" s="0" t="n">
        <f aca="false">IF(C526="politik",Q526)</f>
        <v>0</v>
      </c>
      <c r="AH526" s="0" t="n">
        <f aca="false">IF(C526="ilmu",Q526)</f>
        <v>0</v>
      </c>
      <c r="AI526" s="0" t="n">
        <f aca="false">IF(C526="hobby",Q526)</f>
        <v>0</v>
      </c>
      <c r="AJ526" s="0" t="n">
        <f aca="false">IF(C526="ekonomi",Q526)</f>
        <v>0</v>
      </c>
      <c r="AK526" s="0" t="n">
        <f aca="false">IF(C526="bisnis",Q526)</f>
        <v>2024</v>
      </c>
      <c r="AM526" s="0" t="n">
        <f aca="false">IF(C526="xxx",T526)</f>
        <v>0</v>
      </c>
      <c r="AN526" s="0" t="n">
        <f aca="false">IF(C526="sosial",T526)</f>
        <v>0</v>
      </c>
      <c r="AO526" s="0" t="n">
        <f aca="false">IF(C526="religius",T526)</f>
        <v>0</v>
      </c>
      <c r="AP526" s="0" t="n">
        <f aca="false">IF(C526="politik",T526)</f>
        <v>0</v>
      </c>
      <c r="AQ526" s="0" t="n">
        <f aca="false">IF(C526="ilmu",T526)</f>
        <v>0</v>
      </c>
      <c r="AR526" s="0" t="n">
        <f aca="false">IF(C526="hobby",T526)</f>
        <v>0</v>
      </c>
      <c r="AS526" s="0" t="n">
        <f aca="false">IF(C526="ekonomi",T526)</f>
        <v>0</v>
      </c>
      <c r="AT526" s="0" t="n">
        <f aca="false">IF(C526="bisnis",T526)</f>
        <v>206448</v>
      </c>
    </row>
    <row r="527" customFormat="false" ht="12.75" hidden="false" customHeight="false" outlineLevel="0" collapsed="false">
      <c r="A527" s="0" t="s">
        <v>670</v>
      </c>
      <c r="B527" s="0" t="n">
        <v>174</v>
      </c>
      <c r="C527" s="0" t="s">
        <v>8</v>
      </c>
      <c r="D527" s="4" t="n">
        <v>36409</v>
      </c>
      <c r="E527" s="0" t="n">
        <v>7</v>
      </c>
      <c r="F527" s="0" t="n">
        <v>72</v>
      </c>
      <c r="G527" s="0" t="n">
        <v>54</v>
      </c>
      <c r="H527" s="0" t="n">
        <v>20</v>
      </c>
      <c r="I527" s="0" t="n">
        <v>66</v>
      </c>
      <c r="J527" s="0" t="n">
        <v>72</v>
      </c>
      <c r="K527" s="0" t="n">
        <v>70</v>
      </c>
      <c r="L527" s="0" t="n">
        <v>50</v>
      </c>
      <c r="M527" s="0" t="n">
        <v>18</v>
      </c>
      <c r="N527" s="0" t="n">
        <v>24</v>
      </c>
      <c r="O527" s="0" t="n">
        <v>24</v>
      </c>
      <c r="P527" s="0" t="n">
        <v>6</v>
      </c>
      <c r="Q527" s="0" t="n">
        <f aca="false">SUM(E527:P527)</f>
        <v>483</v>
      </c>
      <c r="R527" s="5" t="n">
        <f aca="false">Q527/12</f>
        <v>40.25</v>
      </c>
      <c r="S527" s="6" t="n">
        <f aca="false">R527/B527</f>
        <v>0.23132183908046</v>
      </c>
      <c r="T527" s="0" t="n">
        <f aca="false">Q527*B527</f>
        <v>84042</v>
      </c>
      <c r="U527" s="0" t="n">
        <f aca="false">IF(C527="xxx",B527)</f>
        <v>0</v>
      </c>
      <c r="V527" s="0" t="n">
        <f aca="false">IF(C527="sosial",B527)</f>
        <v>174</v>
      </c>
      <c r="W527" s="0" t="n">
        <f aca="false">IF(C527="religius",B527)</f>
        <v>0</v>
      </c>
      <c r="X527" s="0" t="n">
        <f aca="false">IF(C527="politik",B527)</f>
        <v>0</v>
      </c>
      <c r="Y527" s="0" t="n">
        <f aca="false">IF(C527="ilmu",B527)</f>
        <v>0</v>
      </c>
      <c r="Z527" s="0" t="n">
        <f aca="false">IF(C527="hobby",B527)</f>
        <v>0</v>
      </c>
      <c r="AA527" s="0" t="n">
        <f aca="false">IF(C527="ekonomi",B527)</f>
        <v>0</v>
      </c>
      <c r="AB527" s="0" t="n">
        <f aca="false">IF(C527="bisnis",B527)</f>
        <v>0</v>
      </c>
      <c r="AD527" s="0" t="n">
        <f aca="false">IF(C527="xxx",Q527)</f>
        <v>0</v>
      </c>
      <c r="AE527" s="0" t="n">
        <f aca="false">IF(C527="sosial",Q527)</f>
        <v>483</v>
      </c>
      <c r="AF527" s="0" t="n">
        <f aca="false">IF(C527="religius",Q527)</f>
        <v>0</v>
      </c>
      <c r="AG527" s="0" t="n">
        <f aca="false">IF(C527="politik",Q527)</f>
        <v>0</v>
      </c>
      <c r="AH527" s="0" t="n">
        <f aca="false">IF(C527="ilmu",Q527)</f>
        <v>0</v>
      </c>
      <c r="AI527" s="0" t="n">
        <f aca="false">IF(C527="hobby",Q527)</f>
        <v>0</v>
      </c>
      <c r="AJ527" s="0" t="n">
        <f aca="false">IF(C527="ekonomi",Q527)</f>
        <v>0</v>
      </c>
      <c r="AK527" s="0" t="n">
        <f aca="false">IF(C527="bisnis",Q527)</f>
        <v>0</v>
      </c>
      <c r="AM527" s="0" t="n">
        <f aca="false">IF(C527="xxx",T527)</f>
        <v>0</v>
      </c>
      <c r="AN527" s="0" t="n">
        <f aca="false">IF(C527="sosial",T527)</f>
        <v>84042</v>
      </c>
      <c r="AO527" s="0" t="n">
        <f aca="false">IF(C527="religius",T527)</f>
        <v>0</v>
      </c>
      <c r="AP527" s="0" t="n">
        <f aca="false">IF(C527="politik",T527)</f>
        <v>0</v>
      </c>
      <c r="AQ527" s="0" t="n">
        <f aca="false">IF(C527="ilmu",T527)</f>
        <v>0</v>
      </c>
      <c r="AR527" s="0" t="n">
        <f aca="false">IF(C527="hobby",T527)</f>
        <v>0</v>
      </c>
      <c r="AS527" s="0" t="n">
        <f aca="false">IF(C527="ekonomi",T527)</f>
        <v>0</v>
      </c>
      <c r="AT527" s="0" t="n">
        <f aca="false">IF(C527="bisnis",T527)</f>
        <v>0</v>
      </c>
    </row>
    <row r="528" customFormat="false" ht="12.75" hidden="false" customHeight="false" outlineLevel="0" collapsed="false">
      <c r="A528" s="0" t="s">
        <v>671</v>
      </c>
      <c r="B528" s="0" t="n">
        <v>104</v>
      </c>
      <c r="C528" s="0" t="s">
        <v>14</v>
      </c>
      <c r="D528" s="4" t="n">
        <v>36452</v>
      </c>
      <c r="E528" s="0" t="n">
        <v>11</v>
      </c>
      <c r="F528" s="0" t="n">
        <v>23</v>
      </c>
      <c r="G528" s="0" t="n">
        <v>54</v>
      </c>
      <c r="H528" s="0" t="n">
        <v>66</v>
      </c>
      <c r="I528" s="0" t="n">
        <v>14</v>
      </c>
      <c r="J528" s="0" t="n">
        <v>11</v>
      </c>
      <c r="K528" s="0" t="n">
        <v>19</v>
      </c>
      <c r="L528" s="0" t="n">
        <v>21</v>
      </c>
      <c r="M528" s="0" t="n">
        <v>25</v>
      </c>
      <c r="N528" s="0" t="n">
        <v>16</v>
      </c>
      <c r="O528" s="0" t="n">
        <v>13</v>
      </c>
      <c r="P528" s="0" t="n">
        <v>6</v>
      </c>
      <c r="Q528" s="0" t="n">
        <f aca="false">SUM(E528:P528)</f>
        <v>279</v>
      </c>
      <c r="R528" s="5" t="n">
        <f aca="false">Q528/12</f>
        <v>23.25</v>
      </c>
      <c r="S528" s="6" t="n">
        <f aca="false">R528/B528</f>
        <v>0.223557692307692</v>
      </c>
      <c r="T528" s="0" t="n">
        <f aca="false">Q528*B528</f>
        <v>29016</v>
      </c>
      <c r="U528" s="0" t="n">
        <f aca="false">IF(C528="xxx",B528)</f>
        <v>0</v>
      </c>
      <c r="V528" s="0" t="n">
        <f aca="false">IF(C528="sosial",B528)</f>
        <v>0</v>
      </c>
      <c r="W528" s="0" t="n">
        <f aca="false">IF(C528="religius",B528)</f>
        <v>0</v>
      </c>
      <c r="X528" s="0" t="n">
        <f aca="false">IF(C528="politik",B528)</f>
        <v>0</v>
      </c>
      <c r="Y528" s="0" t="n">
        <f aca="false">IF(C528="ilmu",B528)</f>
        <v>0</v>
      </c>
      <c r="Z528" s="0" t="n">
        <f aca="false">IF(C528="hobby",B528)</f>
        <v>0</v>
      </c>
      <c r="AA528" s="0" t="n">
        <f aca="false">IF(C528="ekonomi",B528)</f>
        <v>0</v>
      </c>
      <c r="AB528" s="0" t="n">
        <f aca="false">IF(C528="bisnis",B528)</f>
        <v>104</v>
      </c>
      <c r="AD528" s="0" t="n">
        <f aca="false">IF(C528="xxx",Q528)</f>
        <v>0</v>
      </c>
      <c r="AE528" s="0" t="n">
        <f aca="false">IF(C528="sosial",Q528)</f>
        <v>0</v>
      </c>
      <c r="AF528" s="0" t="n">
        <f aca="false">IF(C528="religius",Q528)</f>
        <v>0</v>
      </c>
      <c r="AG528" s="0" t="n">
        <f aca="false">IF(C528="politik",Q528)</f>
        <v>0</v>
      </c>
      <c r="AH528" s="0" t="n">
        <f aca="false">IF(C528="ilmu",Q528)</f>
        <v>0</v>
      </c>
      <c r="AI528" s="0" t="n">
        <f aca="false">IF(C528="hobby",Q528)</f>
        <v>0</v>
      </c>
      <c r="AJ528" s="0" t="n">
        <f aca="false">IF(C528="ekonomi",Q528)</f>
        <v>0</v>
      </c>
      <c r="AK528" s="0" t="n">
        <f aca="false">IF(C528="bisnis",Q528)</f>
        <v>279</v>
      </c>
      <c r="AM528" s="0" t="n">
        <f aca="false">IF(C528="xxx",T528)</f>
        <v>0</v>
      </c>
      <c r="AN528" s="0" t="n">
        <f aca="false">IF(C528="sosial",T528)</f>
        <v>0</v>
      </c>
      <c r="AO528" s="0" t="n">
        <f aca="false">IF(C528="religius",T528)</f>
        <v>0</v>
      </c>
      <c r="AP528" s="0" t="n">
        <f aca="false">IF(C528="politik",T528)</f>
        <v>0</v>
      </c>
      <c r="AQ528" s="0" t="n">
        <f aca="false">IF(C528="ilmu",T528)</f>
        <v>0</v>
      </c>
      <c r="AR528" s="0" t="n">
        <f aca="false">IF(C528="hobby",T528)</f>
        <v>0</v>
      </c>
      <c r="AS528" s="0" t="n">
        <f aca="false">IF(C528="ekonomi",T528)</f>
        <v>0</v>
      </c>
      <c r="AT528" s="0" t="n">
        <f aca="false">IF(C528="bisnis",T528)</f>
        <v>29016</v>
      </c>
    </row>
    <row r="529" customFormat="false" ht="12.75" hidden="false" customHeight="false" outlineLevel="0" collapsed="false">
      <c r="A529" s="0" t="s">
        <v>672</v>
      </c>
      <c r="B529" s="0" t="n">
        <v>333</v>
      </c>
      <c r="C529" s="0" t="s">
        <v>12</v>
      </c>
      <c r="D529" s="4" t="n">
        <v>37009</v>
      </c>
      <c r="H529" s="0" t="n">
        <v>1</v>
      </c>
      <c r="I529" s="0" t="n">
        <v>58</v>
      </c>
      <c r="J529" s="0" t="n">
        <v>169</v>
      </c>
      <c r="K529" s="0" t="n">
        <v>175</v>
      </c>
      <c r="L529" s="0" t="n">
        <v>119</v>
      </c>
      <c r="M529" s="0" t="n">
        <v>107</v>
      </c>
      <c r="N529" s="0" t="n">
        <v>114</v>
      </c>
      <c r="O529" s="0" t="n">
        <v>144</v>
      </c>
      <c r="P529" s="0" t="n">
        <v>11</v>
      </c>
      <c r="Q529" s="0" t="n">
        <f aca="false">SUM(E529:P529)</f>
        <v>898</v>
      </c>
      <c r="R529" s="5" t="n">
        <f aca="false">Q529/12</f>
        <v>74.8333333333333</v>
      </c>
      <c r="S529" s="6" t="n">
        <f aca="false">R529/B529</f>
        <v>0.224724724724725</v>
      </c>
      <c r="T529" s="0" t="n">
        <f aca="false">Q529*B529</f>
        <v>299034</v>
      </c>
      <c r="U529" s="0" t="n">
        <f aca="false">IF(C529="xxx",B529)</f>
        <v>0</v>
      </c>
      <c r="V529" s="0" t="n">
        <f aca="false">IF(C529="sosial",B529)</f>
        <v>0</v>
      </c>
      <c r="W529" s="0" t="n">
        <f aca="false">IF(C529="religius",B529)</f>
        <v>0</v>
      </c>
      <c r="X529" s="0" t="n">
        <f aca="false">IF(C529="politik",B529)</f>
        <v>0</v>
      </c>
      <c r="Y529" s="0" t="n">
        <f aca="false">IF(C529="ilmu",B529)</f>
        <v>0</v>
      </c>
      <c r="Z529" s="0" t="n">
        <f aca="false">IF(C529="hobby",B529)</f>
        <v>333</v>
      </c>
      <c r="AA529" s="0" t="n">
        <f aca="false">IF(C529="ekonomi",B529)</f>
        <v>0</v>
      </c>
      <c r="AB529" s="0" t="n">
        <f aca="false">IF(C529="bisnis",B529)</f>
        <v>0</v>
      </c>
      <c r="AD529" s="0" t="n">
        <f aca="false">IF(C529="xxx",Q529)</f>
        <v>0</v>
      </c>
      <c r="AE529" s="0" t="n">
        <f aca="false">IF(C529="sosial",Q529)</f>
        <v>0</v>
      </c>
      <c r="AF529" s="0" t="n">
        <f aca="false">IF(C529="religius",Q529)</f>
        <v>0</v>
      </c>
      <c r="AG529" s="0" t="n">
        <f aca="false">IF(C529="politik",Q529)</f>
        <v>0</v>
      </c>
      <c r="AH529" s="0" t="n">
        <f aca="false">IF(C529="ilmu",Q529)</f>
        <v>0</v>
      </c>
      <c r="AI529" s="0" t="n">
        <f aca="false">IF(C529="hobby",Q529)</f>
        <v>898</v>
      </c>
      <c r="AJ529" s="0" t="n">
        <f aca="false">IF(C529="ekonomi",Q529)</f>
        <v>0</v>
      </c>
      <c r="AK529" s="0" t="n">
        <f aca="false">IF(C529="bisnis",Q529)</f>
        <v>0</v>
      </c>
      <c r="AM529" s="0" t="n">
        <f aca="false">IF(C529="xxx",T529)</f>
        <v>0</v>
      </c>
      <c r="AN529" s="0" t="n">
        <f aca="false">IF(C529="sosial",T529)</f>
        <v>0</v>
      </c>
      <c r="AO529" s="0" t="n">
        <f aca="false">IF(C529="religius",T529)</f>
        <v>0</v>
      </c>
      <c r="AP529" s="0" t="n">
        <f aca="false">IF(C529="politik",T529)</f>
        <v>0</v>
      </c>
      <c r="AQ529" s="0" t="n">
        <f aca="false">IF(C529="ilmu",T529)</f>
        <v>0</v>
      </c>
      <c r="AR529" s="0" t="n">
        <f aca="false">IF(C529="hobby",T529)</f>
        <v>299034</v>
      </c>
      <c r="AS529" s="0" t="n">
        <f aca="false">IF(C529="ekonomi",T529)</f>
        <v>0</v>
      </c>
      <c r="AT529" s="0" t="n">
        <f aca="false">IF(C529="bisnis",T529)</f>
        <v>0</v>
      </c>
    </row>
    <row r="530" customFormat="false" ht="12.75" hidden="false" customHeight="false" outlineLevel="0" collapsed="false">
      <c r="A530" s="0" t="s">
        <v>673</v>
      </c>
      <c r="B530" s="0" t="n">
        <v>139</v>
      </c>
      <c r="C530" s="0" t="s">
        <v>14</v>
      </c>
      <c r="D530" s="4" t="n">
        <v>36066</v>
      </c>
      <c r="E530" s="0" t="n">
        <v>77</v>
      </c>
      <c r="F530" s="0" t="n">
        <v>138</v>
      </c>
      <c r="G530" s="0" t="n">
        <v>258</v>
      </c>
      <c r="H530" s="0" t="n">
        <v>215</v>
      </c>
      <c r="I530" s="0" t="n">
        <v>217</v>
      </c>
      <c r="J530" s="0" t="n">
        <v>133</v>
      </c>
      <c r="K530" s="0" t="n">
        <v>194</v>
      </c>
      <c r="L530" s="0" t="n">
        <v>171</v>
      </c>
      <c r="M530" s="0" t="n">
        <v>639</v>
      </c>
      <c r="N530" s="0" t="n">
        <v>643</v>
      </c>
      <c r="O530" s="0" t="n">
        <v>593</v>
      </c>
      <c r="P530" s="0" t="n">
        <v>527</v>
      </c>
      <c r="Q530" s="0" t="n">
        <f aca="false">SUM(E530:P530)</f>
        <v>3805</v>
      </c>
      <c r="R530" s="5" t="n">
        <f aca="false">Q530/12</f>
        <v>317.083333333333</v>
      </c>
      <c r="S530" s="6" t="n">
        <f aca="false">R530/B530</f>
        <v>2.28117505995204</v>
      </c>
      <c r="T530" s="0" t="n">
        <f aca="false">Q530*B530</f>
        <v>528895</v>
      </c>
      <c r="U530" s="0" t="n">
        <f aca="false">IF(C530="xxx",B530)</f>
        <v>0</v>
      </c>
      <c r="V530" s="0" t="n">
        <f aca="false">IF(C530="sosial",B530)</f>
        <v>0</v>
      </c>
      <c r="W530" s="0" t="n">
        <f aca="false">IF(C530="religius",B530)</f>
        <v>0</v>
      </c>
      <c r="X530" s="0" t="n">
        <f aca="false">IF(C530="politik",B530)</f>
        <v>0</v>
      </c>
      <c r="Y530" s="0" t="n">
        <f aca="false">IF(C530="ilmu",B530)</f>
        <v>0</v>
      </c>
      <c r="Z530" s="0" t="n">
        <f aca="false">IF(C530="hobby",B530)</f>
        <v>0</v>
      </c>
      <c r="AA530" s="0" t="n">
        <f aca="false">IF(C530="ekonomi",B530)</f>
        <v>0</v>
      </c>
      <c r="AB530" s="0" t="n">
        <f aca="false">IF(C530="bisnis",B530)</f>
        <v>139</v>
      </c>
      <c r="AD530" s="0" t="n">
        <f aca="false">IF(C530="xxx",Q530)</f>
        <v>0</v>
      </c>
      <c r="AE530" s="0" t="n">
        <f aca="false">IF(C530="sosial",Q530)</f>
        <v>0</v>
      </c>
      <c r="AF530" s="0" t="n">
        <f aca="false">IF(C530="religius",Q530)</f>
        <v>0</v>
      </c>
      <c r="AG530" s="0" t="n">
        <f aca="false">IF(C530="politik",Q530)</f>
        <v>0</v>
      </c>
      <c r="AH530" s="0" t="n">
        <f aca="false">IF(C530="ilmu",Q530)</f>
        <v>0</v>
      </c>
      <c r="AI530" s="0" t="n">
        <f aca="false">IF(C530="hobby",Q530)</f>
        <v>0</v>
      </c>
      <c r="AJ530" s="0" t="n">
        <f aca="false">IF(C530="ekonomi",Q530)</f>
        <v>0</v>
      </c>
      <c r="AK530" s="0" t="n">
        <f aca="false">IF(C530="bisnis",Q530)</f>
        <v>3805</v>
      </c>
      <c r="AM530" s="0" t="n">
        <f aca="false">IF(C530="xxx",T530)</f>
        <v>0</v>
      </c>
      <c r="AN530" s="0" t="n">
        <f aca="false">IF(C530="sosial",T530)</f>
        <v>0</v>
      </c>
      <c r="AO530" s="0" t="n">
        <f aca="false">IF(C530="religius",T530)</f>
        <v>0</v>
      </c>
      <c r="AP530" s="0" t="n">
        <f aca="false">IF(C530="politik",T530)</f>
        <v>0</v>
      </c>
      <c r="AQ530" s="0" t="n">
        <f aca="false">IF(C530="ilmu",T530)</f>
        <v>0</v>
      </c>
      <c r="AR530" s="0" t="n">
        <f aca="false">IF(C530="hobby",T530)</f>
        <v>0</v>
      </c>
      <c r="AS530" s="0" t="n">
        <f aca="false">IF(C530="ekonomi",T530)</f>
        <v>0</v>
      </c>
      <c r="AT530" s="0" t="n">
        <f aca="false">IF(C530="bisnis",T530)</f>
        <v>528895</v>
      </c>
    </row>
    <row r="531" customFormat="false" ht="12.75" hidden="false" customHeight="false" outlineLevel="0" collapsed="false">
      <c r="A531" s="0" t="s">
        <v>674</v>
      </c>
      <c r="B531" s="0" t="n">
        <v>213</v>
      </c>
      <c r="C531" s="0" t="s">
        <v>8</v>
      </c>
      <c r="D531" s="4" t="n">
        <v>36236</v>
      </c>
      <c r="E531" s="0" t="n">
        <v>4</v>
      </c>
      <c r="F531" s="0" t="n">
        <v>4</v>
      </c>
      <c r="G531" s="0" t="n">
        <v>8</v>
      </c>
      <c r="H531" s="0" t="n">
        <v>12</v>
      </c>
      <c r="I531" s="0" t="n">
        <v>10</v>
      </c>
      <c r="J531" s="0" t="n">
        <v>3</v>
      </c>
      <c r="K531" s="0" t="n">
        <v>5</v>
      </c>
      <c r="L531" s="0" t="n">
        <v>1</v>
      </c>
      <c r="M531" s="0" t="n">
        <v>5</v>
      </c>
      <c r="N531" s="0" t="n">
        <v>9</v>
      </c>
      <c r="O531" s="0" t="n">
        <v>3</v>
      </c>
      <c r="Q531" s="0" t="n">
        <f aca="false">SUM(E531:P531)</f>
        <v>64</v>
      </c>
      <c r="R531" s="5" t="n">
        <f aca="false">Q531/12</f>
        <v>5.33333333333333</v>
      </c>
      <c r="S531" s="6" t="n">
        <f aca="false">R531/B531</f>
        <v>0.0250391236306729</v>
      </c>
      <c r="T531" s="0" t="n">
        <f aca="false">Q531*B531</f>
        <v>13632</v>
      </c>
      <c r="U531" s="0" t="n">
        <f aca="false">IF(C531="xxx",B531)</f>
        <v>0</v>
      </c>
      <c r="V531" s="0" t="n">
        <f aca="false">IF(C531="sosial",B531)</f>
        <v>213</v>
      </c>
      <c r="W531" s="0" t="n">
        <f aca="false">IF(C531="religius",B531)</f>
        <v>0</v>
      </c>
      <c r="X531" s="0" t="n">
        <f aca="false">IF(C531="politik",B531)</f>
        <v>0</v>
      </c>
      <c r="Y531" s="0" t="n">
        <f aca="false">IF(C531="ilmu",B531)</f>
        <v>0</v>
      </c>
      <c r="Z531" s="0" t="n">
        <f aca="false">IF(C531="hobby",B531)</f>
        <v>0</v>
      </c>
      <c r="AA531" s="0" t="n">
        <f aca="false">IF(C531="ekonomi",B531)</f>
        <v>0</v>
      </c>
      <c r="AB531" s="0" t="n">
        <f aca="false">IF(C531="bisnis",B531)</f>
        <v>0</v>
      </c>
      <c r="AD531" s="0" t="n">
        <f aca="false">IF(C531="xxx",Q531)</f>
        <v>0</v>
      </c>
      <c r="AE531" s="0" t="n">
        <f aca="false">IF(C531="sosial",Q531)</f>
        <v>64</v>
      </c>
      <c r="AF531" s="0" t="n">
        <f aca="false">IF(C531="religius",Q531)</f>
        <v>0</v>
      </c>
      <c r="AG531" s="0" t="n">
        <f aca="false">IF(C531="politik",Q531)</f>
        <v>0</v>
      </c>
      <c r="AH531" s="0" t="n">
        <f aca="false">IF(C531="ilmu",Q531)</f>
        <v>0</v>
      </c>
      <c r="AI531" s="0" t="n">
        <f aca="false">IF(C531="hobby",Q531)</f>
        <v>0</v>
      </c>
      <c r="AJ531" s="0" t="n">
        <f aca="false">IF(C531="ekonomi",Q531)</f>
        <v>0</v>
      </c>
      <c r="AK531" s="0" t="n">
        <f aca="false">IF(C531="bisnis",Q531)</f>
        <v>0</v>
      </c>
      <c r="AM531" s="0" t="n">
        <f aca="false">IF(C531="xxx",T531)</f>
        <v>0</v>
      </c>
      <c r="AN531" s="0" t="n">
        <f aca="false">IF(C531="sosial",T531)</f>
        <v>13632</v>
      </c>
      <c r="AO531" s="0" t="n">
        <f aca="false">IF(C531="religius",T531)</f>
        <v>0</v>
      </c>
      <c r="AP531" s="0" t="n">
        <f aca="false">IF(C531="politik",T531)</f>
        <v>0</v>
      </c>
      <c r="AQ531" s="0" t="n">
        <f aca="false">IF(C531="ilmu",T531)</f>
        <v>0</v>
      </c>
      <c r="AR531" s="0" t="n">
        <f aca="false">IF(C531="hobby",T531)</f>
        <v>0</v>
      </c>
      <c r="AS531" s="0" t="n">
        <f aca="false">IF(C531="ekonomi",T531)</f>
        <v>0</v>
      </c>
      <c r="AT531" s="0" t="n">
        <f aca="false">IF(C531="bisnis",T531)</f>
        <v>0</v>
      </c>
    </row>
    <row r="532" customFormat="false" ht="12.75" hidden="false" customHeight="false" outlineLevel="0" collapsed="false">
      <c r="A532" s="0" t="s">
        <v>675</v>
      </c>
      <c r="B532" s="0" t="n">
        <v>113</v>
      </c>
      <c r="C532" s="0" t="s">
        <v>11</v>
      </c>
      <c r="D532" s="4" t="n">
        <v>36802</v>
      </c>
      <c r="I532" s="0" t="n">
        <v>4</v>
      </c>
      <c r="K532" s="0" t="n">
        <v>1</v>
      </c>
      <c r="L532" s="0" t="n">
        <v>3</v>
      </c>
      <c r="M532" s="0" t="n">
        <v>1</v>
      </c>
      <c r="N532" s="0" t="n">
        <v>5</v>
      </c>
      <c r="O532" s="0" t="n">
        <v>6</v>
      </c>
      <c r="Q532" s="0" t="n">
        <f aca="false">SUM(E532:P532)</f>
        <v>20</v>
      </c>
      <c r="R532" s="5" t="n">
        <f aca="false">Q532/12</f>
        <v>1.66666666666667</v>
      </c>
      <c r="S532" s="6" t="n">
        <f aca="false">R532/B532</f>
        <v>0.0147492625368732</v>
      </c>
      <c r="T532" s="0" t="n">
        <f aca="false">Q532*B532</f>
        <v>2260</v>
      </c>
      <c r="U532" s="0" t="n">
        <f aca="false">IF(C532="xxx",B532)</f>
        <v>0</v>
      </c>
      <c r="V532" s="0" t="n">
        <f aca="false">IF(C532="sosial",B532)</f>
        <v>0</v>
      </c>
      <c r="W532" s="0" t="n">
        <f aca="false">IF(C532="religius",B532)</f>
        <v>0</v>
      </c>
      <c r="X532" s="0" t="n">
        <f aca="false">IF(C532="politik",B532)</f>
        <v>0</v>
      </c>
      <c r="Y532" s="0" t="n">
        <f aca="false">IF(C532="ilmu",B532)</f>
        <v>113</v>
      </c>
      <c r="Z532" s="0" t="n">
        <f aca="false">IF(C532="hobby",B532)</f>
        <v>0</v>
      </c>
      <c r="AA532" s="0" t="n">
        <f aca="false">IF(C532="ekonomi",B532)</f>
        <v>0</v>
      </c>
      <c r="AB532" s="0" t="n">
        <f aca="false">IF(C532="bisnis",B532)</f>
        <v>0</v>
      </c>
      <c r="AD532" s="0" t="n">
        <f aca="false">IF(C532="xxx",Q532)</f>
        <v>0</v>
      </c>
      <c r="AE532" s="0" t="n">
        <f aca="false">IF(C532="sosial",Q532)</f>
        <v>0</v>
      </c>
      <c r="AF532" s="0" t="n">
        <f aca="false">IF(C532="religius",Q532)</f>
        <v>0</v>
      </c>
      <c r="AG532" s="0" t="n">
        <f aca="false">IF(C532="politik",Q532)</f>
        <v>0</v>
      </c>
      <c r="AH532" s="0" t="n">
        <f aca="false">IF(C532="ilmu",Q532)</f>
        <v>20</v>
      </c>
      <c r="AI532" s="0" t="n">
        <f aca="false">IF(C532="hobby",Q532)</f>
        <v>0</v>
      </c>
      <c r="AJ532" s="0" t="n">
        <f aca="false">IF(C532="ekonomi",Q532)</f>
        <v>0</v>
      </c>
      <c r="AK532" s="0" t="n">
        <f aca="false">IF(C532="bisnis",Q532)</f>
        <v>0</v>
      </c>
      <c r="AM532" s="0" t="n">
        <f aca="false">IF(C532="xxx",T532)</f>
        <v>0</v>
      </c>
      <c r="AN532" s="0" t="n">
        <f aca="false">IF(C532="sosial",T532)</f>
        <v>0</v>
      </c>
      <c r="AO532" s="0" t="n">
        <f aca="false">IF(C532="religius",T532)</f>
        <v>0</v>
      </c>
      <c r="AP532" s="0" t="n">
        <f aca="false">IF(C532="politik",T532)</f>
        <v>0</v>
      </c>
      <c r="AQ532" s="0" t="n">
        <f aca="false">IF(C532="ilmu",T532)</f>
        <v>2260</v>
      </c>
      <c r="AR532" s="0" t="n">
        <f aca="false">IF(C532="hobby",T532)</f>
        <v>0</v>
      </c>
      <c r="AS532" s="0" t="n">
        <f aca="false">IF(C532="ekonomi",T532)</f>
        <v>0</v>
      </c>
      <c r="AT532" s="0" t="n">
        <f aca="false">IF(C532="bisnis",T532)</f>
        <v>0</v>
      </c>
    </row>
    <row r="533" customFormat="false" ht="12.75" hidden="false" customHeight="false" outlineLevel="0" collapsed="false">
      <c r="A533" s="0" t="s">
        <v>676</v>
      </c>
      <c r="B533" s="0" t="n">
        <v>131</v>
      </c>
      <c r="C533" s="0" t="s">
        <v>11</v>
      </c>
      <c r="D533" s="4" t="n">
        <v>37060</v>
      </c>
      <c r="J533" s="0" t="n">
        <v>52</v>
      </c>
      <c r="K533" s="0" t="n">
        <v>13</v>
      </c>
      <c r="L533" s="0" t="n">
        <v>18</v>
      </c>
      <c r="M533" s="0" t="n">
        <v>7</v>
      </c>
      <c r="N533" s="0" t="n">
        <v>13</v>
      </c>
      <c r="O533" s="0" t="n">
        <v>6</v>
      </c>
      <c r="P533" s="0" t="n">
        <v>6</v>
      </c>
      <c r="Q533" s="0" t="n">
        <f aca="false">SUM(E533:P533)</f>
        <v>115</v>
      </c>
      <c r="R533" s="5" t="n">
        <f aca="false">Q533/12</f>
        <v>9.58333333333333</v>
      </c>
      <c r="S533" s="6" t="n">
        <f aca="false">R533/B533</f>
        <v>0.0731552162849873</v>
      </c>
      <c r="T533" s="0" t="n">
        <f aca="false">Q533*B533</f>
        <v>15065</v>
      </c>
      <c r="U533" s="0" t="n">
        <f aca="false">IF(C533="xxx",B533)</f>
        <v>0</v>
      </c>
      <c r="V533" s="0" t="n">
        <f aca="false">IF(C533="sosial",B533)</f>
        <v>0</v>
      </c>
      <c r="W533" s="0" t="n">
        <f aca="false">IF(C533="religius",B533)</f>
        <v>0</v>
      </c>
      <c r="X533" s="0" t="n">
        <f aca="false">IF(C533="politik",B533)</f>
        <v>0</v>
      </c>
      <c r="Y533" s="0" t="n">
        <f aca="false">IF(C533="ilmu",B533)</f>
        <v>131</v>
      </c>
      <c r="Z533" s="0" t="n">
        <f aca="false">IF(C533="hobby",B533)</f>
        <v>0</v>
      </c>
      <c r="AA533" s="0" t="n">
        <f aca="false">IF(C533="ekonomi",B533)</f>
        <v>0</v>
      </c>
      <c r="AB533" s="0" t="n">
        <f aca="false">IF(C533="bisnis",B533)</f>
        <v>0</v>
      </c>
      <c r="AD533" s="0" t="n">
        <f aca="false">IF(C533="xxx",Q533)</f>
        <v>0</v>
      </c>
      <c r="AE533" s="0" t="n">
        <f aca="false">IF(C533="sosial",Q533)</f>
        <v>0</v>
      </c>
      <c r="AF533" s="0" t="n">
        <f aca="false">IF(C533="religius",Q533)</f>
        <v>0</v>
      </c>
      <c r="AG533" s="0" t="n">
        <f aca="false">IF(C533="politik",Q533)</f>
        <v>0</v>
      </c>
      <c r="AH533" s="0" t="n">
        <f aca="false">IF(C533="ilmu",Q533)</f>
        <v>115</v>
      </c>
      <c r="AI533" s="0" t="n">
        <f aca="false">IF(C533="hobby",Q533)</f>
        <v>0</v>
      </c>
      <c r="AJ533" s="0" t="n">
        <f aca="false">IF(C533="ekonomi",Q533)</f>
        <v>0</v>
      </c>
      <c r="AK533" s="0" t="n">
        <f aca="false">IF(C533="bisnis",Q533)</f>
        <v>0</v>
      </c>
      <c r="AM533" s="0" t="n">
        <f aca="false">IF(C533="xxx",T533)</f>
        <v>0</v>
      </c>
      <c r="AN533" s="0" t="n">
        <f aca="false">IF(C533="sosial",T533)</f>
        <v>0</v>
      </c>
      <c r="AO533" s="0" t="n">
        <f aca="false">IF(C533="religius",T533)</f>
        <v>0</v>
      </c>
      <c r="AP533" s="0" t="n">
        <f aca="false">IF(C533="politik",T533)</f>
        <v>0</v>
      </c>
      <c r="AQ533" s="0" t="n">
        <f aca="false">IF(C533="ilmu",T533)</f>
        <v>15065</v>
      </c>
      <c r="AR533" s="0" t="n">
        <f aca="false">IF(C533="hobby",T533)</f>
        <v>0</v>
      </c>
      <c r="AS533" s="0" t="n">
        <f aca="false">IF(C533="ekonomi",T533)</f>
        <v>0</v>
      </c>
      <c r="AT533" s="0" t="n">
        <f aca="false">IF(C533="bisnis",T533)</f>
        <v>0</v>
      </c>
    </row>
    <row r="534" customFormat="false" ht="12.75" hidden="false" customHeight="false" outlineLevel="0" collapsed="false">
      <c r="A534" s="0" t="s">
        <v>677</v>
      </c>
      <c r="B534" s="0" t="n">
        <v>483</v>
      </c>
      <c r="C534" s="0" t="s">
        <v>11</v>
      </c>
      <c r="D534" s="4" t="n">
        <v>36925</v>
      </c>
      <c r="F534" s="0" t="n">
        <v>91</v>
      </c>
      <c r="G534" s="0" t="n">
        <v>169</v>
      </c>
      <c r="H534" s="0" t="n">
        <v>135</v>
      </c>
      <c r="I534" s="0" t="n">
        <v>167</v>
      </c>
      <c r="J534" s="0" t="n">
        <v>90</v>
      </c>
      <c r="K534" s="0" t="n">
        <v>79</v>
      </c>
      <c r="L534" s="0" t="n">
        <v>150</v>
      </c>
      <c r="M534" s="0" t="n">
        <v>321</v>
      </c>
      <c r="N534" s="0" t="n">
        <v>527</v>
      </c>
      <c r="O534" s="0" t="n">
        <v>302</v>
      </c>
      <c r="P534" s="0" t="n">
        <v>74</v>
      </c>
      <c r="Q534" s="0" t="n">
        <f aca="false">SUM(E534:P534)</f>
        <v>2105</v>
      </c>
      <c r="R534" s="5" t="n">
        <f aca="false">Q534/12</f>
        <v>175.416666666667</v>
      </c>
      <c r="S534" s="6" t="n">
        <f aca="false">R534/B534</f>
        <v>0.363181504485852</v>
      </c>
      <c r="T534" s="0" t="n">
        <f aca="false">Q534*B534</f>
        <v>1016715</v>
      </c>
      <c r="U534" s="0" t="n">
        <f aca="false">IF(C534="xxx",B534)</f>
        <v>0</v>
      </c>
      <c r="V534" s="0" t="n">
        <f aca="false">IF(C534="sosial",B534)</f>
        <v>0</v>
      </c>
      <c r="W534" s="0" t="n">
        <f aca="false">IF(C534="religius",B534)</f>
        <v>0</v>
      </c>
      <c r="X534" s="0" t="n">
        <f aca="false">IF(C534="politik",B534)</f>
        <v>0</v>
      </c>
      <c r="Y534" s="0" t="n">
        <f aca="false">IF(C534="ilmu",B534)</f>
        <v>483</v>
      </c>
      <c r="Z534" s="0" t="n">
        <f aca="false">IF(C534="hobby",B534)</f>
        <v>0</v>
      </c>
      <c r="AA534" s="0" t="n">
        <f aca="false">IF(C534="ekonomi",B534)</f>
        <v>0</v>
      </c>
      <c r="AB534" s="0" t="n">
        <f aca="false">IF(C534="bisnis",B534)</f>
        <v>0</v>
      </c>
      <c r="AD534" s="0" t="n">
        <f aca="false">IF(C534="xxx",Q534)</f>
        <v>0</v>
      </c>
      <c r="AE534" s="0" t="n">
        <f aca="false">IF(C534="sosial",Q534)</f>
        <v>0</v>
      </c>
      <c r="AF534" s="0" t="n">
        <f aca="false">IF(C534="religius",Q534)</f>
        <v>0</v>
      </c>
      <c r="AG534" s="0" t="n">
        <f aca="false">IF(C534="politik",Q534)</f>
        <v>0</v>
      </c>
      <c r="AH534" s="0" t="n">
        <f aca="false">IF(C534="ilmu",Q534)</f>
        <v>2105</v>
      </c>
      <c r="AI534" s="0" t="n">
        <f aca="false">IF(C534="hobby",Q534)</f>
        <v>0</v>
      </c>
      <c r="AJ534" s="0" t="n">
        <f aca="false">IF(C534="ekonomi",Q534)</f>
        <v>0</v>
      </c>
      <c r="AK534" s="0" t="n">
        <f aca="false">IF(C534="bisnis",Q534)</f>
        <v>0</v>
      </c>
      <c r="AM534" s="0" t="n">
        <f aca="false">IF(C534="xxx",T534)</f>
        <v>0</v>
      </c>
      <c r="AN534" s="0" t="n">
        <f aca="false">IF(C534="sosial",T534)</f>
        <v>0</v>
      </c>
      <c r="AO534" s="0" t="n">
        <f aca="false">IF(C534="religius",T534)</f>
        <v>0</v>
      </c>
      <c r="AP534" s="0" t="n">
        <f aca="false">IF(C534="politik",T534)</f>
        <v>0</v>
      </c>
      <c r="AQ534" s="0" t="n">
        <f aca="false">IF(C534="ilmu",T534)</f>
        <v>1016715</v>
      </c>
      <c r="AR534" s="0" t="n">
        <f aca="false">IF(C534="hobby",T534)</f>
        <v>0</v>
      </c>
      <c r="AS534" s="0" t="n">
        <f aca="false">IF(C534="ekonomi",T534)</f>
        <v>0</v>
      </c>
      <c r="AT534" s="0" t="n">
        <f aca="false">IF(C534="bisnis",T534)</f>
        <v>0</v>
      </c>
    </row>
    <row r="535" customFormat="false" ht="12.75" hidden="false" customHeight="false" outlineLevel="0" collapsed="false">
      <c r="A535" s="0" t="s">
        <v>678</v>
      </c>
      <c r="B535" s="0" t="n">
        <v>409</v>
      </c>
      <c r="C535" s="0" t="s">
        <v>14</v>
      </c>
      <c r="D535" s="4" t="n">
        <v>37044</v>
      </c>
      <c r="L535" s="0" t="n">
        <v>2</v>
      </c>
      <c r="M535" s="0" t="n">
        <v>6</v>
      </c>
      <c r="O535" s="0" t="n">
        <v>446</v>
      </c>
      <c r="P535" s="0" t="n">
        <v>22</v>
      </c>
      <c r="Q535" s="0" t="n">
        <f aca="false">SUM(E535:P535)</f>
        <v>476</v>
      </c>
      <c r="R535" s="5" t="n">
        <f aca="false">Q535/12</f>
        <v>39.6666666666667</v>
      </c>
      <c r="S535" s="6" t="n">
        <f aca="false">R535/B535</f>
        <v>0.0969845150774246</v>
      </c>
      <c r="T535" s="0" t="n">
        <f aca="false">Q535*B535</f>
        <v>194684</v>
      </c>
      <c r="U535" s="0" t="n">
        <f aca="false">IF(C535="xxx",B535)</f>
        <v>0</v>
      </c>
      <c r="V535" s="0" t="n">
        <f aca="false">IF(C535="sosial",B535)</f>
        <v>0</v>
      </c>
      <c r="W535" s="0" t="n">
        <f aca="false">IF(C535="religius",B535)</f>
        <v>0</v>
      </c>
      <c r="X535" s="0" t="n">
        <f aca="false">IF(C535="politik",B535)</f>
        <v>0</v>
      </c>
      <c r="Y535" s="0" t="n">
        <f aca="false">IF(C535="ilmu",B535)</f>
        <v>0</v>
      </c>
      <c r="Z535" s="0" t="n">
        <f aca="false">IF(C535="hobby",B535)</f>
        <v>0</v>
      </c>
      <c r="AA535" s="0" t="n">
        <f aca="false">IF(C535="ekonomi",B535)</f>
        <v>0</v>
      </c>
      <c r="AB535" s="0" t="n">
        <f aca="false">IF(C535="bisnis",B535)</f>
        <v>409</v>
      </c>
      <c r="AD535" s="0" t="n">
        <f aca="false">IF(C535="xxx",Q535)</f>
        <v>0</v>
      </c>
      <c r="AE535" s="0" t="n">
        <f aca="false">IF(C535="sosial",Q535)</f>
        <v>0</v>
      </c>
      <c r="AF535" s="0" t="n">
        <f aca="false">IF(C535="religius",Q535)</f>
        <v>0</v>
      </c>
      <c r="AG535" s="0" t="n">
        <f aca="false">IF(C535="politik",Q535)</f>
        <v>0</v>
      </c>
      <c r="AH535" s="0" t="n">
        <f aca="false">IF(C535="ilmu",Q535)</f>
        <v>0</v>
      </c>
      <c r="AI535" s="0" t="n">
        <f aca="false">IF(C535="hobby",Q535)</f>
        <v>0</v>
      </c>
      <c r="AJ535" s="0" t="n">
        <f aca="false">IF(C535="ekonomi",Q535)</f>
        <v>0</v>
      </c>
      <c r="AK535" s="0" t="n">
        <f aca="false">IF(C535="bisnis",Q535)</f>
        <v>476</v>
      </c>
      <c r="AM535" s="0" t="n">
        <f aca="false">IF(C535="xxx",T535)</f>
        <v>0</v>
      </c>
      <c r="AN535" s="0" t="n">
        <f aca="false">IF(C535="sosial",T535)</f>
        <v>0</v>
      </c>
      <c r="AO535" s="0" t="n">
        <f aca="false">IF(C535="religius",T535)</f>
        <v>0</v>
      </c>
      <c r="AP535" s="0" t="n">
        <f aca="false">IF(C535="politik",T535)</f>
        <v>0</v>
      </c>
      <c r="AQ535" s="0" t="n">
        <f aca="false">IF(C535="ilmu",T535)</f>
        <v>0</v>
      </c>
      <c r="AR535" s="0" t="n">
        <f aca="false">IF(C535="hobby",T535)</f>
        <v>0</v>
      </c>
      <c r="AS535" s="0" t="n">
        <f aca="false">IF(C535="ekonomi",T535)</f>
        <v>0</v>
      </c>
      <c r="AT535" s="0" t="n">
        <f aca="false">IF(C535="bisnis",T535)</f>
        <v>194684</v>
      </c>
    </row>
    <row r="536" customFormat="false" ht="12.75" hidden="false" customHeight="false" outlineLevel="0" collapsed="false">
      <c r="A536" s="0" t="s">
        <v>679</v>
      </c>
      <c r="B536" s="0" t="n">
        <v>172</v>
      </c>
      <c r="C536" s="0" t="s">
        <v>14</v>
      </c>
      <c r="D536" s="4" t="n">
        <v>36385</v>
      </c>
      <c r="O536" s="0" t="n">
        <v>6</v>
      </c>
      <c r="P536" s="0" t="n">
        <v>4</v>
      </c>
      <c r="Q536" s="0" t="n">
        <f aca="false">SUM(E536:P536)</f>
        <v>10</v>
      </c>
      <c r="R536" s="5" t="n">
        <f aca="false">Q536/12</f>
        <v>0.833333333333333</v>
      </c>
      <c r="S536" s="6" t="n">
        <f aca="false">R536/B536</f>
        <v>0.00484496124031008</v>
      </c>
      <c r="T536" s="0" t="n">
        <f aca="false">Q536*B536</f>
        <v>1720</v>
      </c>
      <c r="U536" s="0" t="n">
        <f aca="false">IF(C536="xxx",B536)</f>
        <v>0</v>
      </c>
      <c r="V536" s="0" t="n">
        <f aca="false">IF(C536="sosial",B536)</f>
        <v>0</v>
      </c>
      <c r="W536" s="0" t="n">
        <f aca="false">IF(C536="religius",B536)</f>
        <v>0</v>
      </c>
      <c r="X536" s="0" t="n">
        <f aca="false">IF(C536="politik",B536)</f>
        <v>0</v>
      </c>
      <c r="Y536" s="0" t="n">
        <f aca="false">IF(C536="ilmu",B536)</f>
        <v>0</v>
      </c>
      <c r="Z536" s="0" t="n">
        <f aca="false">IF(C536="hobby",B536)</f>
        <v>0</v>
      </c>
      <c r="AA536" s="0" t="n">
        <f aca="false">IF(C536="ekonomi",B536)</f>
        <v>0</v>
      </c>
      <c r="AB536" s="0" t="n">
        <f aca="false">IF(C536="bisnis",B536)</f>
        <v>172</v>
      </c>
      <c r="AD536" s="0" t="n">
        <f aca="false">IF(C536="xxx",Q536)</f>
        <v>0</v>
      </c>
      <c r="AE536" s="0" t="n">
        <f aca="false">IF(C536="sosial",Q536)</f>
        <v>0</v>
      </c>
      <c r="AF536" s="0" t="n">
        <f aca="false">IF(C536="religius",Q536)</f>
        <v>0</v>
      </c>
      <c r="AG536" s="0" t="n">
        <f aca="false">IF(C536="politik",Q536)</f>
        <v>0</v>
      </c>
      <c r="AH536" s="0" t="n">
        <f aca="false">IF(C536="ilmu",Q536)</f>
        <v>0</v>
      </c>
      <c r="AI536" s="0" t="n">
        <f aca="false">IF(C536="hobby",Q536)</f>
        <v>0</v>
      </c>
      <c r="AJ536" s="0" t="n">
        <f aca="false">IF(C536="ekonomi",Q536)</f>
        <v>0</v>
      </c>
      <c r="AK536" s="0" t="n">
        <f aca="false">IF(C536="bisnis",Q536)</f>
        <v>10</v>
      </c>
      <c r="AM536" s="0" t="n">
        <f aca="false">IF(C536="xxx",T536)</f>
        <v>0</v>
      </c>
      <c r="AN536" s="0" t="n">
        <f aca="false">IF(C536="sosial",T536)</f>
        <v>0</v>
      </c>
      <c r="AO536" s="0" t="n">
        <f aca="false">IF(C536="religius",T536)</f>
        <v>0</v>
      </c>
      <c r="AP536" s="0" t="n">
        <f aca="false">IF(C536="politik",T536)</f>
        <v>0</v>
      </c>
      <c r="AQ536" s="0" t="n">
        <f aca="false">IF(C536="ilmu",T536)</f>
        <v>0</v>
      </c>
      <c r="AR536" s="0" t="n">
        <f aca="false">IF(C536="hobby",T536)</f>
        <v>0</v>
      </c>
      <c r="AS536" s="0" t="n">
        <f aca="false">IF(C536="ekonomi",T536)</f>
        <v>0</v>
      </c>
      <c r="AT536" s="0" t="n">
        <f aca="false">IF(C536="bisnis",T536)</f>
        <v>1720</v>
      </c>
    </row>
    <row r="537" customFormat="false" ht="12.75" hidden="false" customHeight="false" outlineLevel="0" collapsed="false">
      <c r="A537" s="0" t="s">
        <v>680</v>
      </c>
      <c r="B537" s="0" t="n">
        <v>115</v>
      </c>
      <c r="C537" s="0" t="s">
        <v>8</v>
      </c>
      <c r="D537" s="4" t="n">
        <v>36836</v>
      </c>
      <c r="E537" s="0" t="n">
        <v>5</v>
      </c>
      <c r="F537" s="0" t="n">
        <v>2</v>
      </c>
      <c r="G537" s="0" t="n">
        <v>4</v>
      </c>
      <c r="H537" s="0" t="n">
        <v>4</v>
      </c>
      <c r="I537" s="0" t="n">
        <v>5</v>
      </c>
      <c r="J537" s="0" t="n">
        <v>12</v>
      </c>
      <c r="K537" s="0" t="n">
        <v>3</v>
      </c>
      <c r="L537" s="0" t="n">
        <v>4</v>
      </c>
      <c r="M537" s="0" t="n">
        <v>6</v>
      </c>
      <c r="N537" s="0" t="n">
        <v>2</v>
      </c>
      <c r="O537" s="0" t="n">
        <v>2</v>
      </c>
      <c r="P537" s="0" t="n">
        <v>2</v>
      </c>
      <c r="Q537" s="0" t="n">
        <f aca="false">SUM(E537:P537)</f>
        <v>51</v>
      </c>
      <c r="R537" s="5" t="n">
        <f aca="false">Q537/12</f>
        <v>4.25</v>
      </c>
      <c r="S537" s="6" t="n">
        <f aca="false">R537/B537</f>
        <v>0.0369565217391304</v>
      </c>
      <c r="T537" s="0" t="n">
        <f aca="false">Q537*B537</f>
        <v>5865</v>
      </c>
      <c r="U537" s="0" t="n">
        <f aca="false">IF(C537="xxx",B537)</f>
        <v>0</v>
      </c>
      <c r="V537" s="0" t="n">
        <f aca="false">IF(C537="sosial",B537)</f>
        <v>115</v>
      </c>
      <c r="W537" s="0" t="n">
        <f aca="false">IF(C537="religius",B537)</f>
        <v>0</v>
      </c>
      <c r="X537" s="0" t="n">
        <f aca="false">IF(C537="politik",B537)</f>
        <v>0</v>
      </c>
      <c r="Y537" s="0" t="n">
        <f aca="false">IF(C537="ilmu",B537)</f>
        <v>0</v>
      </c>
      <c r="Z537" s="0" t="n">
        <f aca="false">IF(C537="hobby",B537)</f>
        <v>0</v>
      </c>
      <c r="AA537" s="0" t="n">
        <f aca="false">IF(C537="ekonomi",B537)</f>
        <v>0</v>
      </c>
      <c r="AB537" s="0" t="n">
        <f aca="false">IF(C537="bisnis",B537)</f>
        <v>0</v>
      </c>
      <c r="AD537" s="0" t="n">
        <f aca="false">IF(C537="xxx",Q537)</f>
        <v>0</v>
      </c>
      <c r="AE537" s="0" t="n">
        <f aca="false">IF(C537="sosial",Q537)</f>
        <v>51</v>
      </c>
      <c r="AF537" s="0" t="n">
        <f aca="false">IF(C537="religius",Q537)</f>
        <v>0</v>
      </c>
      <c r="AG537" s="0" t="n">
        <f aca="false">IF(C537="politik",Q537)</f>
        <v>0</v>
      </c>
      <c r="AH537" s="0" t="n">
        <f aca="false">IF(C537="ilmu",Q537)</f>
        <v>0</v>
      </c>
      <c r="AI537" s="0" t="n">
        <f aca="false">IF(C537="hobby",Q537)</f>
        <v>0</v>
      </c>
      <c r="AJ537" s="0" t="n">
        <f aca="false">IF(C537="ekonomi",Q537)</f>
        <v>0</v>
      </c>
      <c r="AK537" s="0" t="n">
        <f aca="false">IF(C537="bisnis",Q537)</f>
        <v>0</v>
      </c>
      <c r="AM537" s="0" t="n">
        <f aca="false">IF(C537="xxx",T537)</f>
        <v>0</v>
      </c>
      <c r="AN537" s="0" t="n">
        <f aca="false">IF(C537="sosial",T537)</f>
        <v>5865</v>
      </c>
      <c r="AO537" s="0" t="n">
        <f aca="false">IF(C537="religius",T537)</f>
        <v>0</v>
      </c>
      <c r="AP537" s="0" t="n">
        <f aca="false">IF(C537="politik",T537)</f>
        <v>0</v>
      </c>
      <c r="AQ537" s="0" t="n">
        <f aca="false">IF(C537="ilmu",T537)</f>
        <v>0</v>
      </c>
      <c r="AR537" s="0" t="n">
        <f aca="false">IF(C537="hobby",T537)</f>
        <v>0</v>
      </c>
      <c r="AS537" s="0" t="n">
        <f aca="false">IF(C537="ekonomi",T537)</f>
        <v>0</v>
      </c>
      <c r="AT537" s="0" t="n">
        <f aca="false">IF(C537="bisnis",T537)</f>
        <v>0</v>
      </c>
    </row>
    <row r="538" customFormat="false" ht="12.75" hidden="false" customHeight="false" outlineLevel="0" collapsed="false">
      <c r="A538" s="0" t="s">
        <v>681</v>
      </c>
      <c r="B538" s="0" t="n">
        <v>129</v>
      </c>
      <c r="C538" s="0" t="s">
        <v>11</v>
      </c>
      <c r="D538" s="4" t="n">
        <v>37029</v>
      </c>
      <c r="I538" s="0" t="n">
        <v>8</v>
      </c>
      <c r="J538" s="0" t="n">
        <v>17</v>
      </c>
      <c r="K538" s="0" t="n">
        <v>15</v>
      </c>
      <c r="L538" s="0" t="n">
        <v>12</v>
      </c>
      <c r="M538" s="0" t="n">
        <v>2</v>
      </c>
      <c r="O538" s="0" t="n">
        <v>20</v>
      </c>
      <c r="P538" s="0" t="n">
        <v>8</v>
      </c>
      <c r="Q538" s="0" t="n">
        <f aca="false">SUM(E538:P538)</f>
        <v>82</v>
      </c>
      <c r="R538" s="5" t="n">
        <f aca="false">Q538/12</f>
        <v>6.83333333333333</v>
      </c>
      <c r="S538" s="6" t="n">
        <f aca="false">R538/B538</f>
        <v>0.0529715762273902</v>
      </c>
      <c r="T538" s="0" t="n">
        <f aca="false">Q538*B538</f>
        <v>10578</v>
      </c>
      <c r="U538" s="0" t="n">
        <f aca="false">IF(C538="xxx",B538)</f>
        <v>0</v>
      </c>
      <c r="V538" s="0" t="n">
        <f aca="false">IF(C538="sosial",B538)</f>
        <v>0</v>
      </c>
      <c r="W538" s="0" t="n">
        <f aca="false">IF(C538="religius",B538)</f>
        <v>0</v>
      </c>
      <c r="X538" s="0" t="n">
        <f aca="false">IF(C538="politik",B538)</f>
        <v>0</v>
      </c>
      <c r="Y538" s="0" t="n">
        <f aca="false">IF(C538="ilmu",B538)</f>
        <v>129</v>
      </c>
      <c r="Z538" s="0" t="n">
        <f aca="false">IF(C538="hobby",B538)</f>
        <v>0</v>
      </c>
      <c r="AA538" s="0" t="n">
        <f aca="false">IF(C538="ekonomi",B538)</f>
        <v>0</v>
      </c>
      <c r="AB538" s="0" t="n">
        <f aca="false">IF(C538="bisnis",B538)</f>
        <v>0</v>
      </c>
      <c r="AD538" s="0" t="n">
        <f aca="false">IF(C538="xxx",Q538)</f>
        <v>0</v>
      </c>
      <c r="AE538" s="0" t="n">
        <f aca="false">IF(C538="sosial",Q538)</f>
        <v>0</v>
      </c>
      <c r="AF538" s="0" t="n">
        <f aca="false">IF(C538="religius",Q538)</f>
        <v>0</v>
      </c>
      <c r="AG538" s="0" t="n">
        <f aca="false">IF(C538="politik",Q538)</f>
        <v>0</v>
      </c>
      <c r="AH538" s="0" t="n">
        <f aca="false">IF(C538="ilmu",Q538)</f>
        <v>82</v>
      </c>
      <c r="AI538" s="0" t="n">
        <f aca="false">IF(C538="hobby",Q538)</f>
        <v>0</v>
      </c>
      <c r="AJ538" s="0" t="n">
        <f aca="false">IF(C538="ekonomi",Q538)</f>
        <v>0</v>
      </c>
      <c r="AK538" s="0" t="n">
        <f aca="false">IF(C538="bisnis",Q538)</f>
        <v>0</v>
      </c>
      <c r="AM538" s="0" t="n">
        <f aca="false">IF(C538="xxx",T538)</f>
        <v>0</v>
      </c>
      <c r="AN538" s="0" t="n">
        <f aca="false">IF(C538="sosial",T538)</f>
        <v>0</v>
      </c>
      <c r="AO538" s="0" t="n">
        <f aca="false">IF(C538="religius",T538)</f>
        <v>0</v>
      </c>
      <c r="AP538" s="0" t="n">
        <f aca="false">IF(C538="politik",T538)</f>
        <v>0</v>
      </c>
      <c r="AQ538" s="0" t="n">
        <f aca="false">IF(C538="ilmu",T538)</f>
        <v>10578</v>
      </c>
      <c r="AR538" s="0" t="n">
        <f aca="false">IF(C538="hobby",T538)</f>
        <v>0</v>
      </c>
      <c r="AS538" s="0" t="n">
        <f aca="false">IF(C538="ekonomi",T538)</f>
        <v>0</v>
      </c>
      <c r="AT538" s="0" t="n">
        <f aca="false">IF(C538="bisnis",T538)</f>
        <v>0</v>
      </c>
    </row>
    <row r="539" customFormat="false" ht="12.75" hidden="false" customHeight="false" outlineLevel="0" collapsed="false">
      <c r="A539" s="0" t="s">
        <v>682</v>
      </c>
      <c r="B539" s="0" t="n">
        <v>426</v>
      </c>
      <c r="C539" s="0" t="s">
        <v>11</v>
      </c>
      <c r="D539" s="4" t="n">
        <v>36806</v>
      </c>
      <c r="E539" s="0" t="n">
        <v>1</v>
      </c>
      <c r="F539" s="0" t="n">
        <v>1</v>
      </c>
      <c r="G539" s="0" t="n">
        <v>1</v>
      </c>
      <c r="H539" s="0" t="n">
        <v>5</v>
      </c>
      <c r="I539" s="0" t="n">
        <v>3</v>
      </c>
      <c r="J539" s="0" t="n">
        <v>4</v>
      </c>
      <c r="K539" s="0" t="n">
        <v>1</v>
      </c>
      <c r="L539" s="0" t="n">
        <v>3</v>
      </c>
      <c r="M539" s="0" t="n">
        <v>1</v>
      </c>
      <c r="N539" s="0" t="n">
        <v>3</v>
      </c>
      <c r="Q539" s="0" t="n">
        <f aca="false">SUM(E539:P539)</f>
        <v>23</v>
      </c>
      <c r="R539" s="5" t="n">
        <f aca="false">Q539/12</f>
        <v>1.91666666666667</v>
      </c>
      <c r="S539" s="6" t="n">
        <f aca="false">R539/B539</f>
        <v>0.00449921752738654</v>
      </c>
      <c r="T539" s="0" t="n">
        <f aca="false">Q539*B539</f>
        <v>9798</v>
      </c>
      <c r="U539" s="0" t="n">
        <f aca="false">IF(C539="xxx",B539)</f>
        <v>0</v>
      </c>
      <c r="V539" s="0" t="n">
        <f aca="false">IF(C539="sosial",B539)</f>
        <v>0</v>
      </c>
      <c r="W539" s="0" t="n">
        <f aca="false">IF(C539="religius",B539)</f>
        <v>0</v>
      </c>
      <c r="X539" s="0" t="n">
        <f aca="false">IF(C539="politik",B539)</f>
        <v>0</v>
      </c>
      <c r="Y539" s="0" t="n">
        <f aca="false">IF(C539="ilmu",B539)</f>
        <v>426</v>
      </c>
      <c r="Z539" s="0" t="n">
        <f aca="false">IF(C539="hobby",B539)</f>
        <v>0</v>
      </c>
      <c r="AA539" s="0" t="n">
        <f aca="false">IF(C539="ekonomi",B539)</f>
        <v>0</v>
      </c>
      <c r="AB539" s="0" t="n">
        <f aca="false">IF(C539="bisnis",B539)</f>
        <v>0</v>
      </c>
      <c r="AD539" s="0" t="n">
        <f aca="false">IF(C539="xxx",Q539)</f>
        <v>0</v>
      </c>
      <c r="AE539" s="0" t="n">
        <f aca="false">IF(C539="sosial",Q539)</f>
        <v>0</v>
      </c>
      <c r="AF539" s="0" t="n">
        <f aca="false">IF(C539="religius",Q539)</f>
        <v>0</v>
      </c>
      <c r="AG539" s="0" t="n">
        <f aca="false">IF(C539="politik",Q539)</f>
        <v>0</v>
      </c>
      <c r="AH539" s="0" t="n">
        <f aca="false">IF(C539="ilmu",Q539)</f>
        <v>23</v>
      </c>
      <c r="AI539" s="0" t="n">
        <f aca="false">IF(C539="hobby",Q539)</f>
        <v>0</v>
      </c>
      <c r="AJ539" s="0" t="n">
        <f aca="false">IF(C539="ekonomi",Q539)</f>
        <v>0</v>
      </c>
      <c r="AK539" s="0" t="n">
        <f aca="false">IF(C539="bisnis",Q539)</f>
        <v>0</v>
      </c>
      <c r="AM539" s="0" t="n">
        <f aca="false">IF(C539="xxx",T539)</f>
        <v>0</v>
      </c>
      <c r="AN539" s="0" t="n">
        <f aca="false">IF(C539="sosial",T539)</f>
        <v>0</v>
      </c>
      <c r="AO539" s="0" t="n">
        <f aca="false">IF(C539="religius",T539)</f>
        <v>0</v>
      </c>
      <c r="AP539" s="0" t="n">
        <f aca="false">IF(C539="politik",T539)</f>
        <v>0</v>
      </c>
      <c r="AQ539" s="0" t="n">
        <f aca="false">IF(C539="ilmu",T539)</f>
        <v>9798</v>
      </c>
      <c r="AR539" s="0" t="n">
        <f aca="false">IF(C539="hobby",T539)</f>
        <v>0</v>
      </c>
      <c r="AS539" s="0" t="n">
        <f aca="false">IF(C539="ekonomi",T539)</f>
        <v>0</v>
      </c>
      <c r="AT539" s="0" t="n">
        <f aca="false">IF(C539="bisnis",T539)</f>
        <v>0</v>
      </c>
    </row>
    <row r="540" customFormat="false" ht="12.75" hidden="false" customHeight="false" outlineLevel="0" collapsed="false">
      <c r="A540" s="0" t="s">
        <v>683</v>
      </c>
      <c r="B540" s="0" t="n">
        <v>193</v>
      </c>
      <c r="C540" s="0" t="s">
        <v>12</v>
      </c>
      <c r="D540" s="4" t="n">
        <v>37109</v>
      </c>
      <c r="L540" s="0" t="n">
        <v>11</v>
      </c>
      <c r="M540" s="0" t="n">
        <v>5</v>
      </c>
      <c r="O540" s="0" t="n">
        <v>1</v>
      </c>
      <c r="Q540" s="0" t="n">
        <f aca="false">SUM(E540:P540)</f>
        <v>17</v>
      </c>
      <c r="R540" s="5" t="n">
        <f aca="false">Q540/12</f>
        <v>1.41666666666667</v>
      </c>
      <c r="S540" s="6" t="n">
        <f aca="false">R540/B540</f>
        <v>0.00734024179620035</v>
      </c>
      <c r="T540" s="0" t="n">
        <f aca="false">Q540*B540</f>
        <v>3281</v>
      </c>
      <c r="U540" s="0" t="n">
        <f aca="false">IF(C540="xxx",B540)</f>
        <v>0</v>
      </c>
      <c r="V540" s="0" t="n">
        <f aca="false">IF(C540="sosial",B540)</f>
        <v>0</v>
      </c>
      <c r="W540" s="0" t="n">
        <f aca="false">IF(C540="religius",B540)</f>
        <v>0</v>
      </c>
      <c r="X540" s="0" t="n">
        <f aca="false">IF(C540="politik",B540)</f>
        <v>0</v>
      </c>
      <c r="Y540" s="0" t="n">
        <f aca="false">IF(C540="ilmu",B540)</f>
        <v>0</v>
      </c>
      <c r="Z540" s="0" t="n">
        <f aca="false">IF(C540="hobby",B540)</f>
        <v>193</v>
      </c>
      <c r="AA540" s="0" t="n">
        <f aca="false">IF(C540="ekonomi",B540)</f>
        <v>0</v>
      </c>
      <c r="AB540" s="0" t="n">
        <f aca="false">IF(C540="bisnis",B540)</f>
        <v>0</v>
      </c>
      <c r="AD540" s="0" t="n">
        <f aca="false">IF(C540="xxx",Q540)</f>
        <v>0</v>
      </c>
      <c r="AE540" s="0" t="n">
        <f aca="false">IF(C540="sosial",Q540)</f>
        <v>0</v>
      </c>
      <c r="AF540" s="0" t="n">
        <f aca="false">IF(C540="religius",Q540)</f>
        <v>0</v>
      </c>
      <c r="AG540" s="0" t="n">
        <f aca="false">IF(C540="politik",Q540)</f>
        <v>0</v>
      </c>
      <c r="AH540" s="0" t="n">
        <f aca="false">IF(C540="ilmu",Q540)</f>
        <v>0</v>
      </c>
      <c r="AI540" s="0" t="n">
        <f aca="false">IF(C540="hobby",Q540)</f>
        <v>17</v>
      </c>
      <c r="AJ540" s="0" t="n">
        <f aca="false">IF(C540="ekonomi",Q540)</f>
        <v>0</v>
      </c>
      <c r="AK540" s="0" t="n">
        <f aca="false">IF(C540="bisnis",Q540)</f>
        <v>0</v>
      </c>
      <c r="AM540" s="0" t="n">
        <f aca="false">IF(C540="xxx",T540)</f>
        <v>0</v>
      </c>
      <c r="AN540" s="0" t="n">
        <f aca="false">IF(C540="sosial",T540)</f>
        <v>0</v>
      </c>
      <c r="AO540" s="0" t="n">
        <f aca="false">IF(C540="religius",T540)</f>
        <v>0</v>
      </c>
      <c r="AP540" s="0" t="n">
        <f aca="false">IF(C540="politik",T540)</f>
        <v>0</v>
      </c>
      <c r="AQ540" s="0" t="n">
        <f aca="false">IF(C540="ilmu",T540)</f>
        <v>0</v>
      </c>
      <c r="AR540" s="0" t="n">
        <f aca="false">IF(C540="hobby",T540)</f>
        <v>3281</v>
      </c>
      <c r="AS540" s="0" t="n">
        <f aca="false">IF(C540="ekonomi",T540)</f>
        <v>0</v>
      </c>
      <c r="AT540" s="0" t="n">
        <f aca="false">IF(C540="bisnis",T540)</f>
        <v>0</v>
      </c>
    </row>
    <row r="541" customFormat="false" ht="12.75" hidden="false" customHeight="false" outlineLevel="0" collapsed="false">
      <c r="A541" s="0" t="s">
        <v>684</v>
      </c>
      <c r="B541" s="0" t="n">
        <v>170</v>
      </c>
      <c r="C541" s="0" t="s">
        <v>10</v>
      </c>
      <c r="D541" s="4" t="n">
        <v>36348</v>
      </c>
      <c r="K541" s="0" t="n">
        <v>4</v>
      </c>
      <c r="M541" s="0" t="n">
        <v>1</v>
      </c>
      <c r="O541" s="0" t="n">
        <v>4</v>
      </c>
      <c r="Q541" s="0" t="n">
        <f aca="false">SUM(E541:P541)</f>
        <v>9</v>
      </c>
      <c r="R541" s="5" t="n">
        <f aca="false">Q541/12</f>
        <v>0.75</v>
      </c>
      <c r="S541" s="6" t="n">
        <f aca="false">R541/B541</f>
        <v>0.00441176470588235</v>
      </c>
      <c r="T541" s="0" t="n">
        <f aca="false">Q541*B541</f>
        <v>1530</v>
      </c>
      <c r="U541" s="0" t="n">
        <f aca="false">IF(C541="xxx",B541)</f>
        <v>0</v>
      </c>
      <c r="V541" s="0" t="n">
        <f aca="false">IF(C541="sosial",B541)</f>
        <v>0</v>
      </c>
      <c r="W541" s="0" t="n">
        <f aca="false">IF(C541="religius",B541)</f>
        <v>0</v>
      </c>
      <c r="X541" s="0" t="n">
        <f aca="false">IF(C541="politik",B541)</f>
        <v>170</v>
      </c>
      <c r="Y541" s="0" t="n">
        <f aca="false">IF(C541="ilmu",B541)</f>
        <v>0</v>
      </c>
      <c r="Z541" s="0" t="n">
        <f aca="false">IF(C541="hobby",B541)</f>
        <v>0</v>
      </c>
      <c r="AA541" s="0" t="n">
        <f aca="false">IF(C541="ekonomi",B541)</f>
        <v>0</v>
      </c>
      <c r="AB541" s="0" t="n">
        <f aca="false">IF(C541="bisnis",B541)</f>
        <v>0</v>
      </c>
      <c r="AD541" s="0" t="n">
        <f aca="false">IF(C541="xxx",Q541)</f>
        <v>0</v>
      </c>
      <c r="AE541" s="0" t="n">
        <f aca="false">IF(C541="sosial",Q541)</f>
        <v>0</v>
      </c>
      <c r="AF541" s="0" t="n">
        <f aca="false">IF(C541="religius",Q541)</f>
        <v>0</v>
      </c>
      <c r="AG541" s="0" t="n">
        <f aca="false">IF(C541="politik",Q541)</f>
        <v>9</v>
      </c>
      <c r="AH541" s="0" t="n">
        <f aca="false">IF(C541="ilmu",Q541)</f>
        <v>0</v>
      </c>
      <c r="AI541" s="0" t="n">
        <f aca="false">IF(C541="hobby",Q541)</f>
        <v>0</v>
      </c>
      <c r="AJ541" s="0" t="n">
        <f aca="false">IF(C541="ekonomi",Q541)</f>
        <v>0</v>
      </c>
      <c r="AK541" s="0" t="n">
        <f aca="false">IF(C541="bisnis",Q541)</f>
        <v>0</v>
      </c>
      <c r="AM541" s="0" t="n">
        <f aca="false">IF(C541="xxx",T541)</f>
        <v>0</v>
      </c>
      <c r="AN541" s="0" t="n">
        <f aca="false">IF(C541="sosial",T541)</f>
        <v>0</v>
      </c>
      <c r="AO541" s="0" t="n">
        <f aca="false">IF(C541="religius",T541)</f>
        <v>0</v>
      </c>
      <c r="AP541" s="0" t="n">
        <f aca="false">IF(C541="politik",T541)</f>
        <v>1530</v>
      </c>
      <c r="AQ541" s="0" t="n">
        <f aca="false">IF(C541="ilmu",T541)</f>
        <v>0</v>
      </c>
      <c r="AR541" s="0" t="n">
        <f aca="false">IF(C541="hobby",T541)</f>
        <v>0</v>
      </c>
      <c r="AS541" s="0" t="n">
        <f aca="false">IF(C541="ekonomi",T541)</f>
        <v>0</v>
      </c>
      <c r="AT541" s="0" t="n">
        <f aca="false">IF(C541="bisnis",T541)</f>
        <v>0</v>
      </c>
    </row>
    <row r="542" customFormat="false" ht="12.75" hidden="false" customHeight="false" outlineLevel="0" collapsed="false">
      <c r="A542" s="0" t="s">
        <v>685</v>
      </c>
      <c r="B542" s="0" t="n">
        <v>245</v>
      </c>
      <c r="C542" s="0" t="s">
        <v>14</v>
      </c>
      <c r="D542" s="4" t="n">
        <v>36796</v>
      </c>
      <c r="E542" s="0" t="n">
        <v>29</v>
      </c>
      <c r="F542" s="0" t="n">
        <v>55</v>
      </c>
      <c r="G542" s="0" t="n">
        <v>46</v>
      </c>
      <c r="H542" s="0" t="n">
        <v>43</v>
      </c>
      <c r="I542" s="0" t="n">
        <v>25</v>
      </c>
      <c r="J542" s="0" t="n">
        <v>16</v>
      </c>
      <c r="K542" s="0" t="n">
        <v>49</v>
      </c>
      <c r="L542" s="0" t="n">
        <v>56</v>
      </c>
      <c r="M542" s="0" t="n">
        <v>42</v>
      </c>
      <c r="N542" s="0" t="n">
        <v>32</v>
      </c>
      <c r="O542" s="0" t="n">
        <v>26</v>
      </c>
      <c r="P542" s="0" t="n">
        <v>6</v>
      </c>
      <c r="Q542" s="0" t="n">
        <f aca="false">SUM(E542:P542)</f>
        <v>425</v>
      </c>
      <c r="R542" s="5" t="n">
        <f aca="false">Q542/12</f>
        <v>35.4166666666667</v>
      </c>
      <c r="S542" s="6" t="n">
        <f aca="false">R542/B542</f>
        <v>0.144557823129252</v>
      </c>
      <c r="T542" s="0" t="n">
        <f aca="false">Q542*B542</f>
        <v>104125</v>
      </c>
      <c r="U542" s="0" t="n">
        <f aca="false">IF(C542="xxx",B542)</f>
        <v>0</v>
      </c>
      <c r="V542" s="0" t="n">
        <f aca="false">IF(C542="sosial",B542)</f>
        <v>0</v>
      </c>
      <c r="W542" s="0" t="n">
        <f aca="false">IF(C542="religius",B542)</f>
        <v>0</v>
      </c>
      <c r="X542" s="0" t="n">
        <f aca="false">IF(C542="politik",B542)</f>
        <v>0</v>
      </c>
      <c r="Y542" s="0" t="n">
        <f aca="false">IF(C542="ilmu",B542)</f>
        <v>0</v>
      </c>
      <c r="Z542" s="0" t="n">
        <f aca="false">IF(C542="hobby",B542)</f>
        <v>0</v>
      </c>
      <c r="AA542" s="0" t="n">
        <f aca="false">IF(C542="ekonomi",B542)</f>
        <v>0</v>
      </c>
      <c r="AB542" s="0" t="n">
        <f aca="false">IF(C542="bisnis",B542)</f>
        <v>245</v>
      </c>
      <c r="AD542" s="0" t="n">
        <f aca="false">IF(C542="xxx",Q542)</f>
        <v>0</v>
      </c>
      <c r="AE542" s="0" t="n">
        <f aca="false">IF(C542="sosial",Q542)</f>
        <v>0</v>
      </c>
      <c r="AF542" s="0" t="n">
        <f aca="false">IF(C542="religius",Q542)</f>
        <v>0</v>
      </c>
      <c r="AG542" s="0" t="n">
        <f aca="false">IF(C542="politik",Q542)</f>
        <v>0</v>
      </c>
      <c r="AH542" s="0" t="n">
        <f aca="false">IF(C542="ilmu",Q542)</f>
        <v>0</v>
      </c>
      <c r="AI542" s="0" t="n">
        <f aca="false">IF(C542="hobby",Q542)</f>
        <v>0</v>
      </c>
      <c r="AJ542" s="0" t="n">
        <f aca="false">IF(C542="ekonomi",Q542)</f>
        <v>0</v>
      </c>
      <c r="AK542" s="0" t="n">
        <f aca="false">IF(C542="bisnis",Q542)</f>
        <v>425</v>
      </c>
      <c r="AM542" s="0" t="n">
        <f aca="false">IF(C542="xxx",T542)</f>
        <v>0</v>
      </c>
      <c r="AN542" s="0" t="n">
        <f aca="false">IF(C542="sosial",T542)</f>
        <v>0</v>
      </c>
      <c r="AO542" s="0" t="n">
        <f aca="false">IF(C542="religius",T542)</f>
        <v>0</v>
      </c>
      <c r="AP542" s="0" t="n">
        <f aca="false">IF(C542="politik",T542)</f>
        <v>0</v>
      </c>
      <c r="AQ542" s="0" t="n">
        <f aca="false">IF(C542="ilmu",T542)</f>
        <v>0</v>
      </c>
      <c r="AR542" s="0" t="n">
        <f aca="false">IF(C542="hobby",T542)</f>
        <v>0</v>
      </c>
      <c r="AS542" s="0" t="n">
        <f aca="false">IF(C542="ekonomi",T542)</f>
        <v>0</v>
      </c>
      <c r="AT542" s="0" t="n">
        <f aca="false">IF(C542="bisnis",T542)</f>
        <v>104125</v>
      </c>
    </row>
    <row r="543" customFormat="false" ht="12.75" hidden="false" customHeight="false" outlineLevel="0" collapsed="false">
      <c r="A543" s="0" t="s">
        <v>686</v>
      </c>
      <c r="B543" s="0" t="n">
        <v>226</v>
      </c>
      <c r="C543" s="0" t="s">
        <v>14</v>
      </c>
      <c r="D543" s="4" t="n">
        <v>36334</v>
      </c>
      <c r="E543" s="0" t="n">
        <v>526</v>
      </c>
      <c r="F543" s="0" t="n">
        <v>467</v>
      </c>
      <c r="G543" s="0" t="n">
        <v>547</v>
      </c>
      <c r="H543" s="0" t="n">
        <v>442</v>
      </c>
      <c r="I543" s="0" t="n">
        <v>441</v>
      </c>
      <c r="J543" s="0" t="n">
        <v>486</v>
      </c>
      <c r="K543" s="0" t="n">
        <v>738</v>
      </c>
      <c r="L543" s="0" t="n">
        <v>484</v>
      </c>
      <c r="M543" s="0" t="n">
        <v>569</v>
      </c>
      <c r="N543" s="0" t="n">
        <v>439</v>
      </c>
      <c r="O543" s="0" t="n">
        <v>607</v>
      </c>
      <c r="P543" s="0" t="n">
        <v>442</v>
      </c>
      <c r="Q543" s="0" t="n">
        <f aca="false">SUM(E543:P543)</f>
        <v>6188</v>
      </c>
      <c r="R543" s="5" t="n">
        <f aca="false">Q543/12</f>
        <v>515.666666666667</v>
      </c>
      <c r="S543" s="6" t="n">
        <f aca="false">R543/B543</f>
        <v>2.28171091445428</v>
      </c>
      <c r="T543" s="0" t="n">
        <f aca="false">Q543*B543</f>
        <v>1398488</v>
      </c>
      <c r="U543" s="0" t="n">
        <f aca="false">IF(C543="xxx",B543)</f>
        <v>0</v>
      </c>
      <c r="V543" s="0" t="n">
        <f aca="false">IF(C543="sosial",B543)</f>
        <v>0</v>
      </c>
      <c r="W543" s="0" t="n">
        <f aca="false">IF(C543="religius",B543)</f>
        <v>0</v>
      </c>
      <c r="X543" s="0" t="n">
        <f aca="false">IF(C543="politik",B543)</f>
        <v>0</v>
      </c>
      <c r="Y543" s="0" t="n">
        <f aca="false">IF(C543="ilmu",B543)</f>
        <v>0</v>
      </c>
      <c r="Z543" s="0" t="n">
        <f aca="false">IF(C543="hobby",B543)</f>
        <v>0</v>
      </c>
      <c r="AA543" s="0" t="n">
        <f aca="false">IF(C543="ekonomi",B543)</f>
        <v>0</v>
      </c>
      <c r="AB543" s="0" t="n">
        <f aca="false">IF(C543="bisnis",B543)</f>
        <v>226</v>
      </c>
      <c r="AD543" s="0" t="n">
        <f aca="false">IF(C543="xxx",Q543)</f>
        <v>0</v>
      </c>
      <c r="AE543" s="0" t="n">
        <f aca="false">IF(C543="sosial",Q543)</f>
        <v>0</v>
      </c>
      <c r="AF543" s="0" t="n">
        <f aca="false">IF(C543="religius",Q543)</f>
        <v>0</v>
      </c>
      <c r="AG543" s="0" t="n">
        <f aca="false">IF(C543="politik",Q543)</f>
        <v>0</v>
      </c>
      <c r="AH543" s="0" t="n">
        <f aca="false">IF(C543="ilmu",Q543)</f>
        <v>0</v>
      </c>
      <c r="AI543" s="0" t="n">
        <f aca="false">IF(C543="hobby",Q543)</f>
        <v>0</v>
      </c>
      <c r="AJ543" s="0" t="n">
        <f aca="false">IF(C543="ekonomi",Q543)</f>
        <v>0</v>
      </c>
      <c r="AK543" s="0" t="n">
        <f aca="false">IF(C543="bisnis",Q543)</f>
        <v>6188</v>
      </c>
      <c r="AM543" s="0" t="n">
        <f aca="false">IF(C543="xxx",T543)</f>
        <v>0</v>
      </c>
      <c r="AN543" s="0" t="n">
        <f aca="false">IF(C543="sosial",T543)</f>
        <v>0</v>
      </c>
      <c r="AO543" s="0" t="n">
        <f aca="false">IF(C543="religius",T543)</f>
        <v>0</v>
      </c>
      <c r="AP543" s="0" t="n">
        <f aca="false">IF(C543="politik",T543)</f>
        <v>0</v>
      </c>
      <c r="AQ543" s="0" t="n">
        <f aca="false">IF(C543="ilmu",T543)</f>
        <v>0</v>
      </c>
      <c r="AR543" s="0" t="n">
        <f aca="false">IF(C543="hobby",T543)</f>
        <v>0</v>
      </c>
      <c r="AS543" s="0" t="n">
        <f aca="false">IF(C543="ekonomi",T543)</f>
        <v>0</v>
      </c>
      <c r="AT543" s="0" t="n">
        <f aca="false">IF(C543="bisnis",T543)</f>
        <v>1398488</v>
      </c>
    </row>
    <row r="544" customFormat="false" ht="12.75" hidden="false" customHeight="false" outlineLevel="0" collapsed="false">
      <c r="A544" s="0" t="s">
        <v>687</v>
      </c>
      <c r="B544" s="0" t="n">
        <v>161</v>
      </c>
      <c r="C544" s="0" t="s">
        <v>14</v>
      </c>
      <c r="D544" s="4" t="n">
        <v>36551</v>
      </c>
      <c r="E544" s="0" t="n">
        <v>44</v>
      </c>
      <c r="F544" s="0" t="n">
        <v>28</v>
      </c>
      <c r="G544" s="0" t="n">
        <v>53</v>
      </c>
      <c r="H544" s="0" t="n">
        <v>36</v>
      </c>
      <c r="I544" s="0" t="n">
        <v>31</v>
      </c>
      <c r="J544" s="0" t="n">
        <v>10</v>
      </c>
      <c r="K544" s="0" t="n">
        <v>18</v>
      </c>
      <c r="L544" s="0" t="n">
        <v>25</v>
      </c>
      <c r="M544" s="0" t="n">
        <v>31</v>
      </c>
      <c r="N544" s="0" t="n">
        <v>22</v>
      </c>
      <c r="O544" s="0" t="n">
        <v>15</v>
      </c>
      <c r="P544" s="0" t="n">
        <v>14</v>
      </c>
      <c r="Q544" s="0" t="n">
        <f aca="false">SUM(E544:P544)</f>
        <v>327</v>
      </c>
      <c r="R544" s="5" t="n">
        <f aca="false">Q544/12</f>
        <v>27.25</v>
      </c>
      <c r="S544" s="6" t="n">
        <f aca="false">R544/B544</f>
        <v>0.169254658385093</v>
      </c>
      <c r="T544" s="0" t="n">
        <f aca="false">Q544*B544</f>
        <v>52647</v>
      </c>
      <c r="U544" s="0" t="n">
        <f aca="false">IF(C544="xxx",B544)</f>
        <v>0</v>
      </c>
      <c r="V544" s="0" t="n">
        <f aca="false">IF(C544="sosial",B544)</f>
        <v>0</v>
      </c>
      <c r="W544" s="0" t="n">
        <f aca="false">IF(C544="religius",B544)</f>
        <v>0</v>
      </c>
      <c r="X544" s="0" t="n">
        <f aca="false">IF(C544="politik",B544)</f>
        <v>0</v>
      </c>
      <c r="Y544" s="0" t="n">
        <f aca="false">IF(C544="ilmu",B544)</f>
        <v>0</v>
      </c>
      <c r="Z544" s="0" t="n">
        <f aca="false">IF(C544="hobby",B544)</f>
        <v>0</v>
      </c>
      <c r="AA544" s="0" t="n">
        <f aca="false">IF(C544="ekonomi",B544)</f>
        <v>0</v>
      </c>
      <c r="AB544" s="0" t="n">
        <f aca="false">IF(C544="bisnis",B544)</f>
        <v>161</v>
      </c>
      <c r="AD544" s="0" t="n">
        <f aca="false">IF(C544="xxx",Q544)</f>
        <v>0</v>
      </c>
      <c r="AE544" s="0" t="n">
        <f aca="false">IF(C544="sosial",Q544)</f>
        <v>0</v>
      </c>
      <c r="AF544" s="0" t="n">
        <f aca="false">IF(C544="religius",Q544)</f>
        <v>0</v>
      </c>
      <c r="AG544" s="0" t="n">
        <f aca="false">IF(C544="politik",Q544)</f>
        <v>0</v>
      </c>
      <c r="AH544" s="0" t="n">
        <f aca="false">IF(C544="ilmu",Q544)</f>
        <v>0</v>
      </c>
      <c r="AI544" s="0" t="n">
        <f aca="false">IF(C544="hobby",Q544)</f>
        <v>0</v>
      </c>
      <c r="AJ544" s="0" t="n">
        <f aca="false">IF(C544="ekonomi",Q544)</f>
        <v>0</v>
      </c>
      <c r="AK544" s="0" t="n">
        <f aca="false">IF(C544="bisnis",Q544)</f>
        <v>327</v>
      </c>
      <c r="AM544" s="0" t="n">
        <f aca="false">IF(C544="xxx",T544)</f>
        <v>0</v>
      </c>
      <c r="AN544" s="0" t="n">
        <f aca="false">IF(C544="sosial",T544)</f>
        <v>0</v>
      </c>
      <c r="AO544" s="0" t="n">
        <f aca="false">IF(C544="religius",T544)</f>
        <v>0</v>
      </c>
      <c r="AP544" s="0" t="n">
        <f aca="false">IF(C544="politik",T544)</f>
        <v>0</v>
      </c>
      <c r="AQ544" s="0" t="n">
        <f aca="false">IF(C544="ilmu",T544)</f>
        <v>0</v>
      </c>
      <c r="AR544" s="0" t="n">
        <f aca="false">IF(C544="hobby",T544)</f>
        <v>0</v>
      </c>
      <c r="AS544" s="0" t="n">
        <f aca="false">IF(C544="ekonomi",T544)</f>
        <v>0</v>
      </c>
      <c r="AT544" s="0" t="n">
        <f aca="false">IF(C544="bisnis",T544)</f>
        <v>52647</v>
      </c>
    </row>
    <row r="545" customFormat="false" ht="12.75" hidden="false" customHeight="false" outlineLevel="0" collapsed="false">
      <c r="A545" s="0" t="s">
        <v>688</v>
      </c>
      <c r="B545" s="0" t="n">
        <v>734</v>
      </c>
      <c r="C545" s="0" t="s">
        <v>11</v>
      </c>
      <c r="D545" s="4" t="n">
        <v>37140</v>
      </c>
      <c r="M545" s="0" t="n">
        <v>22</v>
      </c>
      <c r="N545" s="0" t="n">
        <v>19</v>
      </c>
      <c r="O545" s="0" t="n">
        <v>27</v>
      </c>
      <c r="P545" s="0" t="n">
        <v>7</v>
      </c>
      <c r="Q545" s="0" t="n">
        <f aca="false">SUM(E545:P545)</f>
        <v>75</v>
      </c>
      <c r="R545" s="5" t="n">
        <f aca="false">Q545/12</f>
        <v>6.25</v>
      </c>
      <c r="S545" s="6" t="n">
        <f aca="false">R545/B545</f>
        <v>0.0085149863760218</v>
      </c>
      <c r="T545" s="0" t="n">
        <f aca="false">Q545*B545</f>
        <v>55050</v>
      </c>
      <c r="U545" s="0" t="n">
        <f aca="false">IF(C545="xxx",B545)</f>
        <v>0</v>
      </c>
      <c r="V545" s="0" t="n">
        <f aca="false">IF(C545="sosial",B545)</f>
        <v>0</v>
      </c>
      <c r="W545" s="0" t="n">
        <f aca="false">IF(C545="religius",B545)</f>
        <v>0</v>
      </c>
      <c r="X545" s="0" t="n">
        <f aca="false">IF(C545="politik",B545)</f>
        <v>0</v>
      </c>
      <c r="Y545" s="0" t="n">
        <f aca="false">IF(C545="ilmu",B545)</f>
        <v>734</v>
      </c>
      <c r="Z545" s="0" t="n">
        <f aca="false">IF(C545="hobby",B545)</f>
        <v>0</v>
      </c>
      <c r="AA545" s="0" t="n">
        <f aca="false">IF(C545="ekonomi",B545)</f>
        <v>0</v>
      </c>
      <c r="AB545" s="0" t="n">
        <f aca="false">IF(C545="bisnis",B545)</f>
        <v>0</v>
      </c>
      <c r="AD545" s="0" t="n">
        <f aca="false">IF(C545="xxx",Q545)</f>
        <v>0</v>
      </c>
      <c r="AE545" s="0" t="n">
        <f aca="false">IF(C545="sosial",Q545)</f>
        <v>0</v>
      </c>
      <c r="AF545" s="0" t="n">
        <f aca="false">IF(C545="religius",Q545)</f>
        <v>0</v>
      </c>
      <c r="AG545" s="0" t="n">
        <f aca="false">IF(C545="politik",Q545)</f>
        <v>0</v>
      </c>
      <c r="AH545" s="0" t="n">
        <f aca="false">IF(C545="ilmu",Q545)</f>
        <v>75</v>
      </c>
      <c r="AI545" s="0" t="n">
        <f aca="false">IF(C545="hobby",Q545)</f>
        <v>0</v>
      </c>
      <c r="AJ545" s="0" t="n">
        <f aca="false">IF(C545="ekonomi",Q545)</f>
        <v>0</v>
      </c>
      <c r="AK545" s="0" t="n">
        <f aca="false">IF(C545="bisnis",Q545)</f>
        <v>0</v>
      </c>
      <c r="AM545" s="0" t="n">
        <f aca="false">IF(C545="xxx",T545)</f>
        <v>0</v>
      </c>
      <c r="AN545" s="0" t="n">
        <f aca="false">IF(C545="sosial",T545)</f>
        <v>0</v>
      </c>
      <c r="AO545" s="0" t="n">
        <f aca="false">IF(C545="religius",T545)</f>
        <v>0</v>
      </c>
      <c r="AP545" s="0" t="n">
        <f aca="false">IF(C545="politik",T545)</f>
        <v>0</v>
      </c>
      <c r="AQ545" s="0" t="n">
        <f aca="false">IF(C545="ilmu",T545)</f>
        <v>55050</v>
      </c>
      <c r="AR545" s="0" t="n">
        <f aca="false">IF(C545="hobby",T545)</f>
        <v>0</v>
      </c>
      <c r="AS545" s="0" t="n">
        <f aca="false">IF(C545="ekonomi",T545)</f>
        <v>0</v>
      </c>
      <c r="AT545" s="0" t="n">
        <f aca="false">IF(C545="bisnis",T545)</f>
        <v>0</v>
      </c>
    </row>
    <row r="546" customFormat="false" ht="12.75" hidden="false" customHeight="false" outlineLevel="0" collapsed="false">
      <c r="A546" s="0" t="s">
        <v>689</v>
      </c>
      <c r="B546" s="0" t="n">
        <v>117</v>
      </c>
      <c r="C546" s="0" t="s">
        <v>9</v>
      </c>
      <c r="D546" s="4" t="n">
        <v>36333</v>
      </c>
      <c r="E546" s="0" t="n">
        <v>35</v>
      </c>
      <c r="F546" s="0" t="n">
        <v>17</v>
      </c>
      <c r="G546" s="0" t="n">
        <v>10</v>
      </c>
      <c r="H546" s="0" t="n">
        <v>16</v>
      </c>
      <c r="I546" s="0" t="n">
        <v>120</v>
      </c>
      <c r="J546" s="0" t="n">
        <v>45</v>
      </c>
      <c r="K546" s="0" t="n">
        <v>50</v>
      </c>
      <c r="L546" s="0" t="n">
        <v>30</v>
      </c>
      <c r="M546" s="0" t="n">
        <v>35</v>
      </c>
      <c r="N546" s="0" t="n">
        <v>35</v>
      </c>
      <c r="O546" s="0" t="n">
        <v>16</v>
      </c>
      <c r="P546" s="0" t="n">
        <v>14</v>
      </c>
      <c r="Q546" s="0" t="n">
        <f aca="false">SUM(E546:P546)</f>
        <v>423</v>
      </c>
      <c r="R546" s="5" t="n">
        <f aca="false">Q546/12</f>
        <v>35.25</v>
      </c>
      <c r="S546" s="6" t="n">
        <f aca="false">R546/B546</f>
        <v>0.301282051282051</v>
      </c>
      <c r="T546" s="0" t="n">
        <f aca="false">Q546*B546</f>
        <v>49491</v>
      </c>
      <c r="U546" s="0" t="n">
        <f aca="false">IF(C546="xxx",B546)</f>
        <v>0</v>
      </c>
      <c r="V546" s="0" t="n">
        <f aca="false">IF(C546="sosial",B546)</f>
        <v>0</v>
      </c>
      <c r="W546" s="0" t="n">
        <f aca="false">IF(C546="religius",B546)</f>
        <v>117</v>
      </c>
      <c r="X546" s="0" t="n">
        <f aca="false">IF(C546="politik",B546)</f>
        <v>0</v>
      </c>
      <c r="Y546" s="0" t="n">
        <f aca="false">IF(C546="ilmu",B546)</f>
        <v>0</v>
      </c>
      <c r="Z546" s="0" t="n">
        <f aca="false">IF(C546="hobby",B546)</f>
        <v>0</v>
      </c>
      <c r="AA546" s="0" t="n">
        <f aca="false">IF(C546="ekonomi",B546)</f>
        <v>0</v>
      </c>
      <c r="AB546" s="0" t="n">
        <f aca="false">IF(C546="bisnis",B546)</f>
        <v>0</v>
      </c>
      <c r="AD546" s="0" t="n">
        <f aca="false">IF(C546="xxx",Q546)</f>
        <v>0</v>
      </c>
      <c r="AE546" s="0" t="n">
        <f aca="false">IF(C546="sosial",Q546)</f>
        <v>0</v>
      </c>
      <c r="AF546" s="0" t="n">
        <f aca="false">IF(C546="religius",Q546)</f>
        <v>423</v>
      </c>
      <c r="AG546" s="0" t="n">
        <f aca="false">IF(C546="politik",Q546)</f>
        <v>0</v>
      </c>
      <c r="AH546" s="0" t="n">
        <f aca="false">IF(C546="ilmu",Q546)</f>
        <v>0</v>
      </c>
      <c r="AI546" s="0" t="n">
        <f aca="false">IF(C546="hobby",Q546)</f>
        <v>0</v>
      </c>
      <c r="AJ546" s="0" t="n">
        <f aca="false">IF(C546="ekonomi",Q546)</f>
        <v>0</v>
      </c>
      <c r="AK546" s="0" t="n">
        <f aca="false">IF(C546="bisnis",Q546)</f>
        <v>0</v>
      </c>
      <c r="AM546" s="0" t="n">
        <f aca="false">IF(C546="xxx",T546)</f>
        <v>0</v>
      </c>
      <c r="AN546" s="0" t="n">
        <f aca="false">IF(C546="sosial",T546)</f>
        <v>0</v>
      </c>
      <c r="AO546" s="0" t="n">
        <f aca="false">IF(C546="religius",T546)</f>
        <v>49491</v>
      </c>
      <c r="AP546" s="0" t="n">
        <f aca="false">IF(C546="politik",T546)</f>
        <v>0</v>
      </c>
      <c r="AQ546" s="0" t="n">
        <f aca="false">IF(C546="ilmu",T546)</f>
        <v>0</v>
      </c>
      <c r="AR546" s="0" t="n">
        <f aca="false">IF(C546="hobby",T546)</f>
        <v>0</v>
      </c>
      <c r="AS546" s="0" t="n">
        <f aca="false">IF(C546="ekonomi",T546)</f>
        <v>0</v>
      </c>
      <c r="AT546" s="0" t="n">
        <f aca="false">IF(C546="bisnis",T546)</f>
        <v>0</v>
      </c>
    </row>
    <row r="547" customFormat="false" ht="12.75" hidden="false" customHeight="false" outlineLevel="0" collapsed="false">
      <c r="A547" s="0" t="s">
        <v>690</v>
      </c>
      <c r="B547" s="0" t="n">
        <v>527</v>
      </c>
      <c r="C547" s="0" t="s">
        <v>14</v>
      </c>
      <c r="D547" s="4" t="n">
        <v>36735</v>
      </c>
      <c r="E547" s="0" t="n">
        <v>164</v>
      </c>
      <c r="F547" s="0" t="n">
        <v>139</v>
      </c>
      <c r="G547" s="0" t="n">
        <v>59</v>
      </c>
      <c r="H547" s="0" t="n">
        <v>33</v>
      </c>
      <c r="I547" s="0" t="n">
        <v>120</v>
      </c>
      <c r="J547" s="0" t="n">
        <v>76</v>
      </c>
      <c r="K547" s="0" t="n">
        <v>50</v>
      </c>
      <c r="L547" s="0" t="n">
        <v>70</v>
      </c>
      <c r="M547" s="0" t="n">
        <v>54</v>
      </c>
      <c r="N547" s="0" t="n">
        <v>53</v>
      </c>
      <c r="O547" s="0" t="n">
        <v>48</v>
      </c>
      <c r="P547" s="0" t="n">
        <v>41</v>
      </c>
      <c r="Q547" s="0" t="n">
        <f aca="false">SUM(E547:P547)</f>
        <v>907</v>
      </c>
      <c r="R547" s="5" t="n">
        <f aca="false">Q547/12</f>
        <v>75.5833333333333</v>
      </c>
      <c r="S547" s="6" t="n">
        <f aca="false">R547/B547</f>
        <v>0.143421884882985</v>
      </c>
      <c r="T547" s="0" t="n">
        <f aca="false">Q547*B547</f>
        <v>477989</v>
      </c>
      <c r="U547" s="0" t="n">
        <f aca="false">IF(C547="xxx",B547)</f>
        <v>0</v>
      </c>
      <c r="V547" s="0" t="n">
        <f aca="false">IF(C547="sosial",B547)</f>
        <v>0</v>
      </c>
      <c r="W547" s="0" t="n">
        <f aca="false">IF(C547="religius",B547)</f>
        <v>0</v>
      </c>
      <c r="X547" s="0" t="n">
        <f aca="false">IF(C547="politik",B547)</f>
        <v>0</v>
      </c>
      <c r="Y547" s="0" t="n">
        <f aca="false">IF(C547="ilmu",B547)</f>
        <v>0</v>
      </c>
      <c r="Z547" s="0" t="n">
        <f aca="false">IF(C547="hobby",B547)</f>
        <v>0</v>
      </c>
      <c r="AA547" s="0" t="n">
        <f aca="false">IF(C547="ekonomi",B547)</f>
        <v>0</v>
      </c>
      <c r="AB547" s="0" t="n">
        <f aca="false">IF(C547="bisnis",B547)</f>
        <v>527</v>
      </c>
      <c r="AD547" s="0" t="n">
        <f aca="false">IF(C547="xxx",Q547)</f>
        <v>0</v>
      </c>
      <c r="AE547" s="0" t="n">
        <f aca="false">IF(C547="sosial",Q547)</f>
        <v>0</v>
      </c>
      <c r="AF547" s="0" t="n">
        <f aca="false">IF(C547="religius",Q547)</f>
        <v>0</v>
      </c>
      <c r="AG547" s="0" t="n">
        <f aca="false">IF(C547="politik",Q547)</f>
        <v>0</v>
      </c>
      <c r="AH547" s="0" t="n">
        <f aca="false">IF(C547="ilmu",Q547)</f>
        <v>0</v>
      </c>
      <c r="AI547" s="0" t="n">
        <f aca="false">IF(C547="hobby",Q547)</f>
        <v>0</v>
      </c>
      <c r="AJ547" s="0" t="n">
        <f aca="false">IF(C547="ekonomi",Q547)</f>
        <v>0</v>
      </c>
      <c r="AK547" s="0" t="n">
        <f aca="false">IF(C547="bisnis",Q547)</f>
        <v>907</v>
      </c>
      <c r="AM547" s="0" t="n">
        <f aca="false">IF(C547="xxx",T547)</f>
        <v>0</v>
      </c>
      <c r="AN547" s="0" t="n">
        <f aca="false">IF(C547="sosial",T547)</f>
        <v>0</v>
      </c>
      <c r="AO547" s="0" t="n">
        <f aca="false">IF(C547="religius",T547)</f>
        <v>0</v>
      </c>
      <c r="AP547" s="0" t="n">
        <f aca="false">IF(C547="politik",T547)</f>
        <v>0</v>
      </c>
      <c r="AQ547" s="0" t="n">
        <f aca="false">IF(C547="ilmu",T547)</f>
        <v>0</v>
      </c>
      <c r="AR547" s="0" t="n">
        <f aca="false">IF(C547="hobby",T547)</f>
        <v>0</v>
      </c>
      <c r="AS547" s="0" t="n">
        <f aca="false">IF(C547="ekonomi",T547)</f>
        <v>0</v>
      </c>
      <c r="AT547" s="0" t="n">
        <f aca="false">IF(C547="bisnis",T547)</f>
        <v>477989</v>
      </c>
    </row>
    <row r="548" customFormat="false" ht="12.75" hidden="false" customHeight="false" outlineLevel="0" collapsed="false">
      <c r="A548" s="0" t="s">
        <v>691</v>
      </c>
      <c r="B548" s="0" t="n">
        <v>105</v>
      </c>
      <c r="C548" s="0" t="s">
        <v>14</v>
      </c>
      <c r="D548" s="4" t="n">
        <v>36860</v>
      </c>
      <c r="E548" s="0" t="n">
        <v>39</v>
      </c>
      <c r="F548" s="0" t="n">
        <v>44</v>
      </c>
      <c r="G548" s="0" t="n">
        <v>54</v>
      </c>
      <c r="H548" s="0" t="n">
        <v>38</v>
      </c>
      <c r="I548" s="0" t="n">
        <v>13</v>
      </c>
      <c r="J548" s="0" t="n">
        <v>10</v>
      </c>
      <c r="K548" s="0" t="n">
        <v>26</v>
      </c>
      <c r="L548" s="0" t="n">
        <v>49</v>
      </c>
      <c r="M548" s="0" t="n">
        <v>29</v>
      </c>
      <c r="N548" s="0" t="n">
        <v>26</v>
      </c>
      <c r="O548" s="0" t="n">
        <v>11</v>
      </c>
      <c r="P548" s="0" t="n">
        <v>2</v>
      </c>
      <c r="Q548" s="0" t="n">
        <f aca="false">SUM(E548:P548)</f>
        <v>341</v>
      </c>
      <c r="R548" s="5" t="n">
        <f aca="false">Q548/12</f>
        <v>28.4166666666667</v>
      </c>
      <c r="S548" s="6" t="n">
        <f aca="false">R548/B548</f>
        <v>0.270634920634921</v>
      </c>
      <c r="T548" s="0" t="n">
        <f aca="false">Q548*B548</f>
        <v>35805</v>
      </c>
      <c r="U548" s="0" t="n">
        <f aca="false">IF(C548="xxx",B548)</f>
        <v>0</v>
      </c>
      <c r="V548" s="0" t="n">
        <f aca="false">IF(C548="sosial",B548)</f>
        <v>0</v>
      </c>
      <c r="W548" s="0" t="n">
        <f aca="false">IF(C548="religius",B548)</f>
        <v>0</v>
      </c>
      <c r="X548" s="0" t="n">
        <f aca="false">IF(C548="politik",B548)</f>
        <v>0</v>
      </c>
      <c r="Y548" s="0" t="n">
        <f aca="false">IF(C548="ilmu",B548)</f>
        <v>0</v>
      </c>
      <c r="Z548" s="0" t="n">
        <f aca="false">IF(C548="hobby",B548)</f>
        <v>0</v>
      </c>
      <c r="AA548" s="0" t="n">
        <f aca="false">IF(C548="ekonomi",B548)</f>
        <v>0</v>
      </c>
      <c r="AB548" s="0" t="n">
        <f aca="false">IF(C548="bisnis",B548)</f>
        <v>105</v>
      </c>
      <c r="AD548" s="0" t="n">
        <f aca="false">IF(C548="xxx",Q548)</f>
        <v>0</v>
      </c>
      <c r="AE548" s="0" t="n">
        <f aca="false">IF(C548="sosial",Q548)</f>
        <v>0</v>
      </c>
      <c r="AF548" s="0" t="n">
        <f aca="false">IF(C548="religius",Q548)</f>
        <v>0</v>
      </c>
      <c r="AG548" s="0" t="n">
        <f aca="false">IF(C548="politik",Q548)</f>
        <v>0</v>
      </c>
      <c r="AH548" s="0" t="n">
        <f aca="false">IF(C548="ilmu",Q548)</f>
        <v>0</v>
      </c>
      <c r="AI548" s="0" t="n">
        <f aca="false">IF(C548="hobby",Q548)</f>
        <v>0</v>
      </c>
      <c r="AJ548" s="0" t="n">
        <f aca="false">IF(C548="ekonomi",Q548)</f>
        <v>0</v>
      </c>
      <c r="AK548" s="0" t="n">
        <f aca="false">IF(C548="bisnis",Q548)</f>
        <v>341</v>
      </c>
      <c r="AM548" s="0" t="n">
        <f aca="false">IF(C548="xxx",T548)</f>
        <v>0</v>
      </c>
      <c r="AN548" s="0" t="n">
        <f aca="false">IF(C548="sosial",T548)</f>
        <v>0</v>
      </c>
      <c r="AO548" s="0" t="n">
        <f aca="false">IF(C548="religius",T548)</f>
        <v>0</v>
      </c>
      <c r="AP548" s="0" t="n">
        <f aca="false">IF(C548="politik",T548)</f>
        <v>0</v>
      </c>
      <c r="AQ548" s="0" t="n">
        <f aca="false">IF(C548="ilmu",T548)</f>
        <v>0</v>
      </c>
      <c r="AR548" s="0" t="n">
        <f aca="false">IF(C548="hobby",T548)</f>
        <v>0</v>
      </c>
      <c r="AS548" s="0" t="n">
        <f aca="false">IF(C548="ekonomi",T548)</f>
        <v>0</v>
      </c>
      <c r="AT548" s="0" t="n">
        <f aca="false">IF(C548="bisnis",T548)</f>
        <v>35805</v>
      </c>
    </row>
    <row r="549" customFormat="false" ht="12.75" hidden="false" customHeight="false" outlineLevel="0" collapsed="false">
      <c r="A549" s="0" t="s">
        <v>692</v>
      </c>
      <c r="B549" s="0" t="n">
        <v>262</v>
      </c>
      <c r="C549" s="0" t="s">
        <v>11</v>
      </c>
      <c r="D549" s="4" t="n">
        <v>36500</v>
      </c>
      <c r="E549" s="0" t="n">
        <v>95</v>
      </c>
      <c r="F549" s="0" t="n">
        <v>40</v>
      </c>
      <c r="G549" s="0" t="n">
        <v>201</v>
      </c>
      <c r="H549" s="0" t="n">
        <v>183</v>
      </c>
      <c r="I549" s="0" t="n">
        <v>92</v>
      </c>
      <c r="J549" s="0" t="n">
        <v>61</v>
      </c>
      <c r="K549" s="0" t="n">
        <v>76</v>
      </c>
      <c r="L549" s="0" t="n">
        <v>83</v>
      </c>
      <c r="M549" s="0" t="n">
        <v>19</v>
      </c>
      <c r="N549" s="0" t="n">
        <v>18</v>
      </c>
      <c r="O549" s="0" t="n">
        <v>20</v>
      </c>
      <c r="P549" s="0" t="n">
        <v>11</v>
      </c>
      <c r="Q549" s="0" t="n">
        <f aca="false">SUM(E549:P549)</f>
        <v>899</v>
      </c>
      <c r="R549" s="5" t="n">
        <f aca="false">Q549/12</f>
        <v>74.9166666666667</v>
      </c>
      <c r="S549" s="6" t="n">
        <f aca="false">R549/B549</f>
        <v>0.285941475826972</v>
      </c>
      <c r="T549" s="0" t="n">
        <f aca="false">Q549*B549</f>
        <v>235538</v>
      </c>
      <c r="U549" s="0" t="n">
        <f aca="false">IF(C549="xxx",B549)</f>
        <v>0</v>
      </c>
      <c r="V549" s="0" t="n">
        <f aca="false">IF(C549="sosial",B549)</f>
        <v>0</v>
      </c>
      <c r="W549" s="0" t="n">
        <f aca="false">IF(C549="religius",B549)</f>
        <v>0</v>
      </c>
      <c r="X549" s="0" t="n">
        <f aca="false">IF(C549="politik",B549)</f>
        <v>0</v>
      </c>
      <c r="Y549" s="0" t="n">
        <f aca="false">IF(C549="ilmu",B549)</f>
        <v>262</v>
      </c>
      <c r="Z549" s="0" t="n">
        <f aca="false">IF(C549="hobby",B549)</f>
        <v>0</v>
      </c>
      <c r="AA549" s="0" t="n">
        <f aca="false">IF(C549="ekonomi",B549)</f>
        <v>0</v>
      </c>
      <c r="AB549" s="0" t="n">
        <f aca="false">IF(C549="bisnis",B549)</f>
        <v>0</v>
      </c>
      <c r="AD549" s="0" t="n">
        <f aca="false">IF(C549="xxx",Q549)</f>
        <v>0</v>
      </c>
      <c r="AE549" s="0" t="n">
        <f aca="false">IF(C549="sosial",Q549)</f>
        <v>0</v>
      </c>
      <c r="AF549" s="0" t="n">
        <f aca="false">IF(C549="religius",Q549)</f>
        <v>0</v>
      </c>
      <c r="AG549" s="0" t="n">
        <f aca="false">IF(C549="politik",Q549)</f>
        <v>0</v>
      </c>
      <c r="AH549" s="0" t="n">
        <f aca="false">IF(C549="ilmu",Q549)</f>
        <v>899</v>
      </c>
      <c r="AI549" s="0" t="n">
        <f aca="false">IF(C549="hobby",Q549)</f>
        <v>0</v>
      </c>
      <c r="AJ549" s="0" t="n">
        <f aca="false">IF(C549="ekonomi",Q549)</f>
        <v>0</v>
      </c>
      <c r="AK549" s="0" t="n">
        <f aca="false">IF(C549="bisnis",Q549)</f>
        <v>0</v>
      </c>
      <c r="AM549" s="0" t="n">
        <f aca="false">IF(C549="xxx",T549)</f>
        <v>0</v>
      </c>
      <c r="AN549" s="0" t="n">
        <f aca="false">IF(C549="sosial",T549)</f>
        <v>0</v>
      </c>
      <c r="AO549" s="0" t="n">
        <f aca="false">IF(C549="religius",T549)</f>
        <v>0</v>
      </c>
      <c r="AP549" s="0" t="n">
        <f aca="false">IF(C549="politik",T549)</f>
        <v>0</v>
      </c>
      <c r="AQ549" s="0" t="n">
        <f aca="false">IF(C549="ilmu",T549)</f>
        <v>235538</v>
      </c>
      <c r="AR549" s="0" t="n">
        <f aca="false">IF(C549="hobby",T549)</f>
        <v>0</v>
      </c>
      <c r="AS549" s="0" t="n">
        <f aca="false">IF(C549="ekonomi",T549)</f>
        <v>0</v>
      </c>
      <c r="AT549" s="0" t="n">
        <f aca="false">IF(C549="bisnis",T549)</f>
        <v>0</v>
      </c>
    </row>
    <row r="550" customFormat="false" ht="12.75" hidden="false" customHeight="false" outlineLevel="0" collapsed="false">
      <c r="A550" s="0" t="s">
        <v>693</v>
      </c>
      <c r="B550" s="0" t="n">
        <v>166</v>
      </c>
      <c r="C550" s="0" t="s">
        <v>14</v>
      </c>
      <c r="D550" s="4" t="n">
        <v>36179</v>
      </c>
      <c r="E550" s="0" t="n">
        <v>194</v>
      </c>
      <c r="F550" s="0" t="n">
        <v>224</v>
      </c>
      <c r="G550" s="0" t="n">
        <v>358</v>
      </c>
      <c r="H550" s="0" t="n">
        <v>614</v>
      </c>
      <c r="I550" s="0" t="n">
        <v>536</v>
      </c>
      <c r="J550" s="0" t="n">
        <v>638</v>
      </c>
      <c r="K550" s="0" t="n">
        <v>667</v>
      </c>
      <c r="L550" s="0" t="n">
        <v>376</v>
      </c>
      <c r="M550" s="0" t="n">
        <v>556</v>
      </c>
      <c r="N550" s="0" t="n">
        <v>1420</v>
      </c>
      <c r="O550" s="0" t="n">
        <v>806</v>
      </c>
      <c r="P550" s="0" t="n">
        <v>320</v>
      </c>
      <c r="Q550" s="0" t="n">
        <f aca="false">SUM(E550:P550)</f>
        <v>6709</v>
      </c>
      <c r="R550" s="5" t="n">
        <f aca="false">Q550/12</f>
        <v>559.083333333333</v>
      </c>
      <c r="S550" s="6" t="n">
        <f aca="false">R550/B550</f>
        <v>3.3679718875502</v>
      </c>
      <c r="T550" s="0" t="n">
        <f aca="false">Q550*B550</f>
        <v>1113694</v>
      </c>
      <c r="U550" s="0" t="n">
        <f aca="false">IF(C550="xxx",B550)</f>
        <v>0</v>
      </c>
      <c r="V550" s="0" t="n">
        <f aca="false">IF(C550="sosial",B550)</f>
        <v>0</v>
      </c>
      <c r="W550" s="0" t="n">
        <f aca="false">IF(C550="religius",B550)</f>
        <v>0</v>
      </c>
      <c r="X550" s="0" t="n">
        <f aca="false">IF(C550="politik",B550)</f>
        <v>0</v>
      </c>
      <c r="Y550" s="0" t="n">
        <f aca="false">IF(C550="ilmu",B550)</f>
        <v>0</v>
      </c>
      <c r="Z550" s="0" t="n">
        <f aca="false">IF(C550="hobby",B550)</f>
        <v>0</v>
      </c>
      <c r="AA550" s="0" t="n">
        <f aca="false">IF(C550="ekonomi",B550)</f>
        <v>0</v>
      </c>
      <c r="AB550" s="0" t="n">
        <f aca="false">IF(C550="bisnis",B550)</f>
        <v>166</v>
      </c>
      <c r="AD550" s="0" t="n">
        <f aca="false">IF(C550="xxx",Q550)</f>
        <v>0</v>
      </c>
      <c r="AE550" s="0" t="n">
        <f aca="false">IF(C550="sosial",Q550)</f>
        <v>0</v>
      </c>
      <c r="AF550" s="0" t="n">
        <f aca="false">IF(C550="religius",Q550)</f>
        <v>0</v>
      </c>
      <c r="AG550" s="0" t="n">
        <f aca="false">IF(C550="politik",Q550)</f>
        <v>0</v>
      </c>
      <c r="AH550" s="0" t="n">
        <f aca="false">IF(C550="ilmu",Q550)</f>
        <v>0</v>
      </c>
      <c r="AI550" s="0" t="n">
        <f aca="false">IF(C550="hobby",Q550)</f>
        <v>0</v>
      </c>
      <c r="AJ550" s="0" t="n">
        <f aca="false">IF(C550="ekonomi",Q550)</f>
        <v>0</v>
      </c>
      <c r="AK550" s="0" t="n">
        <f aca="false">IF(C550="bisnis",Q550)</f>
        <v>6709</v>
      </c>
      <c r="AM550" s="0" t="n">
        <f aca="false">IF(C550="xxx",T550)</f>
        <v>0</v>
      </c>
      <c r="AN550" s="0" t="n">
        <f aca="false">IF(C550="sosial",T550)</f>
        <v>0</v>
      </c>
      <c r="AO550" s="0" t="n">
        <f aca="false">IF(C550="religius",T550)</f>
        <v>0</v>
      </c>
      <c r="AP550" s="0" t="n">
        <f aca="false">IF(C550="politik",T550)</f>
        <v>0</v>
      </c>
      <c r="AQ550" s="0" t="n">
        <f aca="false">IF(C550="ilmu",T550)</f>
        <v>0</v>
      </c>
      <c r="AR550" s="0" t="n">
        <f aca="false">IF(C550="hobby",T550)</f>
        <v>0</v>
      </c>
      <c r="AS550" s="0" t="n">
        <f aca="false">IF(C550="ekonomi",T550)</f>
        <v>0</v>
      </c>
      <c r="AT550" s="0" t="n">
        <f aca="false">IF(C550="bisnis",T550)</f>
        <v>1113694</v>
      </c>
    </row>
    <row r="551" customFormat="false" ht="12.75" hidden="false" customHeight="false" outlineLevel="0" collapsed="false">
      <c r="A551" s="0" t="s">
        <v>694</v>
      </c>
      <c r="B551" s="0" t="n">
        <v>108</v>
      </c>
      <c r="C551" s="0" t="s">
        <v>10</v>
      </c>
      <c r="D551" s="4" t="n">
        <v>37126</v>
      </c>
      <c r="L551" s="0" t="n">
        <v>5</v>
      </c>
      <c r="M551" s="0" t="n">
        <v>4</v>
      </c>
      <c r="Q551" s="0" t="n">
        <f aca="false">SUM(E551:P551)</f>
        <v>9</v>
      </c>
      <c r="R551" s="5" t="n">
        <f aca="false">Q551/12</f>
        <v>0.75</v>
      </c>
      <c r="S551" s="6" t="n">
        <f aca="false">R551/B551</f>
        <v>0.00694444444444444</v>
      </c>
      <c r="T551" s="0" t="n">
        <f aca="false">Q551*B551</f>
        <v>972</v>
      </c>
      <c r="U551" s="0" t="n">
        <f aca="false">IF(C551="xxx",B551)</f>
        <v>0</v>
      </c>
      <c r="V551" s="0" t="n">
        <f aca="false">IF(C551="sosial",B551)</f>
        <v>0</v>
      </c>
      <c r="W551" s="0" t="n">
        <f aca="false">IF(C551="religius",B551)</f>
        <v>0</v>
      </c>
      <c r="X551" s="0" t="n">
        <f aca="false">IF(C551="politik",B551)</f>
        <v>108</v>
      </c>
      <c r="Y551" s="0" t="n">
        <f aca="false">IF(C551="ilmu",B551)</f>
        <v>0</v>
      </c>
      <c r="Z551" s="0" t="n">
        <f aca="false">IF(C551="hobby",B551)</f>
        <v>0</v>
      </c>
      <c r="AA551" s="0" t="n">
        <f aca="false">IF(C551="ekonomi",B551)</f>
        <v>0</v>
      </c>
      <c r="AB551" s="0" t="n">
        <f aca="false">IF(C551="bisnis",B551)</f>
        <v>0</v>
      </c>
      <c r="AD551" s="0" t="n">
        <f aca="false">IF(C551="xxx",Q551)</f>
        <v>0</v>
      </c>
      <c r="AE551" s="0" t="n">
        <f aca="false">IF(C551="sosial",Q551)</f>
        <v>0</v>
      </c>
      <c r="AF551" s="0" t="n">
        <f aca="false">IF(C551="religius",Q551)</f>
        <v>0</v>
      </c>
      <c r="AG551" s="0" t="n">
        <f aca="false">IF(C551="politik",Q551)</f>
        <v>9</v>
      </c>
      <c r="AH551" s="0" t="n">
        <f aca="false">IF(C551="ilmu",Q551)</f>
        <v>0</v>
      </c>
      <c r="AI551" s="0" t="n">
        <f aca="false">IF(C551="hobby",Q551)</f>
        <v>0</v>
      </c>
      <c r="AJ551" s="0" t="n">
        <f aca="false">IF(C551="ekonomi",Q551)</f>
        <v>0</v>
      </c>
      <c r="AK551" s="0" t="n">
        <f aca="false">IF(C551="bisnis",Q551)</f>
        <v>0</v>
      </c>
      <c r="AM551" s="0" t="n">
        <f aca="false">IF(C551="xxx",T551)</f>
        <v>0</v>
      </c>
      <c r="AN551" s="0" t="n">
        <f aca="false">IF(C551="sosial",T551)</f>
        <v>0</v>
      </c>
      <c r="AO551" s="0" t="n">
        <f aca="false">IF(C551="religius",T551)</f>
        <v>0</v>
      </c>
      <c r="AP551" s="0" t="n">
        <f aca="false">IF(C551="politik",T551)</f>
        <v>972</v>
      </c>
      <c r="AQ551" s="0" t="n">
        <f aca="false">IF(C551="ilmu",T551)</f>
        <v>0</v>
      </c>
      <c r="AR551" s="0" t="n">
        <f aca="false">IF(C551="hobby",T551)</f>
        <v>0</v>
      </c>
      <c r="AS551" s="0" t="n">
        <f aca="false">IF(C551="ekonomi",T551)</f>
        <v>0</v>
      </c>
      <c r="AT551" s="0" t="n">
        <f aca="false">IF(C551="bisnis",T551)</f>
        <v>0</v>
      </c>
    </row>
    <row r="552" customFormat="false" ht="12.75" hidden="false" customHeight="false" outlineLevel="0" collapsed="false">
      <c r="A552" s="0" t="s">
        <v>695</v>
      </c>
      <c r="B552" s="0" t="n">
        <v>113</v>
      </c>
      <c r="C552" s="0" t="s">
        <v>14</v>
      </c>
      <c r="D552" s="4" t="n">
        <v>36600</v>
      </c>
      <c r="G552" s="0" t="n">
        <v>4</v>
      </c>
      <c r="Q552" s="0" t="n">
        <f aca="false">SUM(E552:P552)</f>
        <v>4</v>
      </c>
      <c r="R552" s="5" t="n">
        <f aca="false">Q552/12</f>
        <v>0.333333333333333</v>
      </c>
      <c r="S552" s="6" t="n">
        <f aca="false">R552/B552</f>
        <v>0.00294985250737463</v>
      </c>
      <c r="T552" s="0" t="n">
        <f aca="false">Q552*B552</f>
        <v>452</v>
      </c>
      <c r="U552" s="0" t="n">
        <f aca="false">IF(C552="xxx",B552)</f>
        <v>0</v>
      </c>
      <c r="V552" s="0" t="n">
        <f aca="false">IF(C552="sosial",B552)</f>
        <v>0</v>
      </c>
      <c r="W552" s="0" t="n">
        <f aca="false">IF(C552="religius",B552)</f>
        <v>0</v>
      </c>
      <c r="X552" s="0" t="n">
        <f aca="false">IF(C552="politik",B552)</f>
        <v>0</v>
      </c>
      <c r="Y552" s="0" t="n">
        <f aca="false">IF(C552="ilmu",B552)</f>
        <v>0</v>
      </c>
      <c r="Z552" s="0" t="n">
        <f aca="false">IF(C552="hobby",B552)</f>
        <v>0</v>
      </c>
      <c r="AA552" s="0" t="n">
        <f aca="false">IF(C552="ekonomi",B552)</f>
        <v>0</v>
      </c>
      <c r="AB552" s="0" t="n">
        <f aca="false">IF(C552="bisnis",B552)</f>
        <v>113</v>
      </c>
      <c r="AD552" s="0" t="n">
        <f aca="false">IF(C552="xxx",Q552)</f>
        <v>0</v>
      </c>
      <c r="AE552" s="0" t="n">
        <f aca="false">IF(C552="sosial",Q552)</f>
        <v>0</v>
      </c>
      <c r="AF552" s="0" t="n">
        <f aca="false">IF(C552="religius",Q552)</f>
        <v>0</v>
      </c>
      <c r="AG552" s="0" t="n">
        <f aca="false">IF(C552="politik",Q552)</f>
        <v>0</v>
      </c>
      <c r="AH552" s="0" t="n">
        <f aca="false">IF(C552="ilmu",Q552)</f>
        <v>0</v>
      </c>
      <c r="AI552" s="0" t="n">
        <f aca="false">IF(C552="hobby",Q552)</f>
        <v>0</v>
      </c>
      <c r="AJ552" s="0" t="n">
        <f aca="false">IF(C552="ekonomi",Q552)</f>
        <v>0</v>
      </c>
      <c r="AK552" s="0" t="n">
        <f aca="false">IF(C552="bisnis",Q552)</f>
        <v>4</v>
      </c>
      <c r="AM552" s="0" t="n">
        <f aca="false">IF(C552="xxx",T552)</f>
        <v>0</v>
      </c>
      <c r="AN552" s="0" t="n">
        <f aca="false">IF(C552="sosial",T552)</f>
        <v>0</v>
      </c>
      <c r="AO552" s="0" t="n">
        <f aca="false">IF(C552="religius",T552)</f>
        <v>0</v>
      </c>
      <c r="AP552" s="0" t="n">
        <f aca="false">IF(C552="politik",T552)</f>
        <v>0</v>
      </c>
      <c r="AQ552" s="0" t="n">
        <f aca="false">IF(C552="ilmu",T552)</f>
        <v>0</v>
      </c>
      <c r="AR552" s="0" t="n">
        <f aca="false">IF(C552="hobby",T552)</f>
        <v>0</v>
      </c>
      <c r="AS552" s="0" t="n">
        <f aca="false">IF(C552="ekonomi",T552)</f>
        <v>0</v>
      </c>
      <c r="AT552" s="0" t="n">
        <f aca="false">IF(C552="bisnis",T552)</f>
        <v>452</v>
      </c>
    </row>
    <row r="553" customFormat="false" ht="12.75" hidden="false" customHeight="false" outlineLevel="0" collapsed="false">
      <c r="A553" s="0" t="s">
        <v>696</v>
      </c>
      <c r="B553" s="0" t="n">
        <v>339</v>
      </c>
      <c r="C553" s="0" t="s">
        <v>14</v>
      </c>
      <c r="D553" s="7" t="n">
        <v>36726</v>
      </c>
      <c r="E553" s="0" t="n">
        <v>396</v>
      </c>
      <c r="F553" s="0" t="n">
        <v>361</v>
      </c>
      <c r="G553" s="0" t="n">
        <v>638</v>
      </c>
      <c r="H553" s="0" t="n">
        <v>342</v>
      </c>
      <c r="I553" s="0" t="n">
        <v>387</v>
      </c>
      <c r="J553" s="0" t="n">
        <v>382</v>
      </c>
      <c r="K553" s="0" t="n">
        <v>367</v>
      </c>
      <c r="L553" s="0" t="n">
        <v>350</v>
      </c>
      <c r="M553" s="0" t="n">
        <v>415</v>
      </c>
      <c r="N553" s="0" t="n">
        <v>434</v>
      </c>
      <c r="O553" s="0" t="n">
        <v>308</v>
      </c>
      <c r="P553" s="0" t="n">
        <v>83</v>
      </c>
      <c r="Q553" s="0" t="n">
        <f aca="false">SUM(E553:P553)</f>
        <v>4463</v>
      </c>
      <c r="R553" s="5" t="n">
        <f aca="false">Q553/12</f>
        <v>371.916666666667</v>
      </c>
      <c r="S553" s="6" t="n">
        <f aca="false">R553/B553</f>
        <v>1.09709931170108</v>
      </c>
      <c r="T553" s="0" t="n">
        <f aca="false">Q553*B553</f>
        <v>1512957</v>
      </c>
      <c r="U553" s="0" t="n">
        <f aca="false">IF(C553="xxx",B553)</f>
        <v>0</v>
      </c>
      <c r="V553" s="0" t="n">
        <f aca="false">IF(C553="sosial",B553)</f>
        <v>0</v>
      </c>
      <c r="W553" s="0" t="n">
        <f aca="false">IF(C553="religius",B553)</f>
        <v>0</v>
      </c>
      <c r="X553" s="0" t="n">
        <f aca="false">IF(C553="politik",B553)</f>
        <v>0</v>
      </c>
      <c r="Y553" s="0" t="n">
        <f aca="false">IF(C553="ilmu",B553)</f>
        <v>0</v>
      </c>
      <c r="Z553" s="0" t="n">
        <f aca="false">IF(C553="hobby",B553)</f>
        <v>0</v>
      </c>
      <c r="AA553" s="0" t="n">
        <f aca="false">IF(C553="ekonomi",B553)</f>
        <v>0</v>
      </c>
      <c r="AB553" s="0" t="n">
        <f aca="false">IF(C553="bisnis",B553)</f>
        <v>339</v>
      </c>
      <c r="AD553" s="0" t="n">
        <f aca="false">IF(C553="xxx",Q553)</f>
        <v>0</v>
      </c>
      <c r="AE553" s="0" t="n">
        <f aca="false">IF(C553="sosial",Q553)</f>
        <v>0</v>
      </c>
      <c r="AF553" s="0" t="n">
        <f aca="false">IF(C553="religius",Q553)</f>
        <v>0</v>
      </c>
      <c r="AG553" s="0" t="n">
        <f aca="false">IF(C553="politik",Q553)</f>
        <v>0</v>
      </c>
      <c r="AH553" s="0" t="n">
        <f aca="false">IF(C553="ilmu",Q553)</f>
        <v>0</v>
      </c>
      <c r="AI553" s="0" t="n">
        <f aca="false">IF(C553="hobby",Q553)</f>
        <v>0</v>
      </c>
      <c r="AJ553" s="0" t="n">
        <f aca="false">IF(C553="ekonomi",Q553)</f>
        <v>0</v>
      </c>
      <c r="AK553" s="0" t="n">
        <f aca="false">IF(C553="bisnis",Q553)</f>
        <v>4463</v>
      </c>
      <c r="AM553" s="0" t="n">
        <f aca="false">IF(C553="xxx",T553)</f>
        <v>0</v>
      </c>
      <c r="AN553" s="0" t="n">
        <f aca="false">IF(C553="sosial",T553)</f>
        <v>0</v>
      </c>
      <c r="AO553" s="0" t="n">
        <f aca="false">IF(C553="religius",T553)</f>
        <v>0</v>
      </c>
      <c r="AP553" s="0" t="n">
        <f aca="false">IF(C553="politik",T553)</f>
        <v>0</v>
      </c>
      <c r="AQ553" s="0" t="n">
        <f aca="false">IF(C553="ilmu",T553)</f>
        <v>0</v>
      </c>
      <c r="AR553" s="0" t="n">
        <f aca="false">IF(C553="hobby",T553)</f>
        <v>0</v>
      </c>
      <c r="AS553" s="0" t="n">
        <f aca="false">IF(C553="ekonomi",T553)</f>
        <v>0</v>
      </c>
      <c r="AT553" s="0" t="n">
        <f aca="false">IF(C553="bisnis",T553)</f>
        <v>1512957</v>
      </c>
    </row>
    <row r="554" customFormat="false" ht="12.75" hidden="false" customHeight="false" outlineLevel="0" collapsed="false">
      <c r="A554" s="0" t="s">
        <v>697</v>
      </c>
      <c r="B554" s="0" t="n">
        <v>189</v>
      </c>
      <c r="C554" s="0" t="s">
        <v>11</v>
      </c>
      <c r="D554" s="7" t="n">
        <v>37214</v>
      </c>
      <c r="O554" s="0" t="n">
        <v>11</v>
      </c>
      <c r="P554" s="0" t="n">
        <v>73</v>
      </c>
      <c r="Q554" s="0" t="n">
        <f aca="false">SUM(E554:P554)</f>
        <v>84</v>
      </c>
      <c r="R554" s="5" t="n">
        <f aca="false">Q554/12</f>
        <v>7</v>
      </c>
      <c r="S554" s="6" t="n">
        <f aca="false">R554/B554</f>
        <v>0.037037037037037</v>
      </c>
      <c r="T554" s="0" t="n">
        <f aca="false">Q554*B554</f>
        <v>15876</v>
      </c>
      <c r="U554" s="0" t="n">
        <f aca="false">IF(C554="xxx",B554)</f>
        <v>0</v>
      </c>
      <c r="V554" s="0" t="n">
        <f aca="false">IF(C554="sosial",B554)</f>
        <v>0</v>
      </c>
      <c r="W554" s="0" t="n">
        <f aca="false">IF(C554="religius",B554)</f>
        <v>0</v>
      </c>
      <c r="X554" s="0" t="n">
        <f aca="false">IF(C554="politik",B554)</f>
        <v>0</v>
      </c>
      <c r="Y554" s="0" t="n">
        <f aca="false">IF(C554="ilmu",B554)</f>
        <v>189</v>
      </c>
      <c r="Z554" s="0" t="n">
        <f aca="false">IF(C554="hobby",B554)</f>
        <v>0</v>
      </c>
      <c r="AA554" s="0" t="n">
        <f aca="false">IF(C554="ekonomi",B554)</f>
        <v>0</v>
      </c>
      <c r="AB554" s="0" t="n">
        <f aca="false">IF(C554="bisnis",B554)</f>
        <v>0</v>
      </c>
      <c r="AD554" s="0" t="n">
        <f aca="false">IF(C554="xxx",Q554)</f>
        <v>0</v>
      </c>
      <c r="AE554" s="0" t="n">
        <f aca="false">IF(C554="sosial",Q554)</f>
        <v>0</v>
      </c>
      <c r="AF554" s="0" t="n">
        <f aca="false">IF(C554="religius",Q554)</f>
        <v>0</v>
      </c>
      <c r="AG554" s="0" t="n">
        <f aca="false">IF(C554="politik",Q554)</f>
        <v>0</v>
      </c>
      <c r="AH554" s="0" t="n">
        <f aca="false">IF(C554="ilmu",Q554)</f>
        <v>84</v>
      </c>
      <c r="AI554" s="0" t="n">
        <f aca="false">IF(C554="hobby",Q554)</f>
        <v>0</v>
      </c>
      <c r="AJ554" s="0" t="n">
        <f aca="false">IF(C554="ekonomi",Q554)</f>
        <v>0</v>
      </c>
      <c r="AK554" s="0" t="n">
        <f aca="false">IF(C554="bisnis",Q554)</f>
        <v>0</v>
      </c>
      <c r="AM554" s="0" t="n">
        <f aca="false">IF(C554="xxx",T554)</f>
        <v>0</v>
      </c>
      <c r="AN554" s="0" t="n">
        <f aca="false">IF(C554="sosial",T554)</f>
        <v>0</v>
      </c>
      <c r="AO554" s="0" t="n">
        <f aca="false">IF(C554="religius",T554)</f>
        <v>0</v>
      </c>
      <c r="AP554" s="0" t="n">
        <f aca="false">IF(C554="politik",T554)</f>
        <v>0</v>
      </c>
      <c r="AQ554" s="0" t="n">
        <f aca="false">IF(C554="ilmu",T554)</f>
        <v>15876</v>
      </c>
      <c r="AR554" s="0" t="n">
        <f aca="false">IF(C554="hobby",T554)</f>
        <v>0</v>
      </c>
      <c r="AS554" s="0" t="n">
        <f aca="false">IF(C554="ekonomi",T554)</f>
        <v>0</v>
      </c>
      <c r="AT554" s="0" t="n">
        <f aca="false">IF(C554="bisnis",T554)</f>
        <v>0</v>
      </c>
    </row>
    <row r="555" customFormat="false" ht="12.75" hidden="false" customHeight="false" outlineLevel="0" collapsed="false">
      <c r="A555" s="0" t="s">
        <v>698</v>
      </c>
      <c r="B555" s="0" t="n">
        <v>421</v>
      </c>
      <c r="C555" s="0" t="s">
        <v>11</v>
      </c>
      <c r="D555" s="4" t="n">
        <v>36648</v>
      </c>
      <c r="E555" s="0" t="n">
        <v>101</v>
      </c>
      <c r="F555" s="0" t="n">
        <v>155</v>
      </c>
      <c r="G555" s="0" t="n">
        <v>105</v>
      </c>
      <c r="H555" s="0" t="n">
        <v>75</v>
      </c>
      <c r="I555" s="0" t="n">
        <v>136</v>
      </c>
      <c r="J555" s="0" t="n">
        <v>87</v>
      </c>
      <c r="K555" s="0" t="n">
        <v>106</v>
      </c>
      <c r="L555" s="0" t="n">
        <v>126</v>
      </c>
      <c r="M555" s="0" t="n">
        <v>78</v>
      </c>
      <c r="N555" s="0" t="n">
        <v>103</v>
      </c>
      <c r="O555" s="0" t="n">
        <v>35</v>
      </c>
      <c r="P555" s="0" t="n">
        <v>13</v>
      </c>
      <c r="Q555" s="0" t="n">
        <f aca="false">SUM(E555:P555)</f>
        <v>1120</v>
      </c>
      <c r="R555" s="5" t="n">
        <f aca="false">Q555/12</f>
        <v>93.3333333333333</v>
      </c>
      <c r="S555" s="6" t="n">
        <f aca="false">R555/B555</f>
        <v>0.221694378463975</v>
      </c>
      <c r="T555" s="0" t="n">
        <f aca="false">Q555*B555</f>
        <v>471520</v>
      </c>
      <c r="U555" s="0" t="n">
        <f aca="false">IF(C555="xxx",B555)</f>
        <v>0</v>
      </c>
      <c r="V555" s="0" t="n">
        <f aca="false">IF(C555="sosial",B555)</f>
        <v>0</v>
      </c>
      <c r="W555" s="0" t="n">
        <f aca="false">IF(C555="religius",B555)</f>
        <v>0</v>
      </c>
      <c r="X555" s="0" t="n">
        <f aca="false">IF(C555="politik",B555)</f>
        <v>0</v>
      </c>
      <c r="Y555" s="0" t="n">
        <f aca="false">IF(C555="ilmu",B555)</f>
        <v>421</v>
      </c>
      <c r="Z555" s="0" t="n">
        <f aca="false">IF(C555="hobby",B555)</f>
        <v>0</v>
      </c>
      <c r="AA555" s="0" t="n">
        <f aca="false">IF(C555="ekonomi",B555)</f>
        <v>0</v>
      </c>
      <c r="AB555" s="0" t="n">
        <f aca="false">IF(C555="bisnis",B555)</f>
        <v>0</v>
      </c>
      <c r="AD555" s="0" t="n">
        <f aca="false">IF(C555="xxx",Q555)</f>
        <v>0</v>
      </c>
      <c r="AE555" s="0" t="n">
        <f aca="false">IF(C555="sosial",Q555)</f>
        <v>0</v>
      </c>
      <c r="AF555" s="0" t="n">
        <f aca="false">IF(C555="religius",Q555)</f>
        <v>0</v>
      </c>
      <c r="AG555" s="0" t="n">
        <f aca="false">IF(C555="politik",Q555)</f>
        <v>0</v>
      </c>
      <c r="AH555" s="0" t="n">
        <f aca="false">IF(C555="ilmu",Q555)</f>
        <v>1120</v>
      </c>
      <c r="AI555" s="0" t="n">
        <f aca="false">IF(C555="hobby",Q555)</f>
        <v>0</v>
      </c>
      <c r="AJ555" s="0" t="n">
        <f aca="false">IF(C555="ekonomi",Q555)</f>
        <v>0</v>
      </c>
      <c r="AK555" s="0" t="n">
        <f aca="false">IF(C555="bisnis",Q555)</f>
        <v>0</v>
      </c>
      <c r="AM555" s="0" t="n">
        <f aca="false">IF(C555="xxx",T555)</f>
        <v>0</v>
      </c>
      <c r="AN555" s="0" t="n">
        <f aca="false">IF(C555="sosial",T555)</f>
        <v>0</v>
      </c>
      <c r="AO555" s="0" t="n">
        <f aca="false">IF(C555="religius",T555)</f>
        <v>0</v>
      </c>
      <c r="AP555" s="0" t="n">
        <f aca="false">IF(C555="politik",T555)</f>
        <v>0</v>
      </c>
      <c r="AQ555" s="0" t="n">
        <f aca="false">IF(C555="ilmu",T555)</f>
        <v>471520</v>
      </c>
      <c r="AR555" s="0" t="n">
        <f aca="false">IF(C555="hobby",T555)</f>
        <v>0</v>
      </c>
      <c r="AS555" s="0" t="n">
        <f aca="false">IF(C555="ekonomi",T555)</f>
        <v>0</v>
      </c>
      <c r="AT555" s="0" t="n">
        <f aca="false">IF(C555="bisnis",T555)</f>
        <v>0</v>
      </c>
    </row>
    <row r="556" customFormat="false" ht="12.75" hidden="false" customHeight="false" outlineLevel="0" collapsed="false">
      <c r="A556" s="0" t="s">
        <v>699</v>
      </c>
      <c r="B556" s="0" t="n">
        <v>2031</v>
      </c>
      <c r="C556" s="0" t="s">
        <v>9</v>
      </c>
      <c r="D556" s="4" t="n">
        <v>36232</v>
      </c>
      <c r="E556" s="0" t="n">
        <v>134</v>
      </c>
      <c r="F556" s="0" t="n">
        <v>134</v>
      </c>
      <c r="G556" s="0" t="n">
        <v>154</v>
      </c>
      <c r="H556" s="0" t="n">
        <v>178</v>
      </c>
      <c r="I556" s="0" t="n">
        <v>250</v>
      </c>
      <c r="J556" s="0" t="n">
        <v>249</v>
      </c>
      <c r="K556" s="0" t="n">
        <v>394</v>
      </c>
      <c r="L556" s="0" t="n">
        <v>348</v>
      </c>
      <c r="M556" s="0" t="n">
        <v>377</v>
      </c>
      <c r="N556" s="0" t="n">
        <v>569</v>
      </c>
      <c r="O556" s="0" t="n">
        <v>307</v>
      </c>
      <c r="P556" s="0" t="n">
        <v>70</v>
      </c>
      <c r="Q556" s="0" t="n">
        <f aca="false">SUM(E556:P556)</f>
        <v>3164</v>
      </c>
      <c r="R556" s="5" t="n">
        <f aca="false">Q556/12</f>
        <v>263.666666666667</v>
      </c>
      <c r="S556" s="6" t="n">
        <f aca="false">R556/B556</f>
        <v>0.129821106187428</v>
      </c>
      <c r="T556" s="0" t="n">
        <f aca="false">Q556*B556</f>
        <v>6426084</v>
      </c>
      <c r="U556" s="0" t="n">
        <f aca="false">IF(C556="xxx",B556)</f>
        <v>0</v>
      </c>
      <c r="V556" s="0" t="n">
        <f aca="false">IF(C556="sosial",B556)</f>
        <v>0</v>
      </c>
      <c r="W556" s="0" t="n">
        <f aca="false">IF(C556="religius",B556)</f>
        <v>2031</v>
      </c>
      <c r="X556" s="0" t="n">
        <f aca="false">IF(C556="politik",B556)</f>
        <v>0</v>
      </c>
      <c r="Y556" s="0" t="n">
        <f aca="false">IF(C556="ilmu",B556)</f>
        <v>0</v>
      </c>
      <c r="Z556" s="0" t="n">
        <f aca="false">IF(C556="hobby",B556)</f>
        <v>0</v>
      </c>
      <c r="AA556" s="0" t="n">
        <f aca="false">IF(C556="ekonomi",B556)</f>
        <v>0</v>
      </c>
      <c r="AB556" s="0" t="n">
        <f aca="false">IF(C556="bisnis",B556)</f>
        <v>0</v>
      </c>
      <c r="AD556" s="0" t="n">
        <f aca="false">IF(C556="xxx",Q556)</f>
        <v>0</v>
      </c>
      <c r="AE556" s="0" t="n">
        <f aca="false">IF(C556="sosial",Q556)</f>
        <v>0</v>
      </c>
      <c r="AF556" s="0" t="n">
        <f aca="false">IF(C556="religius",Q556)</f>
        <v>3164</v>
      </c>
      <c r="AG556" s="0" t="n">
        <f aca="false">IF(C556="politik",Q556)</f>
        <v>0</v>
      </c>
      <c r="AH556" s="0" t="n">
        <f aca="false">IF(C556="ilmu",Q556)</f>
        <v>0</v>
      </c>
      <c r="AI556" s="0" t="n">
        <f aca="false">IF(C556="hobby",Q556)</f>
        <v>0</v>
      </c>
      <c r="AJ556" s="0" t="n">
        <f aca="false">IF(C556="ekonomi",Q556)</f>
        <v>0</v>
      </c>
      <c r="AK556" s="0" t="n">
        <f aca="false">IF(C556="bisnis",Q556)</f>
        <v>0</v>
      </c>
      <c r="AM556" s="0" t="n">
        <f aca="false">IF(C556="xxx",T556)</f>
        <v>0</v>
      </c>
      <c r="AN556" s="0" t="n">
        <f aca="false">IF(C556="sosial",T556)</f>
        <v>0</v>
      </c>
      <c r="AO556" s="0" t="n">
        <f aca="false">IF(C556="religius",T556)</f>
        <v>6426084</v>
      </c>
      <c r="AP556" s="0" t="n">
        <f aca="false">IF(C556="politik",T556)</f>
        <v>0</v>
      </c>
      <c r="AQ556" s="0" t="n">
        <f aca="false">IF(C556="ilmu",T556)</f>
        <v>0</v>
      </c>
      <c r="AR556" s="0" t="n">
        <f aca="false">IF(C556="hobby",T556)</f>
        <v>0</v>
      </c>
      <c r="AS556" s="0" t="n">
        <f aca="false">IF(C556="ekonomi",T556)</f>
        <v>0</v>
      </c>
      <c r="AT556" s="0" t="n">
        <f aca="false">IF(C556="bisnis",T556)</f>
        <v>0</v>
      </c>
    </row>
    <row r="557" customFormat="false" ht="12.75" hidden="false" customHeight="false" outlineLevel="0" collapsed="false">
      <c r="A557" s="0" t="s">
        <v>700</v>
      </c>
      <c r="B557" s="0" t="n">
        <v>827</v>
      </c>
      <c r="C557" s="0" t="s">
        <v>11</v>
      </c>
      <c r="D557" s="4" t="n">
        <v>36754</v>
      </c>
      <c r="E557" s="0" t="n">
        <v>1</v>
      </c>
      <c r="F557" s="0" t="n">
        <v>7</v>
      </c>
      <c r="G557" s="0" t="n">
        <v>3</v>
      </c>
      <c r="H557" s="0" t="n">
        <v>1</v>
      </c>
      <c r="I557" s="0" t="n">
        <v>1</v>
      </c>
      <c r="J557" s="0" t="n">
        <v>2</v>
      </c>
      <c r="M557" s="0" t="n">
        <v>6</v>
      </c>
      <c r="N557" s="0" t="n">
        <v>3</v>
      </c>
      <c r="O557" s="0" t="n">
        <v>4</v>
      </c>
      <c r="P557" s="0" t="n">
        <v>3</v>
      </c>
      <c r="Q557" s="0" t="n">
        <f aca="false">SUM(E557:P557)</f>
        <v>31</v>
      </c>
      <c r="R557" s="5" t="n">
        <f aca="false">Q557/12</f>
        <v>2.58333333333333</v>
      </c>
      <c r="S557" s="6" t="n">
        <f aca="false">R557/B557</f>
        <v>0.00312374042724708</v>
      </c>
      <c r="T557" s="0" t="n">
        <f aca="false">Q557*B557</f>
        <v>25637</v>
      </c>
      <c r="U557" s="0" t="n">
        <f aca="false">IF(C557="xxx",B557)</f>
        <v>0</v>
      </c>
      <c r="V557" s="0" t="n">
        <f aca="false">IF(C557="sosial",B557)</f>
        <v>0</v>
      </c>
      <c r="W557" s="0" t="n">
        <f aca="false">IF(C557="religius",B557)</f>
        <v>0</v>
      </c>
      <c r="X557" s="0" t="n">
        <f aca="false">IF(C557="politik",B557)</f>
        <v>0</v>
      </c>
      <c r="Y557" s="0" t="n">
        <f aca="false">IF(C557="ilmu",B557)</f>
        <v>827</v>
      </c>
      <c r="Z557" s="0" t="n">
        <f aca="false">IF(C557="hobby",B557)</f>
        <v>0</v>
      </c>
      <c r="AA557" s="0" t="n">
        <f aca="false">IF(C557="ekonomi",B557)</f>
        <v>0</v>
      </c>
      <c r="AB557" s="0" t="n">
        <f aca="false">IF(C557="bisnis",B557)</f>
        <v>0</v>
      </c>
      <c r="AD557" s="0" t="n">
        <f aca="false">IF(C557="xxx",Q557)</f>
        <v>0</v>
      </c>
      <c r="AE557" s="0" t="n">
        <f aca="false">IF(C557="sosial",Q557)</f>
        <v>0</v>
      </c>
      <c r="AF557" s="0" t="n">
        <f aca="false">IF(C557="religius",Q557)</f>
        <v>0</v>
      </c>
      <c r="AG557" s="0" t="n">
        <f aca="false">IF(C557="politik",Q557)</f>
        <v>0</v>
      </c>
      <c r="AH557" s="0" t="n">
        <f aca="false">IF(C557="ilmu",Q557)</f>
        <v>31</v>
      </c>
      <c r="AI557" s="0" t="n">
        <f aca="false">IF(C557="hobby",Q557)</f>
        <v>0</v>
      </c>
      <c r="AJ557" s="0" t="n">
        <f aca="false">IF(C557="ekonomi",Q557)</f>
        <v>0</v>
      </c>
      <c r="AK557" s="0" t="n">
        <f aca="false">IF(C557="bisnis",Q557)</f>
        <v>0</v>
      </c>
      <c r="AM557" s="0" t="n">
        <f aca="false">IF(C557="xxx",T557)</f>
        <v>0</v>
      </c>
      <c r="AN557" s="0" t="n">
        <f aca="false">IF(C557="sosial",T557)</f>
        <v>0</v>
      </c>
      <c r="AO557" s="0" t="n">
        <f aca="false">IF(C557="religius",T557)</f>
        <v>0</v>
      </c>
      <c r="AP557" s="0" t="n">
        <f aca="false">IF(C557="politik",T557)</f>
        <v>0</v>
      </c>
      <c r="AQ557" s="0" t="n">
        <f aca="false">IF(C557="ilmu",T557)</f>
        <v>25637</v>
      </c>
      <c r="AR557" s="0" t="n">
        <f aca="false">IF(C557="hobby",T557)</f>
        <v>0</v>
      </c>
      <c r="AS557" s="0" t="n">
        <f aca="false">IF(C557="ekonomi",T557)</f>
        <v>0</v>
      </c>
      <c r="AT557" s="0" t="n">
        <f aca="false">IF(C557="bisnis",T557)</f>
        <v>0</v>
      </c>
    </row>
    <row r="558" customFormat="false" ht="12.75" hidden="false" customHeight="false" outlineLevel="0" collapsed="false">
      <c r="A558" s="0" t="s">
        <v>701</v>
      </c>
      <c r="B558" s="0" t="n">
        <v>182</v>
      </c>
      <c r="C558" s="0" t="s">
        <v>8</v>
      </c>
      <c r="D558" s="4" t="n">
        <v>37218</v>
      </c>
      <c r="O558" s="0" t="n">
        <v>1</v>
      </c>
      <c r="P558" s="0" t="n">
        <v>69</v>
      </c>
      <c r="Q558" s="0" t="n">
        <f aca="false">SUM(E558:P558)</f>
        <v>70</v>
      </c>
      <c r="R558" s="5" t="n">
        <f aca="false">Q558/12</f>
        <v>5.83333333333333</v>
      </c>
      <c r="S558" s="6" t="n">
        <f aca="false">R558/B558</f>
        <v>0.0320512820512821</v>
      </c>
      <c r="T558" s="0" t="n">
        <f aca="false">Q558*B558</f>
        <v>12740</v>
      </c>
      <c r="U558" s="0" t="n">
        <f aca="false">IF(C558="xxx",B558)</f>
        <v>0</v>
      </c>
      <c r="V558" s="0" t="n">
        <f aca="false">IF(C558="sosial",B558)</f>
        <v>182</v>
      </c>
      <c r="W558" s="0" t="n">
        <f aca="false">IF(C558="religius",B558)</f>
        <v>0</v>
      </c>
      <c r="X558" s="0" t="n">
        <f aca="false">IF(C558="politik",B558)</f>
        <v>0</v>
      </c>
      <c r="Y558" s="0" t="n">
        <f aca="false">IF(C558="ilmu",B558)</f>
        <v>0</v>
      </c>
      <c r="Z558" s="0" t="n">
        <f aca="false">IF(C558="hobby",B558)</f>
        <v>0</v>
      </c>
      <c r="AA558" s="0" t="n">
        <f aca="false">IF(C558="ekonomi",B558)</f>
        <v>0</v>
      </c>
      <c r="AB558" s="0" t="n">
        <f aca="false">IF(C558="bisnis",B558)</f>
        <v>0</v>
      </c>
      <c r="AD558" s="0" t="n">
        <f aca="false">IF(C558="xxx",Q558)</f>
        <v>0</v>
      </c>
      <c r="AE558" s="0" t="n">
        <f aca="false">IF(C558="sosial",Q558)</f>
        <v>70</v>
      </c>
      <c r="AF558" s="0" t="n">
        <f aca="false">IF(C558="religius",Q558)</f>
        <v>0</v>
      </c>
      <c r="AG558" s="0" t="n">
        <f aca="false">IF(C558="politik",Q558)</f>
        <v>0</v>
      </c>
      <c r="AH558" s="0" t="n">
        <f aca="false">IF(C558="ilmu",Q558)</f>
        <v>0</v>
      </c>
      <c r="AI558" s="0" t="n">
        <f aca="false">IF(C558="hobby",Q558)</f>
        <v>0</v>
      </c>
      <c r="AJ558" s="0" t="n">
        <f aca="false">IF(C558="ekonomi",Q558)</f>
        <v>0</v>
      </c>
      <c r="AK558" s="0" t="n">
        <f aca="false">IF(C558="bisnis",Q558)</f>
        <v>0</v>
      </c>
      <c r="AM558" s="0" t="n">
        <f aca="false">IF(C558="xxx",T558)</f>
        <v>0</v>
      </c>
      <c r="AN558" s="0" t="n">
        <f aca="false">IF(C558="sosial",T558)</f>
        <v>12740</v>
      </c>
      <c r="AO558" s="0" t="n">
        <f aca="false">IF(C558="religius",T558)</f>
        <v>0</v>
      </c>
      <c r="AP558" s="0" t="n">
        <f aca="false">IF(C558="politik",T558)</f>
        <v>0</v>
      </c>
      <c r="AQ558" s="0" t="n">
        <f aca="false">IF(C558="ilmu",T558)</f>
        <v>0</v>
      </c>
      <c r="AR558" s="0" t="n">
        <f aca="false">IF(C558="hobby",T558)</f>
        <v>0</v>
      </c>
      <c r="AS558" s="0" t="n">
        <f aca="false">IF(C558="ekonomi",T558)</f>
        <v>0</v>
      </c>
      <c r="AT558" s="0" t="n">
        <f aca="false">IF(C558="bisnis",T558)</f>
        <v>0</v>
      </c>
    </row>
    <row r="559" customFormat="false" ht="12.75" hidden="false" customHeight="false" outlineLevel="0" collapsed="false">
      <c r="A559" s="0" t="s">
        <v>702</v>
      </c>
      <c r="B559" s="0" t="n">
        <v>258</v>
      </c>
      <c r="C559" s="0" t="s">
        <v>11</v>
      </c>
      <c r="D559" s="4" t="n">
        <v>36374</v>
      </c>
      <c r="E559" s="0" t="n">
        <v>4</v>
      </c>
      <c r="F559" s="0" t="n">
        <v>4</v>
      </c>
      <c r="G559" s="0" t="n">
        <v>1</v>
      </c>
      <c r="H559" s="0" t="n">
        <v>1</v>
      </c>
      <c r="I559" s="0" t="n">
        <v>1</v>
      </c>
      <c r="J559" s="0" t="n">
        <v>6</v>
      </c>
      <c r="K559" s="0" t="n">
        <v>2</v>
      </c>
      <c r="L559" s="0" t="n">
        <v>4</v>
      </c>
      <c r="M559" s="0" t="n">
        <v>13</v>
      </c>
      <c r="N559" s="0" t="n">
        <v>15</v>
      </c>
      <c r="O559" s="0" t="n">
        <v>21</v>
      </c>
      <c r="P559" s="0" t="n">
        <v>1</v>
      </c>
      <c r="Q559" s="0" t="n">
        <f aca="false">SUM(E559:P559)</f>
        <v>73</v>
      </c>
      <c r="R559" s="5" t="n">
        <f aca="false">Q559/12</f>
        <v>6.08333333333333</v>
      </c>
      <c r="S559" s="6" t="n">
        <f aca="false">R559/B559</f>
        <v>0.023578811369509</v>
      </c>
      <c r="T559" s="0" t="n">
        <f aca="false">Q559*B559</f>
        <v>18834</v>
      </c>
      <c r="U559" s="0" t="n">
        <f aca="false">IF(C559="xxx",B559)</f>
        <v>0</v>
      </c>
      <c r="V559" s="0" t="n">
        <f aca="false">IF(C559="sosial",B559)</f>
        <v>0</v>
      </c>
      <c r="W559" s="0" t="n">
        <f aca="false">IF(C559="religius",B559)</f>
        <v>0</v>
      </c>
      <c r="X559" s="0" t="n">
        <f aca="false">IF(C559="politik",B559)</f>
        <v>0</v>
      </c>
      <c r="Y559" s="0" t="n">
        <f aca="false">IF(C559="ilmu",B559)</f>
        <v>258</v>
      </c>
      <c r="Z559" s="0" t="n">
        <f aca="false">IF(C559="hobby",B559)</f>
        <v>0</v>
      </c>
      <c r="AA559" s="0" t="n">
        <f aca="false">IF(C559="ekonomi",B559)</f>
        <v>0</v>
      </c>
      <c r="AB559" s="0" t="n">
        <f aca="false">IF(C559="bisnis",B559)</f>
        <v>0</v>
      </c>
      <c r="AD559" s="0" t="n">
        <f aca="false">IF(C559="xxx",Q559)</f>
        <v>0</v>
      </c>
      <c r="AE559" s="0" t="n">
        <f aca="false">IF(C559="sosial",Q559)</f>
        <v>0</v>
      </c>
      <c r="AF559" s="0" t="n">
        <f aca="false">IF(C559="religius",Q559)</f>
        <v>0</v>
      </c>
      <c r="AG559" s="0" t="n">
        <f aca="false">IF(C559="politik",Q559)</f>
        <v>0</v>
      </c>
      <c r="AH559" s="0" t="n">
        <f aca="false">IF(C559="ilmu",Q559)</f>
        <v>73</v>
      </c>
      <c r="AI559" s="0" t="n">
        <f aca="false">IF(C559="hobby",Q559)</f>
        <v>0</v>
      </c>
      <c r="AJ559" s="0" t="n">
        <f aca="false">IF(C559="ekonomi",Q559)</f>
        <v>0</v>
      </c>
      <c r="AK559" s="0" t="n">
        <f aca="false">IF(C559="bisnis",Q559)</f>
        <v>0</v>
      </c>
      <c r="AM559" s="0" t="n">
        <f aca="false">IF(C559="xxx",T559)</f>
        <v>0</v>
      </c>
      <c r="AN559" s="0" t="n">
        <f aca="false">IF(C559="sosial",T559)</f>
        <v>0</v>
      </c>
      <c r="AO559" s="0" t="n">
        <f aca="false">IF(C559="religius",T559)</f>
        <v>0</v>
      </c>
      <c r="AP559" s="0" t="n">
        <f aca="false">IF(C559="politik",T559)</f>
        <v>0</v>
      </c>
      <c r="AQ559" s="0" t="n">
        <f aca="false">IF(C559="ilmu",T559)</f>
        <v>18834</v>
      </c>
      <c r="AR559" s="0" t="n">
        <f aca="false">IF(C559="hobby",T559)</f>
        <v>0</v>
      </c>
      <c r="AS559" s="0" t="n">
        <f aca="false">IF(C559="ekonomi",T559)</f>
        <v>0</v>
      </c>
      <c r="AT559" s="0" t="n">
        <f aca="false">IF(C559="bisnis",T559)</f>
        <v>0</v>
      </c>
    </row>
    <row r="560" customFormat="false" ht="12.75" hidden="false" customHeight="false" outlineLevel="0" collapsed="false">
      <c r="A560" s="0" t="s">
        <v>703</v>
      </c>
      <c r="B560" s="0" t="n">
        <v>106</v>
      </c>
      <c r="C560" s="0" t="s">
        <v>11</v>
      </c>
      <c r="D560" s="4" t="n">
        <v>36917</v>
      </c>
      <c r="F560" s="0" t="n">
        <v>4</v>
      </c>
      <c r="G560" s="0" t="n">
        <v>25</v>
      </c>
      <c r="H560" s="0" t="n">
        <v>9</v>
      </c>
      <c r="I560" s="0" t="n">
        <v>20</v>
      </c>
      <c r="J560" s="0" t="n">
        <v>29</v>
      </c>
      <c r="K560" s="0" t="n">
        <v>96</v>
      </c>
      <c r="L560" s="0" t="n">
        <v>41</v>
      </c>
      <c r="M560" s="0" t="n">
        <v>19</v>
      </c>
      <c r="N560" s="0" t="n">
        <v>35</v>
      </c>
      <c r="O560" s="0" t="n">
        <v>13</v>
      </c>
      <c r="P560" s="0" t="n">
        <v>13</v>
      </c>
      <c r="Q560" s="0" t="n">
        <f aca="false">SUM(E560:P560)</f>
        <v>304</v>
      </c>
      <c r="R560" s="5" t="n">
        <f aca="false">Q560/12</f>
        <v>25.3333333333333</v>
      </c>
      <c r="S560" s="6" t="n">
        <f aca="false">R560/B560</f>
        <v>0.238993710691824</v>
      </c>
      <c r="T560" s="0" t="n">
        <f aca="false">Q560*B560</f>
        <v>32224</v>
      </c>
      <c r="U560" s="0" t="n">
        <f aca="false">IF(C560="xxx",B560)</f>
        <v>0</v>
      </c>
      <c r="V560" s="0" t="n">
        <f aca="false">IF(C560="sosial",B560)</f>
        <v>0</v>
      </c>
      <c r="W560" s="0" t="n">
        <f aca="false">IF(C560="religius",B560)</f>
        <v>0</v>
      </c>
      <c r="X560" s="0" t="n">
        <f aca="false">IF(C560="politik",B560)</f>
        <v>0</v>
      </c>
      <c r="Y560" s="0" t="n">
        <f aca="false">IF(C560="ilmu",B560)</f>
        <v>106</v>
      </c>
      <c r="Z560" s="0" t="n">
        <f aca="false">IF(C560="hobby",B560)</f>
        <v>0</v>
      </c>
      <c r="AA560" s="0" t="n">
        <f aca="false">IF(C560="ekonomi",B560)</f>
        <v>0</v>
      </c>
      <c r="AB560" s="0" t="n">
        <f aca="false">IF(C560="bisnis",B560)</f>
        <v>0</v>
      </c>
      <c r="AD560" s="0" t="n">
        <f aca="false">IF(C560="xxx",Q560)</f>
        <v>0</v>
      </c>
      <c r="AE560" s="0" t="n">
        <f aca="false">IF(C560="sosial",Q560)</f>
        <v>0</v>
      </c>
      <c r="AF560" s="0" t="n">
        <f aca="false">IF(C560="religius",Q560)</f>
        <v>0</v>
      </c>
      <c r="AG560" s="0" t="n">
        <f aca="false">IF(C560="politik",Q560)</f>
        <v>0</v>
      </c>
      <c r="AH560" s="0" t="n">
        <f aca="false">IF(C560="ilmu",Q560)</f>
        <v>304</v>
      </c>
      <c r="AI560" s="0" t="n">
        <f aca="false">IF(C560="hobby",Q560)</f>
        <v>0</v>
      </c>
      <c r="AJ560" s="0" t="n">
        <f aca="false">IF(C560="ekonomi",Q560)</f>
        <v>0</v>
      </c>
      <c r="AK560" s="0" t="n">
        <f aca="false">IF(C560="bisnis",Q560)</f>
        <v>0</v>
      </c>
      <c r="AM560" s="0" t="n">
        <f aca="false">IF(C560="xxx",T560)</f>
        <v>0</v>
      </c>
      <c r="AN560" s="0" t="n">
        <f aca="false">IF(C560="sosial",T560)</f>
        <v>0</v>
      </c>
      <c r="AO560" s="0" t="n">
        <f aca="false">IF(C560="religius",T560)</f>
        <v>0</v>
      </c>
      <c r="AP560" s="0" t="n">
        <f aca="false">IF(C560="politik",T560)</f>
        <v>0</v>
      </c>
      <c r="AQ560" s="0" t="n">
        <f aca="false">IF(C560="ilmu",T560)</f>
        <v>32224</v>
      </c>
      <c r="AR560" s="0" t="n">
        <f aca="false">IF(C560="hobby",T560)</f>
        <v>0</v>
      </c>
      <c r="AS560" s="0" t="n">
        <f aca="false">IF(C560="ekonomi",T560)</f>
        <v>0</v>
      </c>
      <c r="AT560" s="0" t="n">
        <f aca="false">IF(C560="bisnis",T560)</f>
        <v>0</v>
      </c>
    </row>
    <row r="561" customFormat="false" ht="12.75" hidden="false" customHeight="false" outlineLevel="0" collapsed="false">
      <c r="A561" s="0" t="s">
        <v>704</v>
      </c>
      <c r="B561" s="0" t="n">
        <v>256</v>
      </c>
      <c r="C561" s="0" t="s">
        <v>8</v>
      </c>
      <c r="D561" s="4" t="n">
        <v>36363</v>
      </c>
      <c r="E561" s="0" t="n">
        <v>216</v>
      </c>
      <c r="F561" s="0" t="n">
        <v>156</v>
      </c>
      <c r="G561" s="0" t="n">
        <v>136</v>
      </c>
      <c r="H561" s="0" t="n">
        <v>185</v>
      </c>
      <c r="I561" s="0" t="n">
        <v>115</v>
      </c>
      <c r="J561" s="0" t="n">
        <v>110</v>
      </c>
      <c r="K561" s="0" t="n">
        <v>85</v>
      </c>
      <c r="L561" s="0" t="n">
        <v>63</v>
      </c>
      <c r="M561" s="0" t="n">
        <v>31</v>
      </c>
      <c r="N561" s="0" t="n">
        <v>44</v>
      </c>
      <c r="O561" s="0" t="n">
        <v>51</v>
      </c>
      <c r="P561" s="0" t="n">
        <v>31</v>
      </c>
      <c r="Q561" s="0" t="n">
        <f aca="false">SUM(E561:P561)</f>
        <v>1223</v>
      </c>
      <c r="R561" s="5" t="n">
        <f aca="false">Q561/12</f>
        <v>101.916666666667</v>
      </c>
      <c r="S561" s="6" t="n">
        <f aca="false">R561/B561</f>
        <v>0.398111979166667</v>
      </c>
      <c r="T561" s="0" t="n">
        <f aca="false">Q561*B561</f>
        <v>313088</v>
      </c>
      <c r="U561" s="0" t="n">
        <f aca="false">IF(C561="xxx",B561)</f>
        <v>0</v>
      </c>
      <c r="V561" s="0" t="n">
        <f aca="false">IF(C561="sosial",B561)</f>
        <v>256</v>
      </c>
      <c r="W561" s="0" t="n">
        <f aca="false">IF(C561="religius",B561)</f>
        <v>0</v>
      </c>
      <c r="X561" s="0" t="n">
        <f aca="false">IF(C561="politik",B561)</f>
        <v>0</v>
      </c>
      <c r="Y561" s="0" t="n">
        <f aca="false">IF(C561="ilmu",B561)</f>
        <v>0</v>
      </c>
      <c r="Z561" s="0" t="n">
        <f aca="false">IF(C561="hobby",B561)</f>
        <v>0</v>
      </c>
      <c r="AA561" s="0" t="n">
        <f aca="false">IF(C561="ekonomi",B561)</f>
        <v>0</v>
      </c>
      <c r="AB561" s="0" t="n">
        <f aca="false">IF(C561="bisnis",B561)</f>
        <v>0</v>
      </c>
      <c r="AD561" s="0" t="n">
        <f aca="false">IF(C561="xxx",Q561)</f>
        <v>0</v>
      </c>
      <c r="AE561" s="0" t="n">
        <f aca="false">IF(C561="sosial",Q561)</f>
        <v>1223</v>
      </c>
      <c r="AF561" s="0" t="n">
        <f aca="false">IF(C561="religius",Q561)</f>
        <v>0</v>
      </c>
      <c r="AG561" s="0" t="n">
        <f aca="false">IF(C561="politik",Q561)</f>
        <v>0</v>
      </c>
      <c r="AH561" s="0" t="n">
        <f aca="false">IF(C561="ilmu",Q561)</f>
        <v>0</v>
      </c>
      <c r="AI561" s="0" t="n">
        <f aca="false">IF(C561="hobby",Q561)</f>
        <v>0</v>
      </c>
      <c r="AJ561" s="0" t="n">
        <f aca="false">IF(C561="ekonomi",Q561)</f>
        <v>0</v>
      </c>
      <c r="AK561" s="0" t="n">
        <f aca="false">IF(C561="bisnis",Q561)</f>
        <v>0</v>
      </c>
      <c r="AM561" s="0" t="n">
        <f aca="false">IF(C561="xxx",T561)</f>
        <v>0</v>
      </c>
      <c r="AN561" s="0" t="n">
        <f aca="false">IF(C561="sosial",T561)</f>
        <v>313088</v>
      </c>
      <c r="AO561" s="0" t="n">
        <f aca="false">IF(C561="religius",T561)</f>
        <v>0</v>
      </c>
      <c r="AP561" s="0" t="n">
        <f aca="false">IF(C561="politik",T561)</f>
        <v>0</v>
      </c>
      <c r="AQ561" s="0" t="n">
        <f aca="false">IF(C561="ilmu",T561)</f>
        <v>0</v>
      </c>
      <c r="AR561" s="0" t="n">
        <f aca="false">IF(C561="hobby",T561)</f>
        <v>0</v>
      </c>
      <c r="AS561" s="0" t="n">
        <f aca="false">IF(C561="ekonomi",T561)</f>
        <v>0</v>
      </c>
      <c r="AT561" s="0" t="n">
        <f aca="false">IF(C561="bisnis",T561)</f>
        <v>0</v>
      </c>
    </row>
    <row r="562" customFormat="false" ht="12.75" hidden="false" customHeight="false" outlineLevel="0" collapsed="false">
      <c r="A562" s="0" t="s">
        <v>705</v>
      </c>
      <c r="B562" s="0" t="n">
        <v>240</v>
      </c>
      <c r="C562" s="0" t="s">
        <v>11</v>
      </c>
      <c r="D562" s="4" t="n">
        <v>36546</v>
      </c>
      <c r="E562" s="0" t="n">
        <v>301</v>
      </c>
      <c r="F562" s="0" t="n">
        <v>327</v>
      </c>
      <c r="G562" s="0" t="n">
        <v>276</v>
      </c>
      <c r="H562" s="0" t="n">
        <v>242</v>
      </c>
      <c r="I562" s="0" t="n">
        <v>205</v>
      </c>
      <c r="J562" s="0" t="n">
        <v>135</v>
      </c>
      <c r="K562" s="0" t="n">
        <v>288</v>
      </c>
      <c r="L562" s="0" t="n">
        <v>184</v>
      </c>
      <c r="M562" s="0" t="n">
        <v>234</v>
      </c>
      <c r="N562" s="0" t="n">
        <v>154</v>
      </c>
      <c r="O562" s="0" t="n">
        <v>121</v>
      </c>
      <c r="P562" s="0" t="n">
        <v>9</v>
      </c>
      <c r="Q562" s="0" t="n">
        <f aca="false">SUM(E562:P562)</f>
        <v>2476</v>
      </c>
      <c r="R562" s="5" t="n">
        <f aca="false">Q562/12</f>
        <v>206.333333333333</v>
      </c>
      <c r="S562" s="6" t="n">
        <f aca="false">R562/B562</f>
        <v>0.859722222222222</v>
      </c>
      <c r="T562" s="0" t="n">
        <f aca="false">Q562*B562</f>
        <v>594240</v>
      </c>
      <c r="U562" s="0" t="n">
        <f aca="false">IF(C562="xxx",B562)</f>
        <v>0</v>
      </c>
      <c r="V562" s="0" t="n">
        <f aca="false">IF(C562="sosial",B562)</f>
        <v>0</v>
      </c>
      <c r="W562" s="0" t="n">
        <f aca="false">IF(C562="religius",B562)</f>
        <v>0</v>
      </c>
      <c r="X562" s="0" t="n">
        <f aca="false">IF(C562="politik",B562)</f>
        <v>0</v>
      </c>
      <c r="Y562" s="0" t="n">
        <f aca="false">IF(C562="ilmu",B562)</f>
        <v>240</v>
      </c>
      <c r="Z562" s="0" t="n">
        <f aca="false">IF(C562="hobby",B562)</f>
        <v>0</v>
      </c>
      <c r="AA562" s="0" t="n">
        <f aca="false">IF(C562="ekonomi",B562)</f>
        <v>0</v>
      </c>
      <c r="AB562" s="0" t="n">
        <f aca="false">IF(C562="bisnis",B562)</f>
        <v>0</v>
      </c>
      <c r="AD562" s="0" t="n">
        <f aca="false">IF(C562="xxx",Q562)</f>
        <v>0</v>
      </c>
      <c r="AE562" s="0" t="n">
        <f aca="false">IF(C562="sosial",Q562)</f>
        <v>0</v>
      </c>
      <c r="AF562" s="0" t="n">
        <f aca="false">IF(C562="religius",Q562)</f>
        <v>0</v>
      </c>
      <c r="AG562" s="0" t="n">
        <f aca="false">IF(C562="politik",Q562)</f>
        <v>0</v>
      </c>
      <c r="AH562" s="0" t="n">
        <f aca="false">IF(C562="ilmu",Q562)</f>
        <v>2476</v>
      </c>
      <c r="AI562" s="0" t="n">
        <f aca="false">IF(C562="hobby",Q562)</f>
        <v>0</v>
      </c>
      <c r="AJ562" s="0" t="n">
        <f aca="false">IF(C562="ekonomi",Q562)</f>
        <v>0</v>
      </c>
      <c r="AK562" s="0" t="n">
        <f aca="false">IF(C562="bisnis",Q562)</f>
        <v>0</v>
      </c>
      <c r="AM562" s="0" t="n">
        <f aca="false">IF(C562="xxx",T562)</f>
        <v>0</v>
      </c>
      <c r="AN562" s="0" t="n">
        <f aca="false">IF(C562="sosial",T562)</f>
        <v>0</v>
      </c>
      <c r="AO562" s="0" t="n">
        <f aca="false">IF(C562="religius",T562)</f>
        <v>0</v>
      </c>
      <c r="AP562" s="0" t="n">
        <f aca="false">IF(C562="politik",T562)</f>
        <v>0</v>
      </c>
      <c r="AQ562" s="0" t="n">
        <f aca="false">IF(C562="ilmu",T562)</f>
        <v>594240</v>
      </c>
      <c r="AR562" s="0" t="n">
        <f aca="false">IF(C562="hobby",T562)</f>
        <v>0</v>
      </c>
      <c r="AS562" s="0" t="n">
        <f aca="false">IF(C562="ekonomi",T562)</f>
        <v>0</v>
      </c>
      <c r="AT562" s="0" t="n">
        <f aca="false">IF(C562="bisnis",T562)</f>
        <v>0</v>
      </c>
    </row>
    <row r="563" customFormat="false" ht="12.75" hidden="false" customHeight="false" outlineLevel="0" collapsed="false">
      <c r="A563" s="0" t="s">
        <v>706</v>
      </c>
      <c r="B563" s="0" t="n">
        <v>191</v>
      </c>
      <c r="C563" s="0" t="s">
        <v>11</v>
      </c>
      <c r="D563" s="4" t="n">
        <v>36725</v>
      </c>
      <c r="E563" s="0" t="n">
        <v>29</v>
      </c>
      <c r="F563" s="0" t="n">
        <v>4</v>
      </c>
      <c r="G563" s="0" t="n">
        <v>8</v>
      </c>
      <c r="H563" s="0" t="n">
        <v>27</v>
      </c>
      <c r="I563" s="0" t="n">
        <v>18</v>
      </c>
      <c r="J563" s="0" t="n">
        <v>16</v>
      </c>
      <c r="K563" s="0" t="n">
        <v>19</v>
      </c>
      <c r="L563" s="0" t="n">
        <v>25</v>
      </c>
      <c r="M563" s="0" t="n">
        <v>26</v>
      </c>
      <c r="N563" s="0" t="n">
        <v>28</v>
      </c>
      <c r="O563" s="0" t="n">
        <v>38</v>
      </c>
      <c r="P563" s="0" t="n">
        <v>26</v>
      </c>
      <c r="Q563" s="0" t="n">
        <f aca="false">SUM(E563:P563)</f>
        <v>264</v>
      </c>
      <c r="R563" s="5" t="n">
        <f aca="false">Q563/12</f>
        <v>22</v>
      </c>
      <c r="S563" s="6" t="n">
        <f aca="false">R563/B563</f>
        <v>0.115183246073298</v>
      </c>
      <c r="T563" s="0" t="n">
        <f aca="false">Q563*B563</f>
        <v>50424</v>
      </c>
      <c r="U563" s="0" t="n">
        <f aca="false">IF(C563="xxx",B563)</f>
        <v>0</v>
      </c>
      <c r="V563" s="0" t="n">
        <f aca="false">IF(C563="sosial",B563)</f>
        <v>0</v>
      </c>
      <c r="W563" s="0" t="n">
        <f aca="false">IF(C563="religius",B563)</f>
        <v>0</v>
      </c>
      <c r="X563" s="0" t="n">
        <f aca="false">IF(C563="politik",B563)</f>
        <v>0</v>
      </c>
      <c r="Y563" s="0" t="n">
        <f aca="false">IF(C563="ilmu",B563)</f>
        <v>191</v>
      </c>
      <c r="Z563" s="0" t="n">
        <f aca="false">IF(C563="hobby",B563)</f>
        <v>0</v>
      </c>
      <c r="AA563" s="0" t="n">
        <f aca="false">IF(C563="ekonomi",B563)</f>
        <v>0</v>
      </c>
      <c r="AB563" s="0" t="n">
        <f aca="false">IF(C563="bisnis",B563)</f>
        <v>0</v>
      </c>
      <c r="AD563" s="0" t="n">
        <f aca="false">IF(C563="xxx",Q563)</f>
        <v>0</v>
      </c>
      <c r="AE563" s="0" t="n">
        <f aca="false">IF(C563="sosial",Q563)</f>
        <v>0</v>
      </c>
      <c r="AF563" s="0" t="n">
        <f aca="false">IF(C563="religius",Q563)</f>
        <v>0</v>
      </c>
      <c r="AG563" s="0" t="n">
        <f aca="false">IF(C563="politik",Q563)</f>
        <v>0</v>
      </c>
      <c r="AH563" s="0" t="n">
        <f aca="false">IF(C563="ilmu",Q563)</f>
        <v>264</v>
      </c>
      <c r="AI563" s="0" t="n">
        <f aca="false">IF(C563="hobby",Q563)</f>
        <v>0</v>
      </c>
      <c r="AJ563" s="0" t="n">
        <f aca="false">IF(C563="ekonomi",Q563)</f>
        <v>0</v>
      </c>
      <c r="AK563" s="0" t="n">
        <f aca="false">IF(C563="bisnis",Q563)</f>
        <v>0</v>
      </c>
      <c r="AM563" s="0" t="n">
        <f aca="false">IF(C563="xxx",T563)</f>
        <v>0</v>
      </c>
      <c r="AN563" s="0" t="n">
        <f aca="false">IF(C563="sosial",T563)</f>
        <v>0</v>
      </c>
      <c r="AO563" s="0" t="n">
        <f aca="false">IF(C563="religius",T563)</f>
        <v>0</v>
      </c>
      <c r="AP563" s="0" t="n">
        <f aca="false">IF(C563="politik",T563)</f>
        <v>0</v>
      </c>
      <c r="AQ563" s="0" t="n">
        <f aca="false">IF(C563="ilmu",T563)</f>
        <v>50424</v>
      </c>
      <c r="AR563" s="0" t="n">
        <f aca="false">IF(C563="hobby",T563)</f>
        <v>0</v>
      </c>
      <c r="AS563" s="0" t="n">
        <f aca="false">IF(C563="ekonomi",T563)</f>
        <v>0</v>
      </c>
      <c r="AT563" s="0" t="n">
        <f aca="false">IF(C563="bisnis",T563)</f>
        <v>0</v>
      </c>
    </row>
    <row r="564" customFormat="false" ht="12.75" hidden="false" customHeight="false" outlineLevel="0" collapsed="false">
      <c r="A564" s="0" t="s">
        <v>707</v>
      </c>
      <c r="B564" s="0" t="n">
        <v>367</v>
      </c>
      <c r="C564" s="0" t="s">
        <v>11</v>
      </c>
      <c r="D564" s="4" t="n">
        <v>36921</v>
      </c>
      <c r="F564" s="0" t="n">
        <v>201</v>
      </c>
      <c r="G564" s="0" t="n">
        <v>158</v>
      </c>
      <c r="H564" s="0" t="n">
        <v>98</v>
      </c>
      <c r="I564" s="0" t="n">
        <v>65</v>
      </c>
      <c r="J564" s="0" t="n">
        <v>63</v>
      </c>
      <c r="K564" s="0" t="n">
        <v>76</v>
      </c>
      <c r="L564" s="0" t="n">
        <v>98</v>
      </c>
      <c r="M564" s="0" t="n">
        <v>27</v>
      </c>
      <c r="N564" s="0" t="n">
        <v>71</v>
      </c>
      <c r="O564" s="0" t="n">
        <v>46</v>
      </c>
      <c r="P564" s="0" t="n">
        <v>38</v>
      </c>
      <c r="Q564" s="0" t="n">
        <f aca="false">SUM(E564:P564)</f>
        <v>941</v>
      </c>
      <c r="R564" s="5" t="n">
        <f aca="false">Q564/12</f>
        <v>78.4166666666667</v>
      </c>
      <c r="S564" s="6" t="n">
        <f aca="false">R564/B564</f>
        <v>0.213669391462307</v>
      </c>
      <c r="T564" s="0" t="n">
        <f aca="false">Q564*B564</f>
        <v>345347</v>
      </c>
      <c r="U564" s="0" t="n">
        <f aca="false">IF(C564="xxx",B564)</f>
        <v>0</v>
      </c>
      <c r="V564" s="0" t="n">
        <f aca="false">IF(C564="sosial",B564)</f>
        <v>0</v>
      </c>
      <c r="W564" s="0" t="n">
        <f aca="false">IF(C564="religius",B564)</f>
        <v>0</v>
      </c>
      <c r="X564" s="0" t="n">
        <f aca="false">IF(C564="politik",B564)</f>
        <v>0</v>
      </c>
      <c r="Y564" s="0" t="n">
        <f aca="false">IF(C564="ilmu",B564)</f>
        <v>367</v>
      </c>
      <c r="Z564" s="0" t="n">
        <f aca="false">IF(C564="hobby",B564)</f>
        <v>0</v>
      </c>
      <c r="AA564" s="0" t="n">
        <f aca="false">IF(C564="ekonomi",B564)</f>
        <v>0</v>
      </c>
      <c r="AB564" s="0" t="n">
        <f aca="false">IF(C564="bisnis",B564)</f>
        <v>0</v>
      </c>
      <c r="AD564" s="0" t="n">
        <f aca="false">IF(C564="xxx",Q564)</f>
        <v>0</v>
      </c>
      <c r="AE564" s="0" t="n">
        <f aca="false">IF(C564="sosial",Q564)</f>
        <v>0</v>
      </c>
      <c r="AF564" s="0" t="n">
        <f aca="false">IF(C564="religius",Q564)</f>
        <v>0</v>
      </c>
      <c r="AG564" s="0" t="n">
        <f aca="false">IF(C564="politik",Q564)</f>
        <v>0</v>
      </c>
      <c r="AH564" s="0" t="n">
        <f aca="false">IF(C564="ilmu",Q564)</f>
        <v>941</v>
      </c>
      <c r="AI564" s="0" t="n">
        <f aca="false">IF(C564="hobby",Q564)</f>
        <v>0</v>
      </c>
      <c r="AJ564" s="0" t="n">
        <f aca="false">IF(C564="ekonomi",Q564)</f>
        <v>0</v>
      </c>
      <c r="AK564" s="0" t="n">
        <f aca="false">IF(C564="bisnis",Q564)</f>
        <v>0</v>
      </c>
      <c r="AM564" s="0" t="n">
        <f aca="false">IF(C564="xxx",T564)</f>
        <v>0</v>
      </c>
      <c r="AN564" s="0" t="n">
        <f aca="false">IF(C564="sosial",T564)</f>
        <v>0</v>
      </c>
      <c r="AO564" s="0" t="n">
        <f aca="false">IF(C564="religius",T564)</f>
        <v>0</v>
      </c>
      <c r="AP564" s="0" t="n">
        <f aca="false">IF(C564="politik",T564)</f>
        <v>0</v>
      </c>
      <c r="AQ564" s="0" t="n">
        <f aca="false">IF(C564="ilmu",T564)</f>
        <v>345347</v>
      </c>
      <c r="AR564" s="0" t="n">
        <f aca="false">IF(C564="hobby",T564)</f>
        <v>0</v>
      </c>
      <c r="AS564" s="0" t="n">
        <f aca="false">IF(C564="ekonomi",T564)</f>
        <v>0</v>
      </c>
      <c r="AT564" s="0" t="n">
        <f aca="false">IF(C564="bisnis",T564)</f>
        <v>0</v>
      </c>
    </row>
    <row r="565" customFormat="false" ht="12.75" hidden="false" customHeight="false" outlineLevel="0" collapsed="false">
      <c r="A565" s="0" t="s">
        <v>708</v>
      </c>
      <c r="B565" s="0" t="n">
        <v>189</v>
      </c>
      <c r="C565" s="0" t="s">
        <v>8</v>
      </c>
      <c r="D565" s="4" t="n">
        <v>35945</v>
      </c>
      <c r="E565" s="0" t="n">
        <v>18</v>
      </c>
      <c r="F565" s="0" t="n">
        <v>10</v>
      </c>
      <c r="G565" s="0" t="n">
        <v>5</v>
      </c>
      <c r="H565" s="0" t="n">
        <v>35</v>
      </c>
      <c r="I565" s="0" t="n">
        <v>6</v>
      </c>
      <c r="J565" s="0" t="n">
        <v>4</v>
      </c>
      <c r="K565" s="0" t="n">
        <v>5</v>
      </c>
      <c r="L565" s="0" t="n">
        <v>1</v>
      </c>
      <c r="M565" s="0" t="n">
        <v>1</v>
      </c>
      <c r="N565" s="0" t="n">
        <v>1</v>
      </c>
      <c r="O565" s="0" t="n">
        <v>20</v>
      </c>
      <c r="P565" s="0" t="n">
        <v>6</v>
      </c>
      <c r="Q565" s="0" t="n">
        <f aca="false">SUM(E565:P565)</f>
        <v>112</v>
      </c>
      <c r="R565" s="5" t="n">
        <f aca="false">Q565/12</f>
        <v>9.33333333333333</v>
      </c>
      <c r="S565" s="6" t="n">
        <f aca="false">R565/B565</f>
        <v>0.0493827160493827</v>
      </c>
      <c r="T565" s="0" t="n">
        <f aca="false">Q565*B565</f>
        <v>21168</v>
      </c>
      <c r="U565" s="0" t="n">
        <f aca="false">IF(C565="xxx",B565)</f>
        <v>0</v>
      </c>
      <c r="V565" s="0" t="n">
        <f aca="false">IF(C565="sosial",B565)</f>
        <v>189</v>
      </c>
      <c r="W565" s="0" t="n">
        <f aca="false">IF(C565="religius",B565)</f>
        <v>0</v>
      </c>
      <c r="X565" s="0" t="n">
        <f aca="false">IF(C565="politik",B565)</f>
        <v>0</v>
      </c>
      <c r="Y565" s="0" t="n">
        <f aca="false">IF(C565="ilmu",B565)</f>
        <v>0</v>
      </c>
      <c r="Z565" s="0" t="n">
        <f aca="false">IF(C565="hobby",B565)</f>
        <v>0</v>
      </c>
      <c r="AA565" s="0" t="n">
        <f aca="false">IF(C565="ekonomi",B565)</f>
        <v>0</v>
      </c>
      <c r="AB565" s="0" t="n">
        <f aca="false">IF(C565="bisnis",B565)</f>
        <v>0</v>
      </c>
      <c r="AD565" s="0" t="n">
        <f aca="false">IF(C565="xxx",Q565)</f>
        <v>0</v>
      </c>
      <c r="AE565" s="0" t="n">
        <f aca="false">IF(C565="sosial",Q565)</f>
        <v>112</v>
      </c>
      <c r="AF565" s="0" t="n">
        <f aca="false">IF(C565="religius",Q565)</f>
        <v>0</v>
      </c>
      <c r="AG565" s="0" t="n">
        <f aca="false">IF(C565="politik",Q565)</f>
        <v>0</v>
      </c>
      <c r="AH565" s="0" t="n">
        <f aca="false">IF(C565="ilmu",Q565)</f>
        <v>0</v>
      </c>
      <c r="AI565" s="0" t="n">
        <f aca="false">IF(C565="hobby",Q565)</f>
        <v>0</v>
      </c>
      <c r="AJ565" s="0" t="n">
        <f aca="false">IF(C565="ekonomi",Q565)</f>
        <v>0</v>
      </c>
      <c r="AK565" s="0" t="n">
        <f aca="false">IF(C565="bisnis",Q565)</f>
        <v>0</v>
      </c>
      <c r="AM565" s="0" t="n">
        <f aca="false">IF(C565="xxx",T565)</f>
        <v>0</v>
      </c>
      <c r="AN565" s="0" t="n">
        <f aca="false">IF(C565="sosial",T565)</f>
        <v>21168</v>
      </c>
      <c r="AO565" s="0" t="n">
        <f aca="false">IF(C565="religius",T565)</f>
        <v>0</v>
      </c>
      <c r="AP565" s="0" t="n">
        <f aca="false">IF(C565="politik",T565)</f>
        <v>0</v>
      </c>
      <c r="AQ565" s="0" t="n">
        <f aca="false">IF(C565="ilmu",T565)</f>
        <v>0</v>
      </c>
      <c r="AR565" s="0" t="n">
        <f aca="false">IF(C565="hobby",T565)</f>
        <v>0</v>
      </c>
      <c r="AS565" s="0" t="n">
        <f aca="false">IF(C565="ekonomi",T565)</f>
        <v>0</v>
      </c>
      <c r="AT565" s="0" t="n">
        <f aca="false">IF(C565="bisnis",T565)</f>
        <v>0</v>
      </c>
    </row>
    <row r="566" customFormat="false" ht="12.75" hidden="false" customHeight="false" outlineLevel="0" collapsed="false">
      <c r="A566" s="0" t="s">
        <v>709</v>
      </c>
      <c r="B566" s="0" t="n">
        <v>141</v>
      </c>
      <c r="C566" s="0" t="s">
        <v>11</v>
      </c>
      <c r="D566" s="4" t="n">
        <v>36623</v>
      </c>
      <c r="G566" s="0" t="n">
        <v>97</v>
      </c>
      <c r="H566" s="0" t="n">
        <v>199</v>
      </c>
      <c r="I566" s="0" t="n">
        <v>139</v>
      </c>
      <c r="J566" s="0" t="n">
        <v>177</v>
      </c>
      <c r="K566" s="0" t="n">
        <v>102</v>
      </c>
      <c r="L566" s="0" t="n">
        <v>78</v>
      </c>
      <c r="M566" s="0" t="n">
        <v>85</v>
      </c>
      <c r="N566" s="0" t="n">
        <v>38</v>
      </c>
      <c r="O566" s="0" t="n">
        <v>10</v>
      </c>
      <c r="P566" s="0" t="n">
        <v>14</v>
      </c>
      <c r="Q566" s="0" t="n">
        <f aca="false">SUM(E566:P566)</f>
        <v>939</v>
      </c>
      <c r="R566" s="5" t="n">
        <f aca="false">Q566/12</f>
        <v>78.25</v>
      </c>
      <c r="S566" s="6" t="n">
        <f aca="false">R566/B566</f>
        <v>0.554964539007092</v>
      </c>
      <c r="T566" s="0" t="n">
        <f aca="false">Q566*B566</f>
        <v>132399</v>
      </c>
      <c r="U566" s="0" t="n">
        <f aca="false">IF(C566="xxx",B566)</f>
        <v>0</v>
      </c>
      <c r="V566" s="0" t="n">
        <f aca="false">IF(C566="sosial",B566)</f>
        <v>0</v>
      </c>
      <c r="W566" s="0" t="n">
        <f aca="false">IF(C566="religius",B566)</f>
        <v>0</v>
      </c>
      <c r="X566" s="0" t="n">
        <f aca="false">IF(C566="politik",B566)</f>
        <v>0</v>
      </c>
      <c r="Y566" s="0" t="n">
        <f aca="false">IF(C566="ilmu",B566)</f>
        <v>141</v>
      </c>
      <c r="Z566" s="0" t="n">
        <f aca="false">IF(C566="hobby",B566)</f>
        <v>0</v>
      </c>
      <c r="AA566" s="0" t="n">
        <f aca="false">IF(C566="ekonomi",B566)</f>
        <v>0</v>
      </c>
      <c r="AB566" s="0" t="n">
        <f aca="false">IF(C566="bisnis",B566)</f>
        <v>0</v>
      </c>
      <c r="AD566" s="0" t="n">
        <f aca="false">IF(C566="xxx",Q566)</f>
        <v>0</v>
      </c>
      <c r="AE566" s="0" t="n">
        <f aca="false">IF(C566="sosial",Q566)</f>
        <v>0</v>
      </c>
      <c r="AF566" s="0" t="n">
        <f aca="false">IF(C566="religius",Q566)</f>
        <v>0</v>
      </c>
      <c r="AG566" s="0" t="n">
        <f aca="false">IF(C566="politik",Q566)</f>
        <v>0</v>
      </c>
      <c r="AH566" s="0" t="n">
        <f aca="false">IF(C566="ilmu",Q566)</f>
        <v>939</v>
      </c>
      <c r="AI566" s="0" t="n">
        <f aca="false">IF(C566="hobby",Q566)</f>
        <v>0</v>
      </c>
      <c r="AJ566" s="0" t="n">
        <f aca="false">IF(C566="ekonomi",Q566)</f>
        <v>0</v>
      </c>
      <c r="AK566" s="0" t="n">
        <f aca="false">IF(C566="bisnis",Q566)</f>
        <v>0</v>
      </c>
      <c r="AM566" s="0" t="n">
        <f aca="false">IF(C566="xxx",T566)</f>
        <v>0</v>
      </c>
      <c r="AN566" s="0" t="n">
        <f aca="false">IF(C566="sosial",T566)</f>
        <v>0</v>
      </c>
      <c r="AO566" s="0" t="n">
        <f aca="false">IF(C566="religius",T566)</f>
        <v>0</v>
      </c>
      <c r="AP566" s="0" t="n">
        <f aca="false">IF(C566="politik",T566)</f>
        <v>0</v>
      </c>
      <c r="AQ566" s="0" t="n">
        <f aca="false">IF(C566="ilmu",T566)</f>
        <v>132399</v>
      </c>
      <c r="AR566" s="0" t="n">
        <f aca="false">IF(C566="hobby",T566)</f>
        <v>0</v>
      </c>
      <c r="AS566" s="0" t="n">
        <f aca="false">IF(C566="ekonomi",T566)</f>
        <v>0</v>
      </c>
      <c r="AT566" s="0" t="n">
        <f aca="false">IF(C566="bisnis",T566)</f>
        <v>0</v>
      </c>
    </row>
    <row r="567" customFormat="false" ht="12.75" hidden="false" customHeight="false" outlineLevel="0" collapsed="false">
      <c r="A567" s="0" t="s">
        <v>710</v>
      </c>
      <c r="B567" s="0" t="n">
        <v>138</v>
      </c>
      <c r="C567" s="0" t="s">
        <v>8</v>
      </c>
      <c r="D567" s="4" t="n">
        <v>36470</v>
      </c>
      <c r="E567" s="0" t="n">
        <v>16</v>
      </c>
      <c r="F567" s="0" t="n">
        <v>23</v>
      </c>
      <c r="G567" s="0" t="n">
        <v>10</v>
      </c>
      <c r="H567" s="0" t="n">
        <v>5</v>
      </c>
      <c r="I567" s="0" t="n">
        <v>6</v>
      </c>
      <c r="J567" s="0" t="n">
        <v>6</v>
      </c>
      <c r="K567" s="0" t="n">
        <v>3</v>
      </c>
      <c r="L567" s="0" t="n">
        <v>1</v>
      </c>
      <c r="M567" s="0" t="n">
        <v>2</v>
      </c>
      <c r="N567" s="0" t="n">
        <v>4</v>
      </c>
      <c r="O567" s="0" t="n">
        <v>3</v>
      </c>
      <c r="Q567" s="0" t="n">
        <f aca="false">SUM(E567:P567)</f>
        <v>79</v>
      </c>
      <c r="R567" s="5" t="n">
        <f aca="false">Q567/12</f>
        <v>6.58333333333333</v>
      </c>
      <c r="S567" s="6" t="n">
        <f aca="false">R567/B567</f>
        <v>0.0477053140096618</v>
      </c>
      <c r="T567" s="0" t="n">
        <f aca="false">Q567*B567</f>
        <v>10902</v>
      </c>
      <c r="U567" s="0" t="n">
        <f aca="false">IF(C567="xxx",B567)</f>
        <v>0</v>
      </c>
      <c r="V567" s="0" t="n">
        <f aca="false">IF(C567="sosial",B567)</f>
        <v>138</v>
      </c>
      <c r="W567" s="0" t="n">
        <f aca="false">IF(C567="religius",B567)</f>
        <v>0</v>
      </c>
      <c r="X567" s="0" t="n">
        <f aca="false">IF(C567="politik",B567)</f>
        <v>0</v>
      </c>
      <c r="Y567" s="0" t="n">
        <f aca="false">IF(C567="ilmu",B567)</f>
        <v>0</v>
      </c>
      <c r="Z567" s="0" t="n">
        <f aca="false">IF(C567="hobby",B567)</f>
        <v>0</v>
      </c>
      <c r="AA567" s="0" t="n">
        <f aca="false">IF(C567="ekonomi",B567)</f>
        <v>0</v>
      </c>
      <c r="AB567" s="0" t="n">
        <f aca="false">IF(C567="bisnis",B567)</f>
        <v>0</v>
      </c>
      <c r="AD567" s="0" t="n">
        <f aca="false">IF(C567="xxx",Q567)</f>
        <v>0</v>
      </c>
      <c r="AE567" s="0" t="n">
        <f aca="false">IF(C567="sosial",Q567)</f>
        <v>79</v>
      </c>
      <c r="AF567" s="0" t="n">
        <f aca="false">IF(C567="religius",Q567)</f>
        <v>0</v>
      </c>
      <c r="AG567" s="0" t="n">
        <f aca="false">IF(C567="politik",Q567)</f>
        <v>0</v>
      </c>
      <c r="AH567" s="0" t="n">
        <f aca="false">IF(C567="ilmu",Q567)</f>
        <v>0</v>
      </c>
      <c r="AI567" s="0" t="n">
        <f aca="false">IF(C567="hobby",Q567)</f>
        <v>0</v>
      </c>
      <c r="AJ567" s="0" t="n">
        <f aca="false">IF(C567="ekonomi",Q567)</f>
        <v>0</v>
      </c>
      <c r="AK567" s="0" t="n">
        <f aca="false">IF(C567="bisnis",Q567)</f>
        <v>0</v>
      </c>
      <c r="AM567" s="0" t="n">
        <f aca="false">IF(C567="xxx",T567)</f>
        <v>0</v>
      </c>
      <c r="AN567" s="0" t="n">
        <f aca="false">IF(C567="sosial",T567)</f>
        <v>10902</v>
      </c>
      <c r="AO567" s="0" t="n">
        <f aca="false">IF(C567="religius",T567)</f>
        <v>0</v>
      </c>
      <c r="AP567" s="0" t="n">
        <f aca="false">IF(C567="politik",T567)</f>
        <v>0</v>
      </c>
      <c r="AQ567" s="0" t="n">
        <f aca="false">IF(C567="ilmu",T567)</f>
        <v>0</v>
      </c>
      <c r="AR567" s="0" t="n">
        <f aca="false">IF(C567="hobby",T567)</f>
        <v>0</v>
      </c>
      <c r="AS567" s="0" t="n">
        <f aca="false">IF(C567="ekonomi",T567)</f>
        <v>0</v>
      </c>
      <c r="AT567" s="0" t="n">
        <f aca="false">IF(C567="bisnis",T567)</f>
        <v>0</v>
      </c>
    </row>
    <row r="568" customFormat="false" ht="12.75" hidden="false" customHeight="false" outlineLevel="0" collapsed="false">
      <c r="A568" s="0" t="s">
        <v>711</v>
      </c>
      <c r="B568" s="0" t="n">
        <v>1893</v>
      </c>
      <c r="C568" s="0" t="s">
        <v>9</v>
      </c>
      <c r="D568" s="4" t="n">
        <v>36049</v>
      </c>
      <c r="E568" s="0" t="n">
        <v>890</v>
      </c>
      <c r="F568" s="0" t="n">
        <v>1258</v>
      </c>
      <c r="G568" s="0" t="n">
        <v>1558</v>
      </c>
      <c r="H568" s="0" t="n">
        <v>1260</v>
      </c>
      <c r="I568" s="0" t="n">
        <v>1249</v>
      </c>
      <c r="J568" s="0" t="n">
        <v>862</v>
      </c>
      <c r="K568" s="0" t="n">
        <v>1022</v>
      </c>
      <c r="L568" s="0" t="n">
        <v>730</v>
      </c>
      <c r="M568" s="0" t="n">
        <v>751</v>
      </c>
      <c r="N568" s="0" t="n">
        <v>1122</v>
      </c>
      <c r="O568" s="0" t="n">
        <v>770</v>
      </c>
      <c r="P568" s="0" t="n">
        <v>521</v>
      </c>
      <c r="Q568" s="0" t="n">
        <f aca="false">SUM(E568:P568)</f>
        <v>11993</v>
      </c>
      <c r="R568" s="5" t="n">
        <f aca="false">Q568/12</f>
        <v>999.416666666667</v>
      </c>
      <c r="S568" s="6" t="n">
        <f aca="false">R568/B568</f>
        <v>0.527953865117098</v>
      </c>
      <c r="T568" s="0" t="n">
        <f aca="false">Q568*B568</f>
        <v>22702749</v>
      </c>
      <c r="U568" s="0" t="n">
        <f aca="false">IF(C568="xxx",B568)</f>
        <v>0</v>
      </c>
      <c r="V568" s="0" t="n">
        <f aca="false">IF(C568="sosial",B568)</f>
        <v>0</v>
      </c>
      <c r="W568" s="0" t="n">
        <f aca="false">IF(C568="religius",B568)</f>
        <v>1893</v>
      </c>
      <c r="X568" s="0" t="n">
        <f aca="false">IF(C568="politik",B568)</f>
        <v>0</v>
      </c>
      <c r="Y568" s="0" t="n">
        <f aca="false">IF(C568="ilmu",B568)</f>
        <v>0</v>
      </c>
      <c r="Z568" s="0" t="n">
        <f aca="false">IF(C568="hobby",B568)</f>
        <v>0</v>
      </c>
      <c r="AA568" s="0" t="n">
        <f aca="false">IF(C568="ekonomi",B568)</f>
        <v>0</v>
      </c>
      <c r="AB568" s="0" t="n">
        <f aca="false">IF(C568="bisnis",B568)</f>
        <v>0</v>
      </c>
      <c r="AD568" s="0" t="n">
        <f aca="false">IF(C568="xxx",Q568)</f>
        <v>0</v>
      </c>
      <c r="AE568" s="0" t="n">
        <f aca="false">IF(C568="sosial",Q568)</f>
        <v>0</v>
      </c>
      <c r="AF568" s="0" t="n">
        <f aca="false">IF(C568="religius",Q568)</f>
        <v>11993</v>
      </c>
      <c r="AG568" s="0" t="n">
        <f aca="false">IF(C568="politik",Q568)</f>
        <v>0</v>
      </c>
      <c r="AH568" s="0" t="n">
        <f aca="false">IF(C568="ilmu",Q568)</f>
        <v>0</v>
      </c>
      <c r="AI568" s="0" t="n">
        <f aca="false">IF(C568="hobby",Q568)</f>
        <v>0</v>
      </c>
      <c r="AJ568" s="0" t="n">
        <f aca="false">IF(C568="ekonomi",Q568)</f>
        <v>0</v>
      </c>
      <c r="AK568" s="0" t="n">
        <f aca="false">IF(C568="bisnis",Q568)</f>
        <v>0</v>
      </c>
      <c r="AM568" s="0" t="n">
        <f aca="false">IF(C568="xxx",T568)</f>
        <v>0</v>
      </c>
      <c r="AN568" s="0" t="n">
        <f aca="false">IF(C568="sosial",T568)</f>
        <v>0</v>
      </c>
      <c r="AO568" s="0" t="n">
        <f aca="false">IF(C568="religius",T568)</f>
        <v>22702749</v>
      </c>
      <c r="AP568" s="0" t="n">
        <f aca="false">IF(C568="politik",T568)</f>
        <v>0</v>
      </c>
      <c r="AQ568" s="0" t="n">
        <f aca="false">IF(C568="ilmu",T568)</f>
        <v>0</v>
      </c>
      <c r="AR568" s="0" t="n">
        <f aca="false">IF(C568="hobby",T568)</f>
        <v>0</v>
      </c>
      <c r="AS568" s="0" t="n">
        <f aca="false">IF(C568="ekonomi",T568)</f>
        <v>0</v>
      </c>
      <c r="AT568" s="0" t="n">
        <f aca="false">IF(C568="bisnis",T568)</f>
        <v>0</v>
      </c>
    </row>
    <row r="569" customFormat="false" ht="12.75" hidden="false" customHeight="false" outlineLevel="0" collapsed="false">
      <c r="A569" s="0" t="s">
        <v>712</v>
      </c>
      <c r="B569" s="0" t="n">
        <v>114</v>
      </c>
      <c r="C569" s="0" t="s">
        <v>9</v>
      </c>
      <c r="D569" s="4" t="n">
        <v>37000</v>
      </c>
      <c r="H569" s="0" t="n">
        <v>9</v>
      </c>
      <c r="I569" s="0" t="n">
        <v>39</v>
      </c>
      <c r="J569" s="0" t="n">
        <v>49</v>
      </c>
      <c r="K569" s="0" t="n">
        <v>3</v>
      </c>
      <c r="L569" s="0" t="n">
        <v>13</v>
      </c>
      <c r="M569" s="0" t="n">
        <v>11</v>
      </c>
      <c r="N569" s="0" t="n">
        <v>8</v>
      </c>
      <c r="O569" s="0" t="n">
        <v>4</v>
      </c>
      <c r="P569" s="0" t="n">
        <v>3</v>
      </c>
      <c r="Q569" s="0" t="n">
        <f aca="false">SUM(E569:P569)</f>
        <v>139</v>
      </c>
      <c r="R569" s="5" t="n">
        <f aca="false">Q569/12</f>
        <v>11.5833333333333</v>
      </c>
      <c r="S569" s="6" t="n">
        <f aca="false">R569/B569</f>
        <v>0.101608187134503</v>
      </c>
      <c r="T569" s="0" t="n">
        <f aca="false">Q569*B569</f>
        <v>15846</v>
      </c>
      <c r="U569" s="0" t="n">
        <f aca="false">IF(C569="xxx",B569)</f>
        <v>0</v>
      </c>
      <c r="V569" s="0" t="n">
        <f aca="false">IF(C569="sosial",B569)</f>
        <v>0</v>
      </c>
      <c r="W569" s="0" t="n">
        <f aca="false">IF(C569="religius",B569)</f>
        <v>114</v>
      </c>
      <c r="X569" s="0" t="n">
        <f aca="false">IF(C569="politik",B569)</f>
        <v>0</v>
      </c>
      <c r="Y569" s="0" t="n">
        <f aca="false">IF(C569="ilmu",B569)</f>
        <v>0</v>
      </c>
      <c r="Z569" s="0" t="n">
        <f aca="false">IF(C569="hobby",B569)</f>
        <v>0</v>
      </c>
      <c r="AA569" s="0" t="n">
        <f aca="false">IF(C569="ekonomi",B569)</f>
        <v>0</v>
      </c>
      <c r="AB569" s="0" t="n">
        <f aca="false">IF(C569="bisnis",B569)</f>
        <v>0</v>
      </c>
      <c r="AD569" s="0" t="n">
        <f aca="false">IF(C569="xxx",Q569)</f>
        <v>0</v>
      </c>
      <c r="AE569" s="0" t="n">
        <f aca="false">IF(C569="sosial",Q569)</f>
        <v>0</v>
      </c>
      <c r="AF569" s="0" t="n">
        <f aca="false">IF(C569="religius",Q569)</f>
        <v>139</v>
      </c>
      <c r="AG569" s="0" t="n">
        <f aca="false">IF(C569="politik",Q569)</f>
        <v>0</v>
      </c>
      <c r="AH569" s="0" t="n">
        <f aca="false">IF(C569="ilmu",Q569)</f>
        <v>0</v>
      </c>
      <c r="AI569" s="0" t="n">
        <f aca="false">IF(C569="hobby",Q569)</f>
        <v>0</v>
      </c>
      <c r="AJ569" s="0" t="n">
        <f aca="false">IF(C569="ekonomi",Q569)</f>
        <v>0</v>
      </c>
      <c r="AK569" s="0" t="n">
        <f aca="false">IF(C569="bisnis",Q569)</f>
        <v>0</v>
      </c>
      <c r="AM569" s="0" t="n">
        <f aca="false">IF(C569="xxx",T569)</f>
        <v>0</v>
      </c>
      <c r="AN569" s="0" t="n">
        <f aca="false">IF(C569="sosial",T569)</f>
        <v>0</v>
      </c>
      <c r="AO569" s="0" t="n">
        <f aca="false">IF(C569="religius",T569)</f>
        <v>15846</v>
      </c>
      <c r="AP569" s="0" t="n">
        <f aca="false">IF(C569="politik",T569)</f>
        <v>0</v>
      </c>
      <c r="AQ569" s="0" t="n">
        <f aca="false">IF(C569="ilmu",T569)</f>
        <v>0</v>
      </c>
      <c r="AR569" s="0" t="n">
        <f aca="false">IF(C569="hobby",T569)</f>
        <v>0</v>
      </c>
      <c r="AS569" s="0" t="n">
        <f aca="false">IF(C569="ekonomi",T569)</f>
        <v>0</v>
      </c>
      <c r="AT569" s="0" t="n">
        <f aca="false">IF(C569="bisnis",T569)</f>
        <v>0</v>
      </c>
    </row>
    <row r="570" customFormat="false" ht="12.75" hidden="false" customHeight="false" outlineLevel="0" collapsed="false">
      <c r="A570" s="0" t="s">
        <v>713</v>
      </c>
      <c r="B570" s="0" t="n">
        <v>119</v>
      </c>
      <c r="C570" s="0" t="s">
        <v>9</v>
      </c>
      <c r="D570" s="4" t="n">
        <v>36277</v>
      </c>
      <c r="E570" s="0" t="n">
        <v>27</v>
      </c>
      <c r="F570" s="0" t="n">
        <v>56</v>
      </c>
      <c r="G570" s="0" t="n">
        <v>70</v>
      </c>
      <c r="H570" s="0" t="n">
        <v>136</v>
      </c>
      <c r="I570" s="0" t="n">
        <v>77</v>
      </c>
      <c r="J570" s="0" t="n">
        <v>23</v>
      </c>
      <c r="K570" s="0" t="n">
        <v>39</v>
      </c>
      <c r="L570" s="0" t="n">
        <v>9</v>
      </c>
      <c r="M570" s="0" t="n">
        <v>24</v>
      </c>
      <c r="N570" s="0" t="n">
        <v>56</v>
      </c>
      <c r="O570" s="0" t="n">
        <v>163</v>
      </c>
      <c r="P570" s="0" t="n">
        <v>232</v>
      </c>
      <c r="Q570" s="0" t="n">
        <f aca="false">SUM(E570:P570)</f>
        <v>912</v>
      </c>
      <c r="R570" s="5" t="n">
        <f aca="false">Q570/12</f>
        <v>76</v>
      </c>
      <c r="S570" s="6" t="n">
        <f aca="false">R570/B570</f>
        <v>0.638655462184874</v>
      </c>
      <c r="T570" s="0" t="n">
        <f aca="false">Q570*B570</f>
        <v>108528</v>
      </c>
      <c r="U570" s="0" t="n">
        <f aca="false">IF(C570="xxx",B570)</f>
        <v>0</v>
      </c>
      <c r="V570" s="0" t="n">
        <f aca="false">IF(C570="sosial",B570)</f>
        <v>0</v>
      </c>
      <c r="W570" s="0" t="n">
        <f aca="false">IF(C570="religius",B570)</f>
        <v>119</v>
      </c>
      <c r="X570" s="0" t="n">
        <f aca="false">IF(C570="politik",B570)</f>
        <v>0</v>
      </c>
      <c r="Y570" s="0" t="n">
        <f aca="false">IF(C570="ilmu",B570)</f>
        <v>0</v>
      </c>
      <c r="Z570" s="0" t="n">
        <f aca="false">IF(C570="hobby",B570)</f>
        <v>0</v>
      </c>
      <c r="AA570" s="0" t="n">
        <f aca="false">IF(C570="ekonomi",B570)</f>
        <v>0</v>
      </c>
      <c r="AB570" s="0" t="n">
        <f aca="false">IF(C570="bisnis",B570)</f>
        <v>0</v>
      </c>
      <c r="AD570" s="0" t="n">
        <f aca="false">IF(C570="xxx",Q570)</f>
        <v>0</v>
      </c>
      <c r="AE570" s="0" t="n">
        <f aca="false">IF(C570="sosial",Q570)</f>
        <v>0</v>
      </c>
      <c r="AF570" s="0" t="n">
        <f aca="false">IF(C570="religius",Q570)</f>
        <v>912</v>
      </c>
      <c r="AG570" s="0" t="n">
        <f aca="false">IF(C570="politik",Q570)</f>
        <v>0</v>
      </c>
      <c r="AH570" s="0" t="n">
        <f aca="false">IF(C570="ilmu",Q570)</f>
        <v>0</v>
      </c>
      <c r="AI570" s="0" t="n">
        <f aca="false">IF(C570="hobby",Q570)</f>
        <v>0</v>
      </c>
      <c r="AJ570" s="0" t="n">
        <f aca="false">IF(C570="ekonomi",Q570)</f>
        <v>0</v>
      </c>
      <c r="AK570" s="0" t="n">
        <f aca="false">IF(C570="bisnis",Q570)</f>
        <v>0</v>
      </c>
      <c r="AM570" s="0" t="n">
        <f aca="false">IF(C570="xxx",T570)</f>
        <v>0</v>
      </c>
      <c r="AN570" s="0" t="n">
        <f aca="false">IF(C570="sosial",T570)</f>
        <v>0</v>
      </c>
      <c r="AO570" s="0" t="n">
        <f aca="false">IF(C570="religius",T570)</f>
        <v>108528</v>
      </c>
      <c r="AP570" s="0" t="n">
        <f aca="false">IF(C570="politik",T570)</f>
        <v>0</v>
      </c>
      <c r="AQ570" s="0" t="n">
        <f aca="false">IF(C570="ilmu",T570)</f>
        <v>0</v>
      </c>
      <c r="AR570" s="0" t="n">
        <f aca="false">IF(C570="hobby",T570)</f>
        <v>0</v>
      </c>
      <c r="AS570" s="0" t="n">
        <f aca="false">IF(C570="ekonomi",T570)</f>
        <v>0</v>
      </c>
      <c r="AT570" s="0" t="n">
        <f aca="false">IF(C570="bisnis",T570)</f>
        <v>0</v>
      </c>
    </row>
    <row r="571" customFormat="false" ht="12.75" hidden="false" customHeight="false" outlineLevel="0" collapsed="false">
      <c r="A571" s="0" t="s">
        <v>714</v>
      </c>
      <c r="B571" s="0" t="n">
        <v>302</v>
      </c>
      <c r="C571" s="0" t="s">
        <v>9</v>
      </c>
      <c r="D571" s="4" t="n">
        <v>36071</v>
      </c>
      <c r="E571" s="0" t="n">
        <v>169</v>
      </c>
      <c r="F571" s="0" t="n">
        <v>285</v>
      </c>
      <c r="G571" s="0" t="n">
        <v>275</v>
      </c>
      <c r="H571" s="0" t="n">
        <v>538</v>
      </c>
      <c r="I571" s="0" t="n">
        <v>461</v>
      </c>
      <c r="J571" s="0" t="n">
        <v>490</v>
      </c>
      <c r="K571" s="0" t="n">
        <v>479</v>
      </c>
      <c r="L571" s="0" t="n">
        <v>568</v>
      </c>
      <c r="M571" s="0" t="n">
        <v>269</v>
      </c>
      <c r="N571" s="0" t="n">
        <v>301</v>
      </c>
      <c r="O571" s="0" t="n">
        <v>460</v>
      </c>
      <c r="P571" s="0" t="n">
        <v>177</v>
      </c>
      <c r="Q571" s="0" t="n">
        <f aca="false">SUM(E571:P571)</f>
        <v>4472</v>
      </c>
      <c r="R571" s="5" t="n">
        <f aca="false">Q571/12</f>
        <v>372.666666666667</v>
      </c>
      <c r="S571" s="6" t="n">
        <f aca="false">R571/B571</f>
        <v>1.23399558498896</v>
      </c>
      <c r="T571" s="0" t="n">
        <f aca="false">Q571*B571</f>
        <v>1350544</v>
      </c>
      <c r="U571" s="0" t="n">
        <f aca="false">IF(C571="xxx",B571)</f>
        <v>0</v>
      </c>
      <c r="V571" s="0" t="n">
        <f aca="false">IF(C571="sosial",B571)</f>
        <v>0</v>
      </c>
      <c r="W571" s="0" t="n">
        <f aca="false">IF(C571="religius",B571)</f>
        <v>302</v>
      </c>
      <c r="X571" s="0" t="n">
        <f aca="false">IF(C571="politik",B571)</f>
        <v>0</v>
      </c>
      <c r="Y571" s="0" t="n">
        <f aca="false">IF(C571="ilmu",B571)</f>
        <v>0</v>
      </c>
      <c r="Z571" s="0" t="n">
        <f aca="false">IF(C571="hobby",B571)</f>
        <v>0</v>
      </c>
      <c r="AA571" s="0" t="n">
        <f aca="false">IF(C571="ekonomi",B571)</f>
        <v>0</v>
      </c>
      <c r="AB571" s="0" t="n">
        <f aca="false">IF(C571="bisnis",B571)</f>
        <v>0</v>
      </c>
      <c r="AD571" s="0" t="n">
        <f aca="false">IF(C571="xxx",Q571)</f>
        <v>0</v>
      </c>
      <c r="AE571" s="0" t="n">
        <f aca="false">IF(C571="sosial",Q571)</f>
        <v>0</v>
      </c>
      <c r="AF571" s="0" t="n">
        <f aca="false">IF(C571="religius",Q571)</f>
        <v>4472</v>
      </c>
      <c r="AG571" s="0" t="n">
        <f aca="false">IF(C571="politik",Q571)</f>
        <v>0</v>
      </c>
      <c r="AH571" s="0" t="n">
        <f aca="false">IF(C571="ilmu",Q571)</f>
        <v>0</v>
      </c>
      <c r="AI571" s="0" t="n">
        <f aca="false">IF(C571="hobby",Q571)</f>
        <v>0</v>
      </c>
      <c r="AJ571" s="0" t="n">
        <f aca="false">IF(C571="ekonomi",Q571)</f>
        <v>0</v>
      </c>
      <c r="AK571" s="0" t="n">
        <f aca="false">IF(C571="bisnis",Q571)</f>
        <v>0</v>
      </c>
      <c r="AM571" s="0" t="n">
        <f aca="false">IF(C571="xxx",T571)</f>
        <v>0</v>
      </c>
      <c r="AN571" s="0" t="n">
        <f aca="false">IF(C571="sosial",T571)</f>
        <v>0</v>
      </c>
      <c r="AO571" s="0" t="n">
        <f aca="false">IF(C571="religius",T571)</f>
        <v>1350544</v>
      </c>
      <c r="AP571" s="0" t="n">
        <f aca="false">IF(C571="politik",T571)</f>
        <v>0</v>
      </c>
      <c r="AQ571" s="0" t="n">
        <f aca="false">IF(C571="ilmu",T571)</f>
        <v>0</v>
      </c>
      <c r="AR571" s="0" t="n">
        <f aca="false">IF(C571="hobby",T571)</f>
        <v>0</v>
      </c>
      <c r="AS571" s="0" t="n">
        <f aca="false">IF(C571="ekonomi",T571)</f>
        <v>0</v>
      </c>
      <c r="AT571" s="0" t="n">
        <f aca="false">IF(C571="bisnis",T571)</f>
        <v>0</v>
      </c>
    </row>
    <row r="572" customFormat="false" ht="12.75" hidden="false" customHeight="false" outlineLevel="0" collapsed="false">
      <c r="A572" s="0" t="s">
        <v>715</v>
      </c>
      <c r="B572" s="0" t="n">
        <v>152</v>
      </c>
      <c r="C572" s="0" t="s">
        <v>9</v>
      </c>
      <c r="D572" s="4" t="n">
        <v>37037</v>
      </c>
      <c r="K572" s="0" t="n">
        <v>1</v>
      </c>
      <c r="M572" s="0" t="n">
        <v>173</v>
      </c>
      <c r="N572" s="0" t="n">
        <v>226</v>
      </c>
      <c r="O572" s="0" t="n">
        <v>120</v>
      </c>
      <c r="P572" s="0" t="n">
        <v>48</v>
      </c>
      <c r="Q572" s="0" t="n">
        <f aca="false">SUM(E572:P572)</f>
        <v>568</v>
      </c>
      <c r="R572" s="5" t="n">
        <f aca="false">Q572/12</f>
        <v>47.3333333333333</v>
      </c>
      <c r="S572" s="6" t="n">
        <f aca="false">R572/B572</f>
        <v>0.31140350877193</v>
      </c>
      <c r="T572" s="0" t="n">
        <f aca="false">Q572*B572</f>
        <v>86336</v>
      </c>
      <c r="U572" s="0" t="n">
        <f aca="false">IF(C572="xxx",B572)</f>
        <v>0</v>
      </c>
      <c r="V572" s="0" t="n">
        <f aca="false">IF(C572="sosial",B572)</f>
        <v>0</v>
      </c>
      <c r="W572" s="0" t="n">
        <f aca="false">IF(C572="religius",B572)</f>
        <v>152</v>
      </c>
      <c r="X572" s="0" t="n">
        <f aca="false">IF(C572="politik",B572)</f>
        <v>0</v>
      </c>
      <c r="Y572" s="0" t="n">
        <f aca="false">IF(C572="ilmu",B572)</f>
        <v>0</v>
      </c>
      <c r="Z572" s="0" t="n">
        <f aca="false">IF(C572="hobby",B572)</f>
        <v>0</v>
      </c>
      <c r="AA572" s="0" t="n">
        <f aca="false">IF(C572="ekonomi",B572)</f>
        <v>0</v>
      </c>
      <c r="AB572" s="0" t="n">
        <f aca="false">IF(C572="bisnis",B572)</f>
        <v>0</v>
      </c>
      <c r="AD572" s="0" t="n">
        <f aca="false">IF(C572="xxx",Q572)</f>
        <v>0</v>
      </c>
      <c r="AE572" s="0" t="n">
        <f aca="false">IF(C572="sosial",Q572)</f>
        <v>0</v>
      </c>
      <c r="AF572" s="0" t="n">
        <f aca="false">IF(C572="religius",Q572)</f>
        <v>568</v>
      </c>
      <c r="AG572" s="0" t="n">
        <f aca="false">IF(C572="politik",Q572)</f>
        <v>0</v>
      </c>
      <c r="AH572" s="0" t="n">
        <f aca="false">IF(C572="ilmu",Q572)</f>
        <v>0</v>
      </c>
      <c r="AI572" s="0" t="n">
        <f aca="false">IF(C572="hobby",Q572)</f>
        <v>0</v>
      </c>
      <c r="AJ572" s="0" t="n">
        <f aca="false">IF(C572="ekonomi",Q572)</f>
        <v>0</v>
      </c>
      <c r="AK572" s="0" t="n">
        <f aca="false">IF(C572="bisnis",Q572)</f>
        <v>0</v>
      </c>
      <c r="AM572" s="0" t="n">
        <f aca="false">IF(C572="xxx",T572)</f>
        <v>0</v>
      </c>
      <c r="AN572" s="0" t="n">
        <f aca="false">IF(C572="sosial",T572)</f>
        <v>0</v>
      </c>
      <c r="AO572" s="0" t="n">
        <f aca="false">IF(C572="religius",T572)</f>
        <v>86336</v>
      </c>
      <c r="AP572" s="0" t="n">
        <f aca="false">IF(C572="politik",T572)</f>
        <v>0</v>
      </c>
      <c r="AQ572" s="0" t="n">
        <f aca="false">IF(C572="ilmu",T572)</f>
        <v>0</v>
      </c>
      <c r="AR572" s="0" t="n">
        <f aca="false">IF(C572="hobby",T572)</f>
        <v>0</v>
      </c>
      <c r="AS572" s="0" t="n">
        <f aca="false">IF(C572="ekonomi",T572)</f>
        <v>0</v>
      </c>
      <c r="AT572" s="0" t="n">
        <f aca="false">IF(C572="bisnis",T572)</f>
        <v>0</v>
      </c>
    </row>
    <row r="573" customFormat="false" ht="12.75" hidden="false" customHeight="false" outlineLevel="0" collapsed="false">
      <c r="A573" s="0" t="s">
        <v>716</v>
      </c>
      <c r="B573" s="0" t="n">
        <v>147</v>
      </c>
      <c r="C573" s="0" t="s">
        <v>9</v>
      </c>
      <c r="D573" s="4" t="n">
        <v>37245</v>
      </c>
      <c r="P573" s="0" t="n">
        <v>7</v>
      </c>
      <c r="Q573" s="0" t="n">
        <f aca="false">SUM(E573:P573)</f>
        <v>7</v>
      </c>
      <c r="R573" s="5" t="n">
        <f aca="false">Q573/12</f>
        <v>0.583333333333333</v>
      </c>
      <c r="S573" s="6" t="n">
        <f aca="false">R573/B573</f>
        <v>0.00396825396825397</v>
      </c>
      <c r="T573" s="0" t="n">
        <f aca="false">Q573*B573</f>
        <v>1029</v>
      </c>
      <c r="U573" s="0" t="n">
        <f aca="false">IF(C573="xxx",B573)</f>
        <v>0</v>
      </c>
      <c r="V573" s="0" t="n">
        <f aca="false">IF(C573="sosial",B573)</f>
        <v>0</v>
      </c>
      <c r="W573" s="0" t="n">
        <f aca="false">IF(C573="religius",B573)</f>
        <v>147</v>
      </c>
      <c r="X573" s="0" t="n">
        <f aca="false">IF(C573="politik",B573)</f>
        <v>0</v>
      </c>
      <c r="Y573" s="0" t="n">
        <f aca="false">IF(C573="ilmu",B573)</f>
        <v>0</v>
      </c>
      <c r="Z573" s="0" t="n">
        <f aca="false">IF(C573="hobby",B573)</f>
        <v>0</v>
      </c>
      <c r="AA573" s="0" t="n">
        <f aca="false">IF(C573="ekonomi",B573)</f>
        <v>0</v>
      </c>
      <c r="AB573" s="0" t="n">
        <f aca="false">IF(C573="bisnis",B573)</f>
        <v>0</v>
      </c>
      <c r="AD573" s="0" t="n">
        <f aca="false">IF(C573="xxx",Q573)</f>
        <v>0</v>
      </c>
      <c r="AE573" s="0" t="n">
        <f aca="false">IF(C573="sosial",Q573)</f>
        <v>0</v>
      </c>
      <c r="AF573" s="0" t="n">
        <f aca="false">IF(C573="religius",Q573)</f>
        <v>7</v>
      </c>
      <c r="AG573" s="0" t="n">
        <f aca="false">IF(C573="politik",Q573)</f>
        <v>0</v>
      </c>
      <c r="AH573" s="0" t="n">
        <f aca="false">IF(C573="ilmu",Q573)</f>
        <v>0</v>
      </c>
      <c r="AI573" s="0" t="n">
        <f aca="false">IF(C573="hobby",Q573)</f>
        <v>0</v>
      </c>
      <c r="AJ573" s="0" t="n">
        <f aca="false">IF(C573="ekonomi",Q573)</f>
        <v>0</v>
      </c>
      <c r="AK573" s="0" t="n">
        <f aca="false">IF(C573="bisnis",Q573)</f>
        <v>0</v>
      </c>
      <c r="AM573" s="0" t="n">
        <f aca="false">IF(C573="xxx",T573)</f>
        <v>0</v>
      </c>
      <c r="AN573" s="0" t="n">
        <f aca="false">IF(C573="sosial",T573)</f>
        <v>0</v>
      </c>
      <c r="AO573" s="0" t="n">
        <f aca="false">IF(C573="religius",T573)</f>
        <v>1029</v>
      </c>
      <c r="AP573" s="0" t="n">
        <f aca="false">IF(C573="politik",T573)</f>
        <v>0</v>
      </c>
      <c r="AQ573" s="0" t="n">
        <f aca="false">IF(C573="ilmu",T573)</f>
        <v>0</v>
      </c>
      <c r="AR573" s="0" t="n">
        <f aca="false">IF(C573="hobby",T573)</f>
        <v>0</v>
      </c>
      <c r="AS573" s="0" t="n">
        <f aca="false">IF(C573="ekonomi",T573)</f>
        <v>0</v>
      </c>
      <c r="AT573" s="0" t="n">
        <f aca="false">IF(C573="bisnis",T573)</f>
        <v>0</v>
      </c>
    </row>
    <row r="574" customFormat="false" ht="12.75" hidden="false" customHeight="false" outlineLevel="0" collapsed="false">
      <c r="A574" s="0" t="s">
        <v>717</v>
      </c>
      <c r="B574" s="0" t="n">
        <v>343</v>
      </c>
      <c r="C574" s="0" t="s">
        <v>8</v>
      </c>
      <c r="D574" s="4" t="n">
        <v>36008</v>
      </c>
      <c r="E574" s="0" t="n">
        <v>86</v>
      </c>
      <c r="F574" s="0" t="n">
        <v>167</v>
      </c>
      <c r="G574" s="0" t="n">
        <v>115</v>
      </c>
      <c r="H574" s="0" t="n">
        <v>42</v>
      </c>
      <c r="I574" s="0" t="n">
        <v>49</v>
      </c>
      <c r="J574" s="0" t="n">
        <v>112</v>
      </c>
      <c r="K574" s="0" t="n">
        <v>138</v>
      </c>
      <c r="L574" s="0" t="n">
        <v>39</v>
      </c>
      <c r="M574" s="0" t="n">
        <v>136</v>
      </c>
      <c r="N574" s="0" t="n">
        <v>147</v>
      </c>
      <c r="O574" s="0" t="n">
        <v>92</v>
      </c>
      <c r="P574" s="0" t="n">
        <v>18</v>
      </c>
      <c r="Q574" s="0" t="n">
        <f aca="false">SUM(E574:P574)</f>
        <v>1141</v>
      </c>
      <c r="R574" s="5" t="n">
        <f aca="false">Q574/12</f>
        <v>95.0833333333333</v>
      </c>
      <c r="S574" s="6" t="n">
        <f aca="false">R574/B574</f>
        <v>0.277210884353741</v>
      </c>
      <c r="T574" s="0" t="n">
        <f aca="false">Q574*B574</f>
        <v>391363</v>
      </c>
      <c r="U574" s="0" t="n">
        <f aca="false">IF(C574="xxx",B574)</f>
        <v>0</v>
      </c>
      <c r="V574" s="0" t="n">
        <f aca="false">IF(C574="sosial",B574)</f>
        <v>343</v>
      </c>
      <c r="W574" s="0" t="n">
        <f aca="false">IF(C574="religius",B574)</f>
        <v>0</v>
      </c>
      <c r="X574" s="0" t="n">
        <f aca="false">IF(C574="politik",B574)</f>
        <v>0</v>
      </c>
      <c r="Y574" s="0" t="n">
        <f aca="false">IF(C574="ilmu",B574)</f>
        <v>0</v>
      </c>
      <c r="Z574" s="0" t="n">
        <f aca="false">IF(C574="hobby",B574)</f>
        <v>0</v>
      </c>
      <c r="AA574" s="0" t="n">
        <f aca="false">IF(C574="ekonomi",B574)</f>
        <v>0</v>
      </c>
      <c r="AB574" s="0" t="n">
        <f aca="false">IF(C574="bisnis",B574)</f>
        <v>0</v>
      </c>
      <c r="AD574" s="0" t="n">
        <f aca="false">IF(C574="xxx",Q574)</f>
        <v>0</v>
      </c>
      <c r="AE574" s="0" t="n">
        <f aca="false">IF(C574="sosial",Q574)</f>
        <v>1141</v>
      </c>
      <c r="AF574" s="0" t="n">
        <f aca="false">IF(C574="religius",Q574)</f>
        <v>0</v>
      </c>
      <c r="AG574" s="0" t="n">
        <f aca="false">IF(C574="politik",Q574)</f>
        <v>0</v>
      </c>
      <c r="AH574" s="0" t="n">
        <f aca="false">IF(C574="ilmu",Q574)</f>
        <v>0</v>
      </c>
      <c r="AI574" s="0" t="n">
        <f aca="false">IF(C574="hobby",Q574)</f>
        <v>0</v>
      </c>
      <c r="AJ574" s="0" t="n">
        <f aca="false">IF(C574="ekonomi",Q574)</f>
        <v>0</v>
      </c>
      <c r="AK574" s="0" t="n">
        <f aca="false">IF(C574="bisnis",Q574)</f>
        <v>0</v>
      </c>
      <c r="AM574" s="0" t="n">
        <f aca="false">IF(C574="xxx",T574)</f>
        <v>0</v>
      </c>
      <c r="AN574" s="0" t="n">
        <f aca="false">IF(C574="sosial",T574)</f>
        <v>391363</v>
      </c>
      <c r="AO574" s="0" t="n">
        <f aca="false">IF(C574="religius",T574)</f>
        <v>0</v>
      </c>
      <c r="AP574" s="0" t="n">
        <f aca="false">IF(C574="politik",T574)</f>
        <v>0</v>
      </c>
      <c r="AQ574" s="0" t="n">
        <f aca="false">IF(C574="ilmu",T574)</f>
        <v>0</v>
      </c>
      <c r="AR574" s="0" t="n">
        <f aca="false">IF(C574="hobby",T574)</f>
        <v>0</v>
      </c>
      <c r="AS574" s="0" t="n">
        <f aca="false">IF(C574="ekonomi",T574)</f>
        <v>0</v>
      </c>
      <c r="AT574" s="0" t="n">
        <f aca="false">IF(C574="bisnis",T574)</f>
        <v>0</v>
      </c>
    </row>
    <row r="575" customFormat="false" ht="12.75" hidden="false" customHeight="false" outlineLevel="0" collapsed="false">
      <c r="A575" s="0" t="s">
        <v>718</v>
      </c>
      <c r="B575" s="0" t="n">
        <v>184</v>
      </c>
      <c r="C575" s="0" t="s">
        <v>11</v>
      </c>
      <c r="D575" s="7" t="n">
        <v>36957</v>
      </c>
      <c r="G575" s="0" t="n">
        <v>62</v>
      </c>
      <c r="H575" s="0" t="n">
        <v>54</v>
      </c>
      <c r="I575" s="0" t="n">
        <v>80</v>
      </c>
      <c r="J575" s="0" t="n">
        <v>84</v>
      </c>
      <c r="K575" s="0" t="n">
        <v>101</v>
      </c>
      <c r="L575" s="0" t="n">
        <v>95</v>
      </c>
      <c r="M575" s="0" t="n">
        <v>30</v>
      </c>
      <c r="N575" s="0" t="n">
        <v>109</v>
      </c>
      <c r="O575" s="0" t="n">
        <v>90</v>
      </c>
      <c r="P575" s="0" t="n">
        <v>36</v>
      </c>
      <c r="Q575" s="0" t="n">
        <f aca="false">SUM(E575:P575)</f>
        <v>741</v>
      </c>
      <c r="R575" s="5" t="n">
        <f aca="false">Q575/12</f>
        <v>61.75</v>
      </c>
      <c r="S575" s="6" t="n">
        <f aca="false">R575/B575</f>
        <v>0.335597826086957</v>
      </c>
      <c r="T575" s="0" t="n">
        <f aca="false">Q575*B575</f>
        <v>136344</v>
      </c>
      <c r="U575" s="0" t="n">
        <f aca="false">IF(C575="xxx",B575)</f>
        <v>0</v>
      </c>
      <c r="V575" s="0" t="n">
        <f aca="false">IF(C575="sosial",B575)</f>
        <v>0</v>
      </c>
      <c r="W575" s="0" t="n">
        <f aca="false">IF(C575="religius",B575)</f>
        <v>0</v>
      </c>
      <c r="X575" s="0" t="n">
        <f aca="false">IF(C575="politik",B575)</f>
        <v>0</v>
      </c>
      <c r="Y575" s="0" t="n">
        <f aca="false">IF(C575="ilmu",B575)</f>
        <v>184</v>
      </c>
      <c r="Z575" s="0" t="n">
        <f aca="false">IF(C575="hobby",B575)</f>
        <v>0</v>
      </c>
      <c r="AA575" s="0" t="n">
        <f aca="false">IF(C575="ekonomi",B575)</f>
        <v>0</v>
      </c>
      <c r="AB575" s="0" t="n">
        <f aca="false">IF(C575="bisnis",B575)</f>
        <v>0</v>
      </c>
      <c r="AD575" s="0" t="n">
        <f aca="false">IF(C575="xxx",Q575)</f>
        <v>0</v>
      </c>
      <c r="AE575" s="0" t="n">
        <f aca="false">IF(C575="sosial",Q575)</f>
        <v>0</v>
      </c>
      <c r="AF575" s="0" t="n">
        <f aca="false">IF(C575="religius",Q575)</f>
        <v>0</v>
      </c>
      <c r="AG575" s="0" t="n">
        <f aca="false">IF(C575="politik",Q575)</f>
        <v>0</v>
      </c>
      <c r="AH575" s="0" t="n">
        <f aca="false">IF(C575="ilmu",Q575)</f>
        <v>741</v>
      </c>
      <c r="AI575" s="0" t="n">
        <f aca="false">IF(C575="hobby",Q575)</f>
        <v>0</v>
      </c>
      <c r="AJ575" s="0" t="n">
        <f aca="false">IF(C575="ekonomi",Q575)</f>
        <v>0</v>
      </c>
      <c r="AK575" s="0" t="n">
        <f aca="false">IF(C575="bisnis",Q575)</f>
        <v>0</v>
      </c>
      <c r="AM575" s="0" t="n">
        <f aca="false">IF(C575="xxx",T575)</f>
        <v>0</v>
      </c>
      <c r="AN575" s="0" t="n">
        <f aca="false">IF(C575="sosial",T575)</f>
        <v>0</v>
      </c>
      <c r="AO575" s="0" t="n">
        <f aca="false">IF(C575="religius",T575)</f>
        <v>0</v>
      </c>
      <c r="AP575" s="0" t="n">
        <f aca="false">IF(C575="politik",T575)</f>
        <v>0</v>
      </c>
      <c r="AQ575" s="0" t="n">
        <f aca="false">IF(C575="ilmu",T575)</f>
        <v>136344</v>
      </c>
      <c r="AR575" s="0" t="n">
        <f aca="false">IF(C575="hobby",T575)</f>
        <v>0</v>
      </c>
      <c r="AS575" s="0" t="n">
        <f aca="false">IF(C575="ekonomi",T575)</f>
        <v>0</v>
      </c>
      <c r="AT575" s="0" t="n">
        <f aca="false">IF(C575="bisnis",T575)</f>
        <v>0</v>
      </c>
    </row>
    <row r="576" customFormat="false" ht="12.75" hidden="false" customHeight="false" outlineLevel="0" collapsed="false">
      <c r="A576" s="0" t="s">
        <v>719</v>
      </c>
      <c r="B576" s="0" t="n">
        <v>163</v>
      </c>
      <c r="C576" s="0" t="s">
        <v>14</v>
      </c>
      <c r="D576" s="4" t="n">
        <v>36990</v>
      </c>
      <c r="H576" s="0" t="n">
        <v>69</v>
      </c>
      <c r="I576" s="0" t="n">
        <v>93</v>
      </c>
      <c r="J576" s="0" t="n">
        <v>263</v>
      </c>
      <c r="K576" s="0" t="n">
        <v>344</v>
      </c>
      <c r="L576" s="0" t="n">
        <v>327</v>
      </c>
      <c r="M576" s="0" t="n">
        <v>268</v>
      </c>
      <c r="N576" s="0" t="n">
        <v>284</v>
      </c>
      <c r="O576" s="0" t="n">
        <v>214</v>
      </c>
      <c r="P576" s="0" t="n">
        <v>96</v>
      </c>
      <c r="Q576" s="0" t="n">
        <f aca="false">SUM(E576:P576)</f>
        <v>1958</v>
      </c>
      <c r="R576" s="5" t="n">
        <f aca="false">Q576/12</f>
        <v>163.166666666667</v>
      </c>
      <c r="S576" s="6" t="n">
        <f aca="false">R576/B576</f>
        <v>1.00102249488753</v>
      </c>
      <c r="T576" s="0" t="n">
        <f aca="false">Q576*B576</f>
        <v>319154</v>
      </c>
      <c r="U576" s="0" t="n">
        <f aca="false">IF(C576="xxx",B576)</f>
        <v>0</v>
      </c>
      <c r="V576" s="0" t="n">
        <f aca="false">IF(C576="sosial",B576)</f>
        <v>0</v>
      </c>
      <c r="W576" s="0" t="n">
        <f aca="false">IF(C576="religius",B576)</f>
        <v>0</v>
      </c>
      <c r="X576" s="0" t="n">
        <f aca="false">IF(C576="politik",B576)</f>
        <v>0</v>
      </c>
      <c r="Y576" s="0" t="n">
        <f aca="false">IF(C576="ilmu",B576)</f>
        <v>0</v>
      </c>
      <c r="Z576" s="0" t="n">
        <f aca="false">IF(C576="hobby",B576)</f>
        <v>0</v>
      </c>
      <c r="AA576" s="0" t="n">
        <f aca="false">IF(C576="ekonomi",B576)</f>
        <v>0</v>
      </c>
      <c r="AB576" s="0" t="n">
        <f aca="false">IF(C576="bisnis",B576)</f>
        <v>163</v>
      </c>
      <c r="AD576" s="0" t="n">
        <f aca="false">IF(C576="xxx",Q576)</f>
        <v>0</v>
      </c>
      <c r="AE576" s="0" t="n">
        <f aca="false">IF(C576="sosial",Q576)</f>
        <v>0</v>
      </c>
      <c r="AF576" s="0" t="n">
        <f aca="false">IF(C576="religius",Q576)</f>
        <v>0</v>
      </c>
      <c r="AG576" s="0" t="n">
        <f aca="false">IF(C576="politik",Q576)</f>
        <v>0</v>
      </c>
      <c r="AH576" s="0" t="n">
        <f aca="false">IF(C576="ilmu",Q576)</f>
        <v>0</v>
      </c>
      <c r="AI576" s="0" t="n">
        <f aca="false">IF(C576="hobby",Q576)</f>
        <v>0</v>
      </c>
      <c r="AJ576" s="0" t="n">
        <f aca="false">IF(C576="ekonomi",Q576)</f>
        <v>0</v>
      </c>
      <c r="AK576" s="0" t="n">
        <f aca="false">IF(C576="bisnis",Q576)</f>
        <v>1958</v>
      </c>
      <c r="AM576" s="0" t="n">
        <f aca="false">IF(C576="xxx",T576)</f>
        <v>0</v>
      </c>
      <c r="AN576" s="0" t="n">
        <f aca="false">IF(C576="sosial",T576)</f>
        <v>0</v>
      </c>
      <c r="AO576" s="0" t="n">
        <f aca="false">IF(C576="religius",T576)</f>
        <v>0</v>
      </c>
      <c r="AP576" s="0" t="n">
        <f aca="false">IF(C576="politik",T576)</f>
        <v>0</v>
      </c>
      <c r="AQ576" s="0" t="n">
        <f aca="false">IF(C576="ilmu",T576)</f>
        <v>0</v>
      </c>
      <c r="AR576" s="0" t="n">
        <f aca="false">IF(C576="hobby",T576)</f>
        <v>0</v>
      </c>
      <c r="AS576" s="0" t="n">
        <f aca="false">IF(C576="ekonomi",T576)</f>
        <v>0</v>
      </c>
      <c r="AT576" s="0" t="n">
        <f aca="false">IF(C576="bisnis",T576)</f>
        <v>319154</v>
      </c>
    </row>
    <row r="577" customFormat="false" ht="12.75" hidden="false" customHeight="false" outlineLevel="0" collapsed="false">
      <c r="A577" s="0" t="s">
        <v>720</v>
      </c>
      <c r="B577" s="0" t="n">
        <v>1936</v>
      </c>
      <c r="C577" s="0" t="s">
        <v>11</v>
      </c>
      <c r="D577" s="4" t="n">
        <v>36439</v>
      </c>
      <c r="E577" s="0" t="n">
        <v>1581</v>
      </c>
      <c r="F577" s="0" t="n">
        <v>1503</v>
      </c>
      <c r="G577" s="0" t="n">
        <v>1765</v>
      </c>
      <c r="H577" s="0" t="n">
        <v>1818</v>
      </c>
      <c r="I577" s="0" t="n">
        <v>1563</v>
      </c>
      <c r="J577" s="0" t="n">
        <v>2143</v>
      </c>
      <c r="K577" s="0" t="n">
        <v>1923</v>
      </c>
      <c r="L577" s="0" t="n">
        <v>1864</v>
      </c>
      <c r="M577" s="0" t="n">
        <v>1429</v>
      </c>
      <c r="N577" s="0" t="n">
        <v>1522</v>
      </c>
      <c r="O577" s="0" t="n">
        <v>1706</v>
      </c>
      <c r="P577" s="0" t="n">
        <v>466</v>
      </c>
      <c r="Q577" s="0" t="n">
        <f aca="false">SUM(E577:P577)</f>
        <v>19283</v>
      </c>
      <c r="R577" s="5" t="n">
        <f aca="false">Q577/12</f>
        <v>1606.91666666667</v>
      </c>
      <c r="S577" s="6" t="n">
        <f aca="false">R577/B577</f>
        <v>0.830018939393939</v>
      </c>
      <c r="T577" s="0" t="n">
        <f aca="false">Q577*B577</f>
        <v>37331888</v>
      </c>
      <c r="U577" s="0" t="n">
        <f aca="false">IF(C577="xxx",B577)</f>
        <v>0</v>
      </c>
      <c r="V577" s="0" t="n">
        <f aca="false">IF(C577="sosial",B577)</f>
        <v>0</v>
      </c>
      <c r="W577" s="0" t="n">
        <f aca="false">IF(C577="religius",B577)</f>
        <v>0</v>
      </c>
      <c r="X577" s="0" t="n">
        <f aca="false">IF(C577="politik",B577)</f>
        <v>0</v>
      </c>
      <c r="Y577" s="0" t="n">
        <f aca="false">IF(C577="ilmu",B577)</f>
        <v>1936</v>
      </c>
      <c r="Z577" s="0" t="n">
        <f aca="false">IF(C577="hobby",B577)</f>
        <v>0</v>
      </c>
      <c r="AA577" s="0" t="n">
        <f aca="false">IF(C577="ekonomi",B577)</f>
        <v>0</v>
      </c>
      <c r="AB577" s="0" t="n">
        <f aca="false">IF(C577="bisnis",B577)</f>
        <v>0</v>
      </c>
      <c r="AD577" s="0" t="n">
        <f aca="false">IF(C577="xxx",Q577)</f>
        <v>0</v>
      </c>
      <c r="AE577" s="0" t="n">
        <f aca="false">IF(C577="sosial",Q577)</f>
        <v>0</v>
      </c>
      <c r="AF577" s="0" t="n">
        <f aca="false">IF(C577="religius",Q577)</f>
        <v>0</v>
      </c>
      <c r="AG577" s="0" t="n">
        <f aca="false">IF(C577="politik",Q577)</f>
        <v>0</v>
      </c>
      <c r="AH577" s="0" t="n">
        <f aca="false">IF(C577="ilmu",Q577)</f>
        <v>19283</v>
      </c>
      <c r="AI577" s="0" t="n">
        <f aca="false">IF(C577="hobby",Q577)</f>
        <v>0</v>
      </c>
      <c r="AJ577" s="0" t="n">
        <f aca="false">IF(C577="ekonomi",Q577)</f>
        <v>0</v>
      </c>
      <c r="AK577" s="0" t="n">
        <f aca="false">IF(C577="bisnis",Q577)</f>
        <v>0</v>
      </c>
      <c r="AM577" s="0" t="n">
        <f aca="false">IF(C577="xxx",T577)</f>
        <v>0</v>
      </c>
      <c r="AN577" s="0" t="n">
        <f aca="false">IF(C577="sosial",T577)</f>
        <v>0</v>
      </c>
      <c r="AO577" s="0" t="n">
        <f aca="false">IF(C577="religius",T577)</f>
        <v>0</v>
      </c>
      <c r="AP577" s="0" t="n">
        <f aca="false">IF(C577="politik",T577)</f>
        <v>0</v>
      </c>
      <c r="AQ577" s="0" t="n">
        <f aca="false">IF(C577="ilmu",T577)</f>
        <v>37331888</v>
      </c>
      <c r="AR577" s="0" t="n">
        <f aca="false">IF(C577="hobby",T577)</f>
        <v>0</v>
      </c>
      <c r="AS577" s="0" t="n">
        <f aca="false">IF(C577="ekonomi",T577)</f>
        <v>0</v>
      </c>
      <c r="AT577" s="0" t="n">
        <f aca="false">IF(C577="bisnis",T577)</f>
        <v>0</v>
      </c>
    </row>
    <row r="578" customFormat="false" ht="12.75" hidden="false" customHeight="false" outlineLevel="0" collapsed="false">
      <c r="A578" s="0" t="s">
        <v>721</v>
      </c>
      <c r="B578" s="0" t="n">
        <v>862</v>
      </c>
      <c r="C578" s="0" t="s">
        <v>11</v>
      </c>
      <c r="D578" s="4" t="n">
        <v>36637</v>
      </c>
      <c r="E578" s="0" t="n">
        <v>596</v>
      </c>
      <c r="F578" s="0" t="n">
        <v>392</v>
      </c>
      <c r="G578" s="0" t="n">
        <v>307</v>
      </c>
      <c r="H578" s="0" t="n">
        <v>337</v>
      </c>
      <c r="I578" s="0" t="n">
        <v>328</v>
      </c>
      <c r="J578" s="0" t="n">
        <v>305</v>
      </c>
      <c r="K578" s="0" t="n">
        <v>344</v>
      </c>
      <c r="L578" s="0" t="n">
        <v>277</v>
      </c>
      <c r="M578" s="0" t="n">
        <v>251</v>
      </c>
      <c r="N578" s="0" t="n">
        <v>256</v>
      </c>
      <c r="O578" s="0" t="n">
        <v>374</v>
      </c>
      <c r="P578" s="0" t="n">
        <v>66</v>
      </c>
      <c r="Q578" s="0" t="n">
        <f aca="false">SUM(E578:P578)</f>
        <v>3833</v>
      </c>
      <c r="R578" s="5" t="n">
        <f aca="false">Q578/12</f>
        <v>319.416666666667</v>
      </c>
      <c r="S578" s="6" t="n">
        <f aca="false">R578/B578</f>
        <v>0.370552977571539</v>
      </c>
      <c r="T578" s="0" t="n">
        <f aca="false">Q578*B578</f>
        <v>3304046</v>
      </c>
      <c r="U578" s="0" t="n">
        <f aca="false">IF(C578="xxx",B578)</f>
        <v>0</v>
      </c>
      <c r="V578" s="0" t="n">
        <f aca="false">IF(C578="sosial",B578)</f>
        <v>0</v>
      </c>
      <c r="W578" s="0" t="n">
        <f aca="false">IF(C578="religius",B578)</f>
        <v>0</v>
      </c>
      <c r="X578" s="0" t="n">
        <f aca="false">IF(C578="politik",B578)</f>
        <v>0</v>
      </c>
      <c r="Y578" s="0" t="n">
        <f aca="false">IF(C578="ilmu",B578)</f>
        <v>862</v>
      </c>
      <c r="Z578" s="0" t="n">
        <f aca="false">IF(C578="hobby",B578)</f>
        <v>0</v>
      </c>
      <c r="AA578" s="0" t="n">
        <f aca="false">IF(C578="ekonomi",B578)</f>
        <v>0</v>
      </c>
      <c r="AB578" s="0" t="n">
        <f aca="false">IF(C578="bisnis",B578)</f>
        <v>0</v>
      </c>
      <c r="AD578" s="0" t="n">
        <f aca="false">IF(C578="xxx",Q578)</f>
        <v>0</v>
      </c>
      <c r="AE578" s="0" t="n">
        <f aca="false">IF(C578="sosial",Q578)</f>
        <v>0</v>
      </c>
      <c r="AF578" s="0" t="n">
        <f aca="false">IF(C578="religius",Q578)</f>
        <v>0</v>
      </c>
      <c r="AG578" s="0" t="n">
        <f aca="false">IF(C578="politik",Q578)</f>
        <v>0</v>
      </c>
      <c r="AH578" s="0" t="n">
        <f aca="false">IF(C578="ilmu",Q578)</f>
        <v>3833</v>
      </c>
      <c r="AI578" s="0" t="n">
        <f aca="false">IF(C578="hobby",Q578)</f>
        <v>0</v>
      </c>
      <c r="AJ578" s="0" t="n">
        <f aca="false">IF(C578="ekonomi",Q578)</f>
        <v>0</v>
      </c>
      <c r="AK578" s="0" t="n">
        <f aca="false">IF(C578="bisnis",Q578)</f>
        <v>0</v>
      </c>
      <c r="AM578" s="0" t="n">
        <f aca="false">IF(C578="xxx",T578)</f>
        <v>0</v>
      </c>
      <c r="AN578" s="0" t="n">
        <f aca="false">IF(C578="sosial",T578)</f>
        <v>0</v>
      </c>
      <c r="AO578" s="0" t="n">
        <f aca="false">IF(C578="religius",T578)</f>
        <v>0</v>
      </c>
      <c r="AP578" s="0" t="n">
        <f aca="false">IF(C578="politik",T578)</f>
        <v>0</v>
      </c>
      <c r="AQ578" s="0" t="n">
        <f aca="false">IF(C578="ilmu",T578)</f>
        <v>3304046</v>
      </c>
      <c r="AR578" s="0" t="n">
        <f aca="false">IF(C578="hobby",T578)</f>
        <v>0</v>
      </c>
      <c r="AS578" s="0" t="n">
        <f aca="false">IF(C578="ekonomi",T578)</f>
        <v>0</v>
      </c>
      <c r="AT578" s="0" t="n">
        <f aca="false">IF(C578="bisnis",T578)</f>
        <v>0</v>
      </c>
    </row>
    <row r="579" customFormat="false" ht="12.75" hidden="false" customHeight="false" outlineLevel="0" collapsed="false">
      <c r="A579" s="0" t="s">
        <v>722</v>
      </c>
      <c r="B579" s="0" t="n">
        <v>115</v>
      </c>
      <c r="C579" s="0" t="s">
        <v>8</v>
      </c>
      <c r="D579" s="4" t="n">
        <v>36745</v>
      </c>
      <c r="E579" s="0" t="n">
        <v>828</v>
      </c>
      <c r="F579" s="0" t="n">
        <v>338</v>
      </c>
      <c r="G579" s="0" t="n">
        <v>224</v>
      </c>
      <c r="H579" s="0" t="n">
        <v>196</v>
      </c>
      <c r="I579" s="0" t="n">
        <v>122</v>
      </c>
      <c r="J579" s="0" t="n">
        <v>81</v>
      </c>
      <c r="K579" s="0" t="n">
        <v>156</v>
      </c>
      <c r="L579" s="0" t="n">
        <v>127</v>
      </c>
      <c r="M579" s="0" t="n">
        <v>102</v>
      </c>
      <c r="N579" s="0" t="n">
        <v>130</v>
      </c>
      <c r="O579" s="0" t="n">
        <v>163</v>
      </c>
      <c r="P579" s="0" t="n">
        <v>104</v>
      </c>
      <c r="Q579" s="0" t="n">
        <f aca="false">SUM(E579:P579)</f>
        <v>2571</v>
      </c>
      <c r="R579" s="5" t="n">
        <f aca="false">Q579/12</f>
        <v>214.25</v>
      </c>
      <c r="S579" s="6" t="n">
        <f aca="false">R579/B579</f>
        <v>1.86304347826087</v>
      </c>
      <c r="T579" s="0" t="n">
        <f aca="false">Q579*B579</f>
        <v>295665</v>
      </c>
      <c r="U579" s="0" t="n">
        <f aca="false">IF(C579="xxx",B579)</f>
        <v>0</v>
      </c>
      <c r="V579" s="0" t="n">
        <f aca="false">IF(C579="sosial",B579)</f>
        <v>115</v>
      </c>
      <c r="W579" s="0" t="n">
        <f aca="false">IF(C579="religius",B579)</f>
        <v>0</v>
      </c>
      <c r="X579" s="0" t="n">
        <f aca="false">IF(C579="politik",B579)</f>
        <v>0</v>
      </c>
      <c r="Y579" s="0" t="n">
        <f aca="false">IF(C579="ilmu",B579)</f>
        <v>0</v>
      </c>
      <c r="Z579" s="0" t="n">
        <f aca="false">IF(C579="hobby",B579)</f>
        <v>0</v>
      </c>
      <c r="AA579" s="0" t="n">
        <f aca="false">IF(C579="ekonomi",B579)</f>
        <v>0</v>
      </c>
      <c r="AB579" s="0" t="n">
        <f aca="false">IF(C579="bisnis",B579)</f>
        <v>0</v>
      </c>
      <c r="AD579" s="0" t="n">
        <f aca="false">IF(C579="xxx",Q579)</f>
        <v>0</v>
      </c>
      <c r="AE579" s="0" t="n">
        <f aca="false">IF(C579="sosial",Q579)</f>
        <v>2571</v>
      </c>
      <c r="AF579" s="0" t="n">
        <f aca="false">IF(C579="religius",Q579)</f>
        <v>0</v>
      </c>
      <c r="AG579" s="0" t="n">
        <f aca="false">IF(C579="politik",Q579)</f>
        <v>0</v>
      </c>
      <c r="AH579" s="0" t="n">
        <f aca="false">IF(C579="ilmu",Q579)</f>
        <v>0</v>
      </c>
      <c r="AI579" s="0" t="n">
        <f aca="false">IF(C579="hobby",Q579)</f>
        <v>0</v>
      </c>
      <c r="AJ579" s="0" t="n">
        <f aca="false">IF(C579="ekonomi",Q579)</f>
        <v>0</v>
      </c>
      <c r="AK579" s="0" t="n">
        <f aca="false">IF(C579="bisnis",Q579)</f>
        <v>0</v>
      </c>
      <c r="AM579" s="0" t="n">
        <f aca="false">IF(C579="xxx",T579)</f>
        <v>0</v>
      </c>
      <c r="AN579" s="0" t="n">
        <f aca="false">IF(C579="sosial",T579)</f>
        <v>295665</v>
      </c>
      <c r="AO579" s="0" t="n">
        <f aca="false">IF(C579="religius",T579)</f>
        <v>0</v>
      </c>
      <c r="AP579" s="0" t="n">
        <f aca="false">IF(C579="politik",T579)</f>
        <v>0</v>
      </c>
      <c r="AQ579" s="0" t="n">
        <f aca="false">IF(C579="ilmu",T579)</f>
        <v>0</v>
      </c>
      <c r="AR579" s="0" t="n">
        <f aca="false">IF(C579="hobby",T579)</f>
        <v>0</v>
      </c>
      <c r="AS579" s="0" t="n">
        <f aca="false">IF(C579="ekonomi",T579)</f>
        <v>0</v>
      </c>
      <c r="AT579" s="0" t="n">
        <f aca="false">IF(C579="bisnis",T579)</f>
        <v>0</v>
      </c>
    </row>
    <row r="580" customFormat="false" ht="12.75" hidden="false" customHeight="false" outlineLevel="0" collapsed="false">
      <c r="A580" s="0" t="s">
        <v>723</v>
      </c>
      <c r="B580" s="0" t="n">
        <v>316</v>
      </c>
      <c r="C580" s="0" t="s">
        <v>11</v>
      </c>
      <c r="D580" s="4" t="n">
        <v>37132</v>
      </c>
      <c r="L580" s="0" t="n">
        <v>20</v>
      </c>
      <c r="M580" s="0" t="n">
        <v>13</v>
      </c>
      <c r="N580" s="0" t="n">
        <v>64</v>
      </c>
      <c r="O580" s="0" t="n">
        <v>106</v>
      </c>
      <c r="P580" s="0" t="n">
        <v>8</v>
      </c>
      <c r="Q580" s="0" t="n">
        <f aca="false">SUM(E580:P580)</f>
        <v>211</v>
      </c>
      <c r="R580" s="5" t="n">
        <f aca="false">Q580/12</f>
        <v>17.5833333333333</v>
      </c>
      <c r="S580" s="6" t="n">
        <f aca="false">R580/B580</f>
        <v>0.0556434599156118</v>
      </c>
      <c r="T580" s="0" t="n">
        <f aca="false">Q580*B580</f>
        <v>66676</v>
      </c>
      <c r="U580" s="0" t="n">
        <f aca="false">IF(C580="xxx",B580)</f>
        <v>0</v>
      </c>
      <c r="V580" s="0" t="n">
        <f aca="false">IF(C580="sosial",B580)</f>
        <v>0</v>
      </c>
      <c r="W580" s="0" t="n">
        <f aca="false">IF(C580="religius",B580)</f>
        <v>0</v>
      </c>
      <c r="X580" s="0" t="n">
        <f aca="false">IF(C580="politik",B580)</f>
        <v>0</v>
      </c>
      <c r="Y580" s="0" t="n">
        <f aca="false">IF(C580="ilmu",B580)</f>
        <v>316</v>
      </c>
      <c r="Z580" s="0" t="n">
        <f aca="false">IF(C580="hobby",B580)</f>
        <v>0</v>
      </c>
      <c r="AA580" s="0" t="n">
        <f aca="false">IF(C580="ekonomi",B580)</f>
        <v>0</v>
      </c>
      <c r="AB580" s="0" t="n">
        <f aca="false">IF(C580="bisnis",B580)</f>
        <v>0</v>
      </c>
      <c r="AD580" s="0" t="n">
        <f aca="false">IF(C580="xxx",Q580)</f>
        <v>0</v>
      </c>
      <c r="AE580" s="0" t="n">
        <f aca="false">IF(C580="sosial",Q580)</f>
        <v>0</v>
      </c>
      <c r="AF580" s="0" t="n">
        <f aca="false">IF(C580="religius",Q580)</f>
        <v>0</v>
      </c>
      <c r="AG580" s="0" t="n">
        <f aca="false">IF(C580="politik",Q580)</f>
        <v>0</v>
      </c>
      <c r="AH580" s="0" t="n">
        <f aca="false">IF(C580="ilmu",Q580)</f>
        <v>211</v>
      </c>
      <c r="AI580" s="0" t="n">
        <f aca="false">IF(C580="hobby",Q580)</f>
        <v>0</v>
      </c>
      <c r="AJ580" s="0" t="n">
        <f aca="false">IF(C580="ekonomi",Q580)</f>
        <v>0</v>
      </c>
      <c r="AK580" s="0" t="n">
        <f aca="false">IF(C580="bisnis",Q580)</f>
        <v>0</v>
      </c>
      <c r="AM580" s="0" t="n">
        <f aca="false">IF(C580="xxx",T580)</f>
        <v>0</v>
      </c>
      <c r="AN580" s="0" t="n">
        <f aca="false">IF(C580="sosial",T580)</f>
        <v>0</v>
      </c>
      <c r="AO580" s="0" t="n">
        <f aca="false">IF(C580="religius",T580)</f>
        <v>0</v>
      </c>
      <c r="AP580" s="0" t="n">
        <f aca="false">IF(C580="politik",T580)</f>
        <v>0</v>
      </c>
      <c r="AQ580" s="0" t="n">
        <f aca="false">IF(C580="ilmu",T580)</f>
        <v>66676</v>
      </c>
      <c r="AR580" s="0" t="n">
        <f aca="false">IF(C580="hobby",T580)</f>
        <v>0</v>
      </c>
      <c r="AS580" s="0" t="n">
        <f aca="false">IF(C580="ekonomi",T580)</f>
        <v>0</v>
      </c>
      <c r="AT580" s="0" t="n">
        <f aca="false">IF(C580="bisnis",T580)</f>
        <v>0</v>
      </c>
    </row>
    <row r="581" customFormat="false" ht="12.75" hidden="false" customHeight="false" outlineLevel="0" collapsed="false">
      <c r="A581" s="0" t="s">
        <v>724</v>
      </c>
      <c r="B581" s="0" t="n">
        <v>116</v>
      </c>
      <c r="C581" s="0" t="s">
        <v>8</v>
      </c>
      <c r="D581" s="4" t="n">
        <v>36602</v>
      </c>
      <c r="E581" s="0" t="n">
        <v>2</v>
      </c>
      <c r="F581" s="0" t="n">
        <v>17</v>
      </c>
      <c r="G581" s="0" t="n">
        <v>64</v>
      </c>
      <c r="H581" s="0" t="n">
        <v>40</v>
      </c>
      <c r="I581" s="0" t="n">
        <v>24</v>
      </c>
      <c r="J581" s="0" t="n">
        <v>31</v>
      </c>
      <c r="K581" s="0" t="n">
        <v>11</v>
      </c>
      <c r="L581" s="0" t="n">
        <v>19</v>
      </c>
      <c r="M581" s="0" t="n">
        <v>17</v>
      </c>
      <c r="N581" s="0" t="n">
        <v>17</v>
      </c>
      <c r="O581" s="0" t="n">
        <v>21</v>
      </c>
      <c r="P581" s="0" t="n">
        <v>16</v>
      </c>
      <c r="Q581" s="0" t="n">
        <f aca="false">SUM(E581:P581)</f>
        <v>279</v>
      </c>
      <c r="R581" s="5" t="n">
        <f aca="false">Q581/12</f>
        <v>23.25</v>
      </c>
      <c r="S581" s="6" t="n">
        <f aca="false">R581/B581</f>
        <v>0.200431034482759</v>
      </c>
      <c r="T581" s="0" t="n">
        <f aca="false">Q581*B581</f>
        <v>32364</v>
      </c>
      <c r="U581" s="0" t="n">
        <f aca="false">IF(C581="xxx",B581)</f>
        <v>0</v>
      </c>
      <c r="V581" s="0" t="n">
        <f aca="false">IF(C581="sosial",B581)</f>
        <v>116</v>
      </c>
      <c r="W581" s="0" t="n">
        <f aca="false">IF(C581="religius",B581)</f>
        <v>0</v>
      </c>
      <c r="X581" s="0" t="n">
        <f aca="false">IF(C581="politik",B581)</f>
        <v>0</v>
      </c>
      <c r="Y581" s="0" t="n">
        <f aca="false">IF(C581="ilmu",B581)</f>
        <v>0</v>
      </c>
      <c r="Z581" s="0" t="n">
        <f aca="false">IF(C581="hobby",B581)</f>
        <v>0</v>
      </c>
      <c r="AA581" s="0" t="n">
        <f aca="false">IF(C581="ekonomi",B581)</f>
        <v>0</v>
      </c>
      <c r="AB581" s="0" t="n">
        <f aca="false">IF(C581="bisnis",B581)</f>
        <v>0</v>
      </c>
      <c r="AD581" s="0" t="n">
        <f aca="false">IF(C581="xxx",Q581)</f>
        <v>0</v>
      </c>
      <c r="AE581" s="0" t="n">
        <f aca="false">IF(C581="sosial",Q581)</f>
        <v>279</v>
      </c>
      <c r="AF581" s="0" t="n">
        <f aca="false">IF(C581="religius",Q581)</f>
        <v>0</v>
      </c>
      <c r="AG581" s="0" t="n">
        <f aca="false">IF(C581="politik",Q581)</f>
        <v>0</v>
      </c>
      <c r="AH581" s="0" t="n">
        <f aca="false">IF(C581="ilmu",Q581)</f>
        <v>0</v>
      </c>
      <c r="AI581" s="0" t="n">
        <f aca="false">IF(C581="hobby",Q581)</f>
        <v>0</v>
      </c>
      <c r="AJ581" s="0" t="n">
        <f aca="false">IF(C581="ekonomi",Q581)</f>
        <v>0</v>
      </c>
      <c r="AK581" s="0" t="n">
        <f aca="false">IF(C581="bisnis",Q581)</f>
        <v>0</v>
      </c>
      <c r="AM581" s="0" t="n">
        <f aca="false">IF(C581="xxx",T581)</f>
        <v>0</v>
      </c>
      <c r="AN581" s="0" t="n">
        <f aca="false">IF(C581="sosial",T581)</f>
        <v>32364</v>
      </c>
      <c r="AO581" s="0" t="n">
        <f aca="false">IF(C581="religius",T581)</f>
        <v>0</v>
      </c>
      <c r="AP581" s="0" t="n">
        <f aca="false">IF(C581="politik",T581)</f>
        <v>0</v>
      </c>
      <c r="AQ581" s="0" t="n">
        <f aca="false">IF(C581="ilmu",T581)</f>
        <v>0</v>
      </c>
      <c r="AR581" s="0" t="n">
        <f aca="false">IF(C581="hobby",T581)</f>
        <v>0</v>
      </c>
      <c r="AS581" s="0" t="n">
        <f aca="false">IF(C581="ekonomi",T581)</f>
        <v>0</v>
      </c>
      <c r="AT581" s="0" t="n">
        <f aca="false">IF(C581="bisnis",T581)</f>
        <v>0</v>
      </c>
    </row>
    <row r="582" customFormat="false" ht="12.75" hidden="false" customHeight="false" outlineLevel="0" collapsed="false">
      <c r="A582" s="0" t="s">
        <v>725</v>
      </c>
      <c r="B582" s="0" t="n">
        <v>108</v>
      </c>
      <c r="C582" s="0" t="s">
        <v>12</v>
      </c>
      <c r="D582" s="4" t="n">
        <v>37084</v>
      </c>
      <c r="K582" s="0" t="n">
        <v>32</v>
      </c>
      <c r="L582" s="0" t="n">
        <v>33</v>
      </c>
      <c r="M582" s="0" t="n">
        <v>24</v>
      </c>
      <c r="N582" s="0" t="n">
        <v>34</v>
      </c>
      <c r="O582" s="0" t="n">
        <v>23</v>
      </c>
      <c r="P582" s="0" t="n">
        <v>12</v>
      </c>
      <c r="Q582" s="0" t="n">
        <f aca="false">SUM(E582:P582)</f>
        <v>158</v>
      </c>
      <c r="R582" s="5" t="n">
        <f aca="false">Q582/12</f>
        <v>13.1666666666667</v>
      </c>
      <c r="S582" s="6" t="n">
        <f aca="false">R582/B582</f>
        <v>0.121913580246914</v>
      </c>
      <c r="T582" s="0" t="n">
        <f aca="false">Q582*B582</f>
        <v>17064</v>
      </c>
      <c r="U582" s="0" t="n">
        <f aca="false">IF(C582="xxx",B582)</f>
        <v>0</v>
      </c>
      <c r="V582" s="0" t="n">
        <f aca="false">IF(C582="sosial",B582)</f>
        <v>0</v>
      </c>
      <c r="W582" s="0" t="n">
        <f aca="false">IF(C582="religius",B582)</f>
        <v>0</v>
      </c>
      <c r="X582" s="0" t="n">
        <f aca="false">IF(C582="politik",B582)</f>
        <v>0</v>
      </c>
      <c r="Y582" s="0" t="n">
        <f aca="false">IF(C582="ilmu",B582)</f>
        <v>0</v>
      </c>
      <c r="Z582" s="0" t="n">
        <f aca="false">IF(C582="hobby",B582)</f>
        <v>108</v>
      </c>
      <c r="AA582" s="0" t="n">
        <f aca="false">IF(C582="ekonomi",B582)</f>
        <v>0</v>
      </c>
      <c r="AB582" s="0" t="n">
        <f aca="false">IF(C582="bisnis",B582)</f>
        <v>0</v>
      </c>
      <c r="AD582" s="0" t="n">
        <f aca="false">IF(C582="xxx",Q582)</f>
        <v>0</v>
      </c>
      <c r="AE582" s="0" t="n">
        <f aca="false">IF(C582="sosial",Q582)</f>
        <v>0</v>
      </c>
      <c r="AF582" s="0" t="n">
        <f aca="false">IF(C582="religius",Q582)</f>
        <v>0</v>
      </c>
      <c r="AG582" s="0" t="n">
        <f aca="false">IF(C582="politik",Q582)</f>
        <v>0</v>
      </c>
      <c r="AH582" s="0" t="n">
        <f aca="false">IF(C582="ilmu",Q582)</f>
        <v>0</v>
      </c>
      <c r="AI582" s="0" t="n">
        <f aca="false">IF(C582="hobby",Q582)</f>
        <v>158</v>
      </c>
      <c r="AJ582" s="0" t="n">
        <f aca="false">IF(C582="ekonomi",Q582)</f>
        <v>0</v>
      </c>
      <c r="AK582" s="0" t="n">
        <f aca="false">IF(C582="bisnis",Q582)</f>
        <v>0</v>
      </c>
      <c r="AM582" s="0" t="n">
        <f aca="false">IF(C582="xxx",T582)</f>
        <v>0</v>
      </c>
      <c r="AN582" s="0" t="n">
        <f aca="false">IF(C582="sosial",T582)</f>
        <v>0</v>
      </c>
      <c r="AO582" s="0" t="n">
        <f aca="false">IF(C582="religius",T582)</f>
        <v>0</v>
      </c>
      <c r="AP582" s="0" t="n">
        <f aca="false">IF(C582="politik",T582)</f>
        <v>0</v>
      </c>
      <c r="AQ582" s="0" t="n">
        <f aca="false">IF(C582="ilmu",T582)</f>
        <v>0</v>
      </c>
      <c r="AR582" s="0" t="n">
        <f aca="false">IF(C582="hobby",T582)</f>
        <v>17064</v>
      </c>
      <c r="AS582" s="0" t="n">
        <f aca="false">IF(C582="ekonomi",T582)</f>
        <v>0</v>
      </c>
      <c r="AT582" s="0" t="n">
        <f aca="false">IF(C582="bisnis",T582)</f>
        <v>0</v>
      </c>
    </row>
    <row r="583" customFormat="false" ht="12.75" hidden="false" customHeight="false" outlineLevel="0" collapsed="false">
      <c r="A583" s="0" t="s">
        <v>726</v>
      </c>
      <c r="B583" s="0" t="n">
        <v>417</v>
      </c>
      <c r="C583" s="0" t="s">
        <v>8</v>
      </c>
      <c r="D583" s="0" t="s">
        <v>305</v>
      </c>
      <c r="Q583" s="0" t="n">
        <f aca="false">SUM(E583:P583)</f>
        <v>0</v>
      </c>
      <c r="R583" s="5" t="n">
        <f aca="false">Q583/12</f>
        <v>0</v>
      </c>
      <c r="S583" s="6" t="n">
        <f aca="false">R583/B583</f>
        <v>0</v>
      </c>
      <c r="T583" s="0" t="n">
        <f aca="false">Q583*B583</f>
        <v>0</v>
      </c>
      <c r="U583" s="0" t="n">
        <f aca="false">IF(C583="xxx",B583)</f>
        <v>0</v>
      </c>
      <c r="V583" s="0" t="n">
        <f aca="false">IF(C583="sosial",B583)</f>
        <v>417</v>
      </c>
      <c r="W583" s="0" t="n">
        <f aca="false">IF(C583="religius",B583)</f>
        <v>0</v>
      </c>
      <c r="X583" s="0" t="n">
        <f aca="false">IF(C583="politik",B583)</f>
        <v>0</v>
      </c>
      <c r="Y583" s="0" t="n">
        <f aca="false">IF(C583="ilmu",B583)</f>
        <v>0</v>
      </c>
      <c r="Z583" s="0" t="n">
        <f aca="false">IF(C583="hobby",B583)</f>
        <v>0</v>
      </c>
      <c r="AA583" s="0" t="n">
        <f aca="false">IF(C583="ekonomi",B583)</f>
        <v>0</v>
      </c>
      <c r="AB583" s="0" t="n">
        <f aca="false">IF(C583="bisnis",B583)</f>
        <v>0</v>
      </c>
      <c r="AD583" s="0" t="n">
        <f aca="false">IF(C583="xxx",Q583)</f>
        <v>0</v>
      </c>
      <c r="AE583" s="0" t="n">
        <f aca="false">IF(C583="sosial",Q583)</f>
        <v>0</v>
      </c>
      <c r="AF583" s="0" t="n">
        <f aca="false">IF(C583="religius",Q583)</f>
        <v>0</v>
      </c>
      <c r="AG583" s="0" t="n">
        <f aca="false">IF(C583="politik",Q583)</f>
        <v>0</v>
      </c>
      <c r="AH583" s="0" t="n">
        <f aca="false">IF(C583="ilmu",Q583)</f>
        <v>0</v>
      </c>
      <c r="AI583" s="0" t="n">
        <f aca="false">IF(C583="hobby",Q583)</f>
        <v>0</v>
      </c>
      <c r="AJ583" s="0" t="n">
        <f aca="false">IF(C583="ekonomi",Q583)</f>
        <v>0</v>
      </c>
      <c r="AK583" s="0" t="n">
        <f aca="false">IF(C583="bisnis",Q583)</f>
        <v>0</v>
      </c>
      <c r="AM583" s="0" t="n">
        <f aca="false">IF(C583="xxx",T583)</f>
        <v>0</v>
      </c>
      <c r="AN583" s="0" t="n">
        <f aca="false">IF(C583="sosial",T583)</f>
        <v>0</v>
      </c>
      <c r="AO583" s="0" t="n">
        <f aca="false">IF(C583="religius",T583)</f>
        <v>0</v>
      </c>
      <c r="AP583" s="0" t="n">
        <f aca="false">IF(C583="politik",T583)</f>
        <v>0</v>
      </c>
      <c r="AQ583" s="0" t="n">
        <f aca="false">IF(C583="ilmu",T583)</f>
        <v>0</v>
      </c>
      <c r="AR583" s="0" t="n">
        <f aca="false">IF(C583="hobby",T583)</f>
        <v>0</v>
      </c>
      <c r="AS583" s="0" t="n">
        <f aca="false">IF(C583="ekonomi",T583)</f>
        <v>0</v>
      </c>
      <c r="AT583" s="0" t="n">
        <f aca="false">IF(C583="bisnis",T583)</f>
        <v>0</v>
      </c>
    </row>
    <row r="584" customFormat="false" ht="12.75" hidden="false" customHeight="false" outlineLevel="0" collapsed="false">
      <c r="A584" s="0" t="s">
        <v>727</v>
      </c>
      <c r="B584" s="0" t="n">
        <v>1123</v>
      </c>
      <c r="C584" s="0" t="s">
        <v>8</v>
      </c>
      <c r="D584" s="4" t="n">
        <v>37174</v>
      </c>
      <c r="N584" s="0" t="n">
        <v>21</v>
      </c>
      <c r="O584" s="0" t="n">
        <v>35</v>
      </c>
      <c r="P584" s="0" t="n">
        <v>66</v>
      </c>
      <c r="Q584" s="0" t="n">
        <f aca="false">SUM(E584:P584)</f>
        <v>122</v>
      </c>
      <c r="R584" s="5" t="n">
        <f aca="false">Q584/12</f>
        <v>10.1666666666667</v>
      </c>
      <c r="S584" s="6" t="n">
        <f aca="false">R584/B584</f>
        <v>0.00905313149302464</v>
      </c>
      <c r="T584" s="0" t="n">
        <f aca="false">Q584*B584</f>
        <v>137006</v>
      </c>
      <c r="U584" s="0" t="n">
        <f aca="false">IF(C584="xxx",B584)</f>
        <v>0</v>
      </c>
      <c r="V584" s="0" t="n">
        <f aca="false">IF(C584="sosial",B584)</f>
        <v>1123</v>
      </c>
      <c r="W584" s="0" t="n">
        <f aca="false">IF(C584="religius",B584)</f>
        <v>0</v>
      </c>
      <c r="X584" s="0" t="n">
        <f aca="false">IF(C584="politik",B584)</f>
        <v>0</v>
      </c>
      <c r="Y584" s="0" t="n">
        <f aca="false">IF(C584="ilmu",B584)</f>
        <v>0</v>
      </c>
      <c r="Z584" s="0" t="n">
        <f aca="false">IF(C584="hobby",B584)</f>
        <v>0</v>
      </c>
      <c r="AA584" s="0" t="n">
        <f aca="false">IF(C584="ekonomi",B584)</f>
        <v>0</v>
      </c>
      <c r="AB584" s="0" t="n">
        <f aca="false">IF(C584="bisnis",B584)</f>
        <v>0</v>
      </c>
      <c r="AD584" s="0" t="n">
        <f aca="false">IF(C584="xxx",Q584)</f>
        <v>0</v>
      </c>
      <c r="AE584" s="0" t="n">
        <f aca="false">IF(C584="sosial",Q584)</f>
        <v>122</v>
      </c>
      <c r="AF584" s="0" t="n">
        <f aca="false">IF(C584="religius",Q584)</f>
        <v>0</v>
      </c>
      <c r="AG584" s="0" t="n">
        <f aca="false">IF(C584="politik",Q584)</f>
        <v>0</v>
      </c>
      <c r="AH584" s="0" t="n">
        <f aca="false">IF(C584="ilmu",Q584)</f>
        <v>0</v>
      </c>
      <c r="AI584" s="0" t="n">
        <f aca="false">IF(C584="hobby",Q584)</f>
        <v>0</v>
      </c>
      <c r="AJ584" s="0" t="n">
        <f aca="false">IF(C584="ekonomi",Q584)</f>
        <v>0</v>
      </c>
      <c r="AK584" s="0" t="n">
        <f aca="false">IF(C584="bisnis",Q584)</f>
        <v>0</v>
      </c>
      <c r="AM584" s="0" t="n">
        <f aca="false">IF(C584="xxx",T584)</f>
        <v>0</v>
      </c>
      <c r="AN584" s="0" t="n">
        <f aca="false">IF(C584="sosial",T584)</f>
        <v>137006</v>
      </c>
      <c r="AO584" s="0" t="n">
        <f aca="false">IF(C584="religius",T584)</f>
        <v>0</v>
      </c>
      <c r="AP584" s="0" t="n">
        <f aca="false">IF(C584="politik",T584)</f>
        <v>0</v>
      </c>
      <c r="AQ584" s="0" t="n">
        <f aca="false">IF(C584="ilmu",T584)</f>
        <v>0</v>
      </c>
      <c r="AR584" s="0" t="n">
        <f aca="false">IF(C584="hobby",T584)</f>
        <v>0</v>
      </c>
      <c r="AS584" s="0" t="n">
        <f aca="false">IF(C584="ekonomi",T584)</f>
        <v>0</v>
      </c>
      <c r="AT584" s="0" t="n">
        <f aca="false">IF(C584="bisnis",T584)</f>
        <v>0</v>
      </c>
    </row>
    <row r="585" customFormat="false" ht="12.75" hidden="false" customHeight="false" outlineLevel="0" collapsed="false">
      <c r="A585" s="0" t="s">
        <v>728</v>
      </c>
      <c r="B585" s="0" t="n">
        <v>177</v>
      </c>
      <c r="C585" s="0" t="s">
        <v>14</v>
      </c>
      <c r="D585" s="4" t="n">
        <v>36729</v>
      </c>
      <c r="E585" s="0" t="n">
        <v>232</v>
      </c>
      <c r="F585" s="0" t="n">
        <v>221</v>
      </c>
      <c r="G585" s="0" t="n">
        <v>318</v>
      </c>
      <c r="H585" s="0" t="n">
        <v>356</v>
      </c>
      <c r="I585" s="0" t="n">
        <v>326</v>
      </c>
      <c r="J585" s="0" t="n">
        <v>469</v>
      </c>
      <c r="K585" s="0" t="n">
        <v>655</v>
      </c>
      <c r="L585" s="0" t="n">
        <v>381</v>
      </c>
      <c r="M585" s="0" t="n">
        <v>454</v>
      </c>
      <c r="N585" s="0" t="n">
        <v>457</v>
      </c>
      <c r="O585" s="0" t="n">
        <v>564</v>
      </c>
      <c r="P585" s="0" t="n">
        <v>338</v>
      </c>
      <c r="Q585" s="0" t="n">
        <f aca="false">SUM(E585:P585)</f>
        <v>4771</v>
      </c>
      <c r="R585" s="5" t="n">
        <f aca="false">Q585/12</f>
        <v>397.583333333333</v>
      </c>
      <c r="S585" s="6" t="n">
        <f aca="false">R585/B585</f>
        <v>2.24623352165725</v>
      </c>
      <c r="T585" s="0" t="n">
        <f aca="false">Q585*B585</f>
        <v>844467</v>
      </c>
      <c r="U585" s="0" t="n">
        <f aca="false">IF(C585="xxx",B585)</f>
        <v>0</v>
      </c>
      <c r="V585" s="0" t="n">
        <f aca="false">IF(C585="sosial",B585)</f>
        <v>0</v>
      </c>
      <c r="W585" s="0" t="n">
        <f aca="false">IF(C585="religius",B585)</f>
        <v>0</v>
      </c>
      <c r="X585" s="0" t="n">
        <f aca="false">IF(C585="politik",B585)</f>
        <v>0</v>
      </c>
      <c r="Y585" s="0" t="n">
        <f aca="false">IF(C585="ilmu",B585)</f>
        <v>0</v>
      </c>
      <c r="Z585" s="0" t="n">
        <f aca="false">IF(C585="hobby",B585)</f>
        <v>0</v>
      </c>
      <c r="AA585" s="0" t="n">
        <f aca="false">IF(C585="ekonomi",B585)</f>
        <v>0</v>
      </c>
      <c r="AB585" s="0" t="n">
        <f aca="false">IF(C585="bisnis",B585)</f>
        <v>177</v>
      </c>
      <c r="AD585" s="0" t="n">
        <f aca="false">IF(C585="xxx",Q585)</f>
        <v>0</v>
      </c>
      <c r="AE585" s="0" t="n">
        <f aca="false">IF(C585="sosial",Q585)</f>
        <v>0</v>
      </c>
      <c r="AF585" s="0" t="n">
        <f aca="false">IF(C585="religius",Q585)</f>
        <v>0</v>
      </c>
      <c r="AG585" s="0" t="n">
        <f aca="false">IF(C585="politik",Q585)</f>
        <v>0</v>
      </c>
      <c r="AH585" s="0" t="n">
        <f aca="false">IF(C585="ilmu",Q585)</f>
        <v>0</v>
      </c>
      <c r="AI585" s="0" t="n">
        <f aca="false">IF(C585="hobby",Q585)</f>
        <v>0</v>
      </c>
      <c r="AJ585" s="0" t="n">
        <f aca="false">IF(C585="ekonomi",Q585)</f>
        <v>0</v>
      </c>
      <c r="AK585" s="0" t="n">
        <f aca="false">IF(C585="bisnis",Q585)</f>
        <v>4771</v>
      </c>
      <c r="AM585" s="0" t="n">
        <f aca="false">IF(C585="xxx",T585)</f>
        <v>0</v>
      </c>
      <c r="AN585" s="0" t="n">
        <f aca="false">IF(C585="sosial",T585)</f>
        <v>0</v>
      </c>
      <c r="AO585" s="0" t="n">
        <f aca="false">IF(C585="religius",T585)</f>
        <v>0</v>
      </c>
      <c r="AP585" s="0" t="n">
        <f aca="false">IF(C585="politik",T585)</f>
        <v>0</v>
      </c>
      <c r="AQ585" s="0" t="n">
        <f aca="false">IF(C585="ilmu",T585)</f>
        <v>0</v>
      </c>
      <c r="AR585" s="0" t="n">
        <f aca="false">IF(C585="hobby",T585)</f>
        <v>0</v>
      </c>
      <c r="AS585" s="0" t="n">
        <f aca="false">IF(C585="ekonomi",T585)</f>
        <v>0</v>
      </c>
      <c r="AT585" s="0" t="n">
        <f aca="false">IF(C585="bisnis",T585)</f>
        <v>844467</v>
      </c>
    </row>
    <row r="586" customFormat="false" ht="12.75" hidden="false" customHeight="false" outlineLevel="0" collapsed="false">
      <c r="A586" s="0" t="s">
        <v>729</v>
      </c>
      <c r="B586" s="0" t="n">
        <v>107</v>
      </c>
      <c r="C586" s="0" t="s">
        <v>11</v>
      </c>
      <c r="D586" s="4" t="n">
        <v>36878</v>
      </c>
      <c r="E586" s="0" t="n">
        <v>3</v>
      </c>
      <c r="F586" s="0" t="n">
        <v>8</v>
      </c>
      <c r="G586" s="0" t="n">
        <v>7</v>
      </c>
      <c r="H586" s="0" t="n">
        <v>6</v>
      </c>
      <c r="I586" s="0" t="n">
        <v>6</v>
      </c>
      <c r="J586" s="0" t="n">
        <v>11</v>
      </c>
      <c r="K586" s="0" t="n">
        <v>15</v>
      </c>
      <c r="L586" s="0" t="n">
        <v>8</v>
      </c>
      <c r="M586" s="0" t="n">
        <v>11</v>
      </c>
      <c r="N586" s="0" t="n">
        <v>9</v>
      </c>
      <c r="O586" s="0" t="n">
        <v>16</v>
      </c>
      <c r="P586" s="0" t="n">
        <v>4</v>
      </c>
      <c r="Q586" s="0" t="n">
        <f aca="false">SUM(E586:P586)</f>
        <v>104</v>
      </c>
      <c r="R586" s="5" t="n">
        <f aca="false">Q586/12</f>
        <v>8.66666666666667</v>
      </c>
      <c r="S586" s="6" t="n">
        <f aca="false">R586/B586</f>
        <v>0.0809968847352025</v>
      </c>
      <c r="T586" s="0" t="n">
        <f aca="false">Q586*B586</f>
        <v>11128</v>
      </c>
      <c r="U586" s="0" t="n">
        <f aca="false">IF(C586="xxx",B586)</f>
        <v>0</v>
      </c>
      <c r="V586" s="0" t="n">
        <f aca="false">IF(C586="sosial",B586)</f>
        <v>0</v>
      </c>
      <c r="W586" s="0" t="n">
        <f aca="false">IF(C586="religius",B586)</f>
        <v>0</v>
      </c>
      <c r="X586" s="0" t="n">
        <f aca="false">IF(C586="politik",B586)</f>
        <v>0</v>
      </c>
      <c r="Y586" s="0" t="n">
        <f aca="false">IF(C586="ilmu",B586)</f>
        <v>107</v>
      </c>
      <c r="Z586" s="0" t="n">
        <f aca="false">IF(C586="hobby",B586)</f>
        <v>0</v>
      </c>
      <c r="AA586" s="0" t="n">
        <f aca="false">IF(C586="ekonomi",B586)</f>
        <v>0</v>
      </c>
      <c r="AB586" s="0" t="n">
        <f aca="false">IF(C586="bisnis",B586)</f>
        <v>0</v>
      </c>
      <c r="AD586" s="0" t="n">
        <f aca="false">IF(C586="xxx",Q586)</f>
        <v>0</v>
      </c>
      <c r="AE586" s="0" t="n">
        <f aca="false">IF(C586="sosial",Q586)</f>
        <v>0</v>
      </c>
      <c r="AF586" s="0" t="n">
        <f aca="false">IF(C586="religius",Q586)</f>
        <v>0</v>
      </c>
      <c r="AG586" s="0" t="n">
        <f aca="false">IF(C586="politik",Q586)</f>
        <v>0</v>
      </c>
      <c r="AH586" s="0" t="n">
        <f aca="false">IF(C586="ilmu",Q586)</f>
        <v>104</v>
      </c>
      <c r="AI586" s="0" t="n">
        <f aca="false">IF(C586="hobby",Q586)</f>
        <v>0</v>
      </c>
      <c r="AJ586" s="0" t="n">
        <f aca="false">IF(C586="ekonomi",Q586)</f>
        <v>0</v>
      </c>
      <c r="AK586" s="0" t="n">
        <f aca="false">IF(C586="bisnis",Q586)</f>
        <v>0</v>
      </c>
      <c r="AM586" s="0" t="n">
        <f aca="false">IF(C586="xxx",T586)</f>
        <v>0</v>
      </c>
      <c r="AN586" s="0" t="n">
        <f aca="false">IF(C586="sosial",T586)</f>
        <v>0</v>
      </c>
      <c r="AO586" s="0" t="n">
        <f aca="false">IF(C586="religius",T586)</f>
        <v>0</v>
      </c>
      <c r="AP586" s="0" t="n">
        <f aca="false">IF(C586="politik",T586)</f>
        <v>0</v>
      </c>
      <c r="AQ586" s="0" t="n">
        <f aca="false">IF(C586="ilmu",T586)</f>
        <v>11128</v>
      </c>
      <c r="AR586" s="0" t="n">
        <f aca="false">IF(C586="hobby",T586)</f>
        <v>0</v>
      </c>
      <c r="AS586" s="0" t="n">
        <f aca="false">IF(C586="ekonomi",T586)</f>
        <v>0</v>
      </c>
      <c r="AT586" s="0" t="n">
        <f aca="false">IF(C586="bisnis",T586)</f>
        <v>0</v>
      </c>
    </row>
    <row r="587" customFormat="false" ht="12.75" hidden="false" customHeight="false" outlineLevel="0" collapsed="false">
      <c r="A587" s="0" t="s">
        <v>730</v>
      </c>
      <c r="B587" s="0" t="n">
        <v>306</v>
      </c>
      <c r="C587" s="0" t="s">
        <v>10</v>
      </c>
      <c r="D587" s="4" t="n">
        <v>36932</v>
      </c>
      <c r="F587" s="0" t="n">
        <v>10</v>
      </c>
      <c r="G587" s="0" t="n">
        <v>25</v>
      </c>
      <c r="H587" s="0" t="n">
        <v>158</v>
      </c>
      <c r="I587" s="0" t="n">
        <v>111</v>
      </c>
      <c r="J587" s="0" t="n">
        <v>102</v>
      </c>
      <c r="K587" s="0" t="n">
        <v>25</v>
      </c>
      <c r="L587" s="0" t="n">
        <v>58</v>
      </c>
      <c r="M587" s="0" t="n">
        <v>45</v>
      </c>
      <c r="N587" s="0" t="n">
        <v>33</v>
      </c>
      <c r="O587" s="0" t="n">
        <v>21</v>
      </c>
      <c r="P587" s="0" t="n">
        <v>18</v>
      </c>
      <c r="Q587" s="0" t="n">
        <f aca="false">SUM(E587:P587)</f>
        <v>606</v>
      </c>
      <c r="R587" s="5" t="n">
        <f aca="false">Q587/12</f>
        <v>50.5</v>
      </c>
      <c r="S587" s="6" t="n">
        <f aca="false">R587/B587</f>
        <v>0.165032679738562</v>
      </c>
      <c r="T587" s="0" t="n">
        <f aca="false">Q587*B587</f>
        <v>185436</v>
      </c>
      <c r="U587" s="0" t="n">
        <f aca="false">IF(C587="xxx",B587)</f>
        <v>0</v>
      </c>
      <c r="V587" s="0" t="n">
        <f aca="false">IF(C587="sosial",B587)</f>
        <v>0</v>
      </c>
      <c r="W587" s="0" t="n">
        <f aca="false">IF(C587="religius",B587)</f>
        <v>0</v>
      </c>
      <c r="X587" s="0" t="n">
        <f aca="false">IF(C587="politik",B587)</f>
        <v>306</v>
      </c>
      <c r="Y587" s="0" t="n">
        <f aca="false">IF(C587="ilmu",B587)</f>
        <v>0</v>
      </c>
      <c r="Z587" s="0" t="n">
        <f aca="false">IF(C587="hobby",B587)</f>
        <v>0</v>
      </c>
      <c r="AA587" s="0" t="n">
        <f aca="false">IF(C587="ekonomi",B587)</f>
        <v>0</v>
      </c>
      <c r="AB587" s="0" t="n">
        <f aca="false">IF(C587="bisnis",B587)</f>
        <v>0</v>
      </c>
      <c r="AD587" s="0" t="n">
        <f aca="false">IF(C587="xxx",Q587)</f>
        <v>0</v>
      </c>
      <c r="AE587" s="0" t="n">
        <f aca="false">IF(C587="sosial",Q587)</f>
        <v>0</v>
      </c>
      <c r="AF587" s="0" t="n">
        <f aca="false">IF(C587="religius",Q587)</f>
        <v>0</v>
      </c>
      <c r="AG587" s="0" t="n">
        <f aca="false">IF(C587="politik",Q587)</f>
        <v>606</v>
      </c>
      <c r="AH587" s="0" t="n">
        <f aca="false">IF(C587="ilmu",Q587)</f>
        <v>0</v>
      </c>
      <c r="AI587" s="0" t="n">
        <f aca="false">IF(C587="hobby",Q587)</f>
        <v>0</v>
      </c>
      <c r="AJ587" s="0" t="n">
        <f aca="false">IF(C587="ekonomi",Q587)</f>
        <v>0</v>
      </c>
      <c r="AK587" s="0" t="n">
        <f aca="false">IF(C587="bisnis",Q587)</f>
        <v>0</v>
      </c>
      <c r="AM587" s="0" t="n">
        <f aca="false">IF(C587="xxx",T587)</f>
        <v>0</v>
      </c>
      <c r="AN587" s="0" t="n">
        <f aca="false">IF(C587="sosial",T587)</f>
        <v>0</v>
      </c>
      <c r="AO587" s="0" t="n">
        <f aca="false">IF(C587="religius",T587)</f>
        <v>0</v>
      </c>
      <c r="AP587" s="0" t="n">
        <f aca="false">IF(C587="politik",T587)</f>
        <v>185436</v>
      </c>
      <c r="AQ587" s="0" t="n">
        <f aca="false">IF(C587="ilmu",T587)</f>
        <v>0</v>
      </c>
      <c r="AR587" s="0" t="n">
        <f aca="false">IF(C587="hobby",T587)</f>
        <v>0</v>
      </c>
      <c r="AS587" s="0" t="n">
        <f aca="false">IF(C587="ekonomi",T587)</f>
        <v>0</v>
      </c>
      <c r="AT587" s="0" t="n">
        <f aca="false">IF(C587="bisnis",T587)</f>
        <v>0</v>
      </c>
    </row>
    <row r="588" customFormat="false" ht="12.75" hidden="false" customHeight="false" outlineLevel="0" collapsed="false">
      <c r="A588" s="0" t="s">
        <v>731</v>
      </c>
      <c r="B588" s="0" t="n">
        <v>1506</v>
      </c>
      <c r="C588" s="0" t="s">
        <v>11</v>
      </c>
      <c r="D588" s="4" t="n">
        <v>36755</v>
      </c>
      <c r="E588" s="0" t="n">
        <v>108</v>
      </c>
      <c r="F588" s="0" t="n">
        <v>93</v>
      </c>
      <c r="G588" s="0" t="n">
        <v>179</v>
      </c>
      <c r="H588" s="0" t="n">
        <v>300</v>
      </c>
      <c r="I588" s="0" t="n">
        <v>403</v>
      </c>
      <c r="J588" s="0" t="n">
        <v>547</v>
      </c>
      <c r="K588" s="0" t="n">
        <v>561</v>
      </c>
      <c r="L588" s="0" t="n">
        <v>397</v>
      </c>
      <c r="M588" s="0" t="n">
        <v>384</v>
      </c>
      <c r="N588" s="0" t="n">
        <v>245</v>
      </c>
      <c r="O588" s="0" t="n">
        <v>343</v>
      </c>
      <c r="P588" s="0" t="n">
        <v>65</v>
      </c>
      <c r="Q588" s="0" t="n">
        <f aca="false">SUM(E588:P588)</f>
        <v>3625</v>
      </c>
      <c r="R588" s="5" t="n">
        <f aca="false">Q588/12</f>
        <v>302.083333333333</v>
      </c>
      <c r="S588" s="6" t="n">
        <f aca="false">R588/B588</f>
        <v>0.200586542718017</v>
      </c>
      <c r="T588" s="0" t="n">
        <f aca="false">Q588*B588</f>
        <v>5459250</v>
      </c>
      <c r="U588" s="0" t="n">
        <f aca="false">IF(C588="xxx",B588)</f>
        <v>0</v>
      </c>
      <c r="V588" s="0" t="n">
        <f aca="false">IF(C588="sosial",B588)</f>
        <v>0</v>
      </c>
      <c r="W588" s="0" t="n">
        <f aca="false">IF(C588="religius",B588)</f>
        <v>0</v>
      </c>
      <c r="X588" s="0" t="n">
        <f aca="false">IF(C588="politik",B588)</f>
        <v>0</v>
      </c>
      <c r="Y588" s="0" t="n">
        <f aca="false">IF(C588="ilmu",B588)</f>
        <v>1506</v>
      </c>
      <c r="Z588" s="0" t="n">
        <f aca="false">IF(C588="hobby",B588)</f>
        <v>0</v>
      </c>
      <c r="AA588" s="0" t="n">
        <f aca="false">IF(C588="ekonomi",B588)</f>
        <v>0</v>
      </c>
      <c r="AB588" s="0" t="n">
        <f aca="false">IF(C588="bisnis",B588)</f>
        <v>0</v>
      </c>
      <c r="AD588" s="0" t="n">
        <f aca="false">IF(C588="xxx",Q588)</f>
        <v>0</v>
      </c>
      <c r="AE588" s="0" t="n">
        <f aca="false">IF(C588="sosial",Q588)</f>
        <v>0</v>
      </c>
      <c r="AF588" s="0" t="n">
        <f aca="false">IF(C588="religius",Q588)</f>
        <v>0</v>
      </c>
      <c r="AG588" s="0" t="n">
        <f aca="false">IF(C588="politik",Q588)</f>
        <v>0</v>
      </c>
      <c r="AH588" s="0" t="n">
        <f aca="false">IF(C588="ilmu",Q588)</f>
        <v>3625</v>
      </c>
      <c r="AI588" s="0" t="n">
        <f aca="false">IF(C588="hobby",Q588)</f>
        <v>0</v>
      </c>
      <c r="AJ588" s="0" t="n">
        <f aca="false">IF(C588="ekonomi",Q588)</f>
        <v>0</v>
      </c>
      <c r="AK588" s="0" t="n">
        <f aca="false">IF(C588="bisnis",Q588)</f>
        <v>0</v>
      </c>
      <c r="AM588" s="0" t="n">
        <f aca="false">IF(C588="xxx",T588)</f>
        <v>0</v>
      </c>
      <c r="AN588" s="0" t="n">
        <f aca="false">IF(C588="sosial",T588)</f>
        <v>0</v>
      </c>
      <c r="AO588" s="0" t="n">
        <f aca="false">IF(C588="religius",T588)</f>
        <v>0</v>
      </c>
      <c r="AP588" s="0" t="n">
        <f aca="false">IF(C588="politik",T588)</f>
        <v>0</v>
      </c>
      <c r="AQ588" s="0" t="n">
        <f aca="false">IF(C588="ilmu",T588)</f>
        <v>5459250</v>
      </c>
      <c r="AR588" s="0" t="n">
        <f aca="false">IF(C588="hobby",T588)</f>
        <v>0</v>
      </c>
      <c r="AS588" s="0" t="n">
        <f aca="false">IF(C588="ekonomi",T588)</f>
        <v>0</v>
      </c>
      <c r="AT588" s="0" t="n">
        <f aca="false">IF(C588="bisnis",T588)</f>
        <v>0</v>
      </c>
    </row>
    <row r="589" customFormat="false" ht="12.75" hidden="false" customHeight="false" outlineLevel="0" collapsed="false">
      <c r="A589" s="0" t="s">
        <v>732</v>
      </c>
      <c r="B589" s="0" t="n">
        <v>122</v>
      </c>
      <c r="C589" s="0" t="s">
        <v>8</v>
      </c>
      <c r="D589" s="4" t="n">
        <v>36006</v>
      </c>
      <c r="E589" s="0" t="n">
        <v>24</v>
      </c>
      <c r="F589" s="0" t="n">
        <v>12</v>
      </c>
      <c r="G589" s="0" t="n">
        <v>13</v>
      </c>
      <c r="H589" s="0" t="n">
        <v>13</v>
      </c>
      <c r="I589" s="0" t="n">
        <v>5</v>
      </c>
      <c r="J589" s="0" t="n">
        <v>4</v>
      </c>
      <c r="K589" s="0" t="n">
        <v>5</v>
      </c>
      <c r="L589" s="0" t="n">
        <v>10</v>
      </c>
      <c r="M589" s="0" t="n">
        <v>20</v>
      </c>
      <c r="N589" s="0" t="n">
        <v>308</v>
      </c>
      <c r="O589" s="0" t="n">
        <v>245</v>
      </c>
      <c r="P589" s="0" t="n">
        <v>270</v>
      </c>
      <c r="Q589" s="0" t="n">
        <f aca="false">SUM(E589:P589)</f>
        <v>929</v>
      </c>
      <c r="R589" s="5" t="n">
        <f aca="false">Q589/12</f>
        <v>77.4166666666667</v>
      </c>
      <c r="S589" s="6" t="n">
        <f aca="false">R589/B589</f>
        <v>0.634562841530055</v>
      </c>
      <c r="T589" s="0" t="n">
        <f aca="false">Q589*B589</f>
        <v>113338</v>
      </c>
      <c r="U589" s="0" t="n">
        <f aca="false">IF(C589="xxx",B589)</f>
        <v>0</v>
      </c>
      <c r="V589" s="0" t="n">
        <f aca="false">IF(C589="sosial",B589)</f>
        <v>122</v>
      </c>
      <c r="W589" s="0" t="n">
        <f aca="false">IF(C589="religius",B589)</f>
        <v>0</v>
      </c>
      <c r="X589" s="0" t="n">
        <f aca="false">IF(C589="politik",B589)</f>
        <v>0</v>
      </c>
      <c r="Y589" s="0" t="n">
        <f aca="false">IF(C589="ilmu",B589)</f>
        <v>0</v>
      </c>
      <c r="Z589" s="0" t="n">
        <f aca="false">IF(C589="hobby",B589)</f>
        <v>0</v>
      </c>
      <c r="AA589" s="0" t="n">
        <f aca="false">IF(C589="ekonomi",B589)</f>
        <v>0</v>
      </c>
      <c r="AB589" s="0" t="n">
        <f aca="false">IF(C589="bisnis",B589)</f>
        <v>0</v>
      </c>
      <c r="AD589" s="0" t="n">
        <f aca="false">IF(C589="xxx",Q589)</f>
        <v>0</v>
      </c>
      <c r="AE589" s="0" t="n">
        <f aca="false">IF(C589="sosial",Q589)</f>
        <v>929</v>
      </c>
      <c r="AF589" s="0" t="n">
        <f aca="false">IF(C589="religius",Q589)</f>
        <v>0</v>
      </c>
      <c r="AG589" s="0" t="n">
        <f aca="false">IF(C589="politik",Q589)</f>
        <v>0</v>
      </c>
      <c r="AH589" s="0" t="n">
        <f aca="false">IF(C589="ilmu",Q589)</f>
        <v>0</v>
      </c>
      <c r="AI589" s="0" t="n">
        <f aca="false">IF(C589="hobby",Q589)</f>
        <v>0</v>
      </c>
      <c r="AJ589" s="0" t="n">
        <f aca="false">IF(C589="ekonomi",Q589)</f>
        <v>0</v>
      </c>
      <c r="AK589" s="0" t="n">
        <f aca="false">IF(C589="bisnis",Q589)</f>
        <v>0</v>
      </c>
      <c r="AM589" s="0" t="n">
        <f aca="false">IF(C589="xxx",T589)</f>
        <v>0</v>
      </c>
      <c r="AN589" s="0" t="n">
        <f aca="false">IF(C589="sosial",T589)</f>
        <v>113338</v>
      </c>
      <c r="AO589" s="0" t="n">
        <f aca="false">IF(C589="religius",T589)</f>
        <v>0</v>
      </c>
      <c r="AP589" s="0" t="n">
        <f aca="false">IF(C589="politik",T589)</f>
        <v>0</v>
      </c>
      <c r="AQ589" s="0" t="n">
        <f aca="false">IF(C589="ilmu",T589)</f>
        <v>0</v>
      </c>
      <c r="AR589" s="0" t="n">
        <f aca="false">IF(C589="hobby",T589)</f>
        <v>0</v>
      </c>
      <c r="AS589" s="0" t="n">
        <f aca="false">IF(C589="ekonomi",T589)</f>
        <v>0</v>
      </c>
      <c r="AT589" s="0" t="n">
        <f aca="false">IF(C589="bisnis",T589)</f>
        <v>0</v>
      </c>
    </row>
    <row r="590" customFormat="false" ht="12.75" hidden="false" customHeight="false" outlineLevel="0" collapsed="false">
      <c r="A590" s="0" t="s">
        <v>733</v>
      </c>
      <c r="B590" s="0" t="n">
        <v>116</v>
      </c>
      <c r="C590" s="0" t="s">
        <v>11</v>
      </c>
      <c r="D590" s="7" t="n">
        <v>36635</v>
      </c>
      <c r="E590" s="0" t="n">
        <v>10</v>
      </c>
      <c r="F590" s="0" t="n">
        <v>5</v>
      </c>
      <c r="G590" s="0" t="n">
        <v>13</v>
      </c>
      <c r="H590" s="0" t="n">
        <v>34</v>
      </c>
      <c r="I590" s="0" t="n">
        <v>11</v>
      </c>
      <c r="J590" s="0" t="n">
        <v>8</v>
      </c>
      <c r="K590" s="0" t="n">
        <v>17</v>
      </c>
      <c r="L590" s="0" t="n">
        <v>4</v>
      </c>
      <c r="M590" s="0" t="n">
        <v>9</v>
      </c>
      <c r="N590" s="0" t="n">
        <v>32</v>
      </c>
      <c r="O590" s="0" t="n">
        <v>6</v>
      </c>
      <c r="P590" s="0" t="n">
        <v>1</v>
      </c>
      <c r="Q590" s="0" t="n">
        <f aca="false">SUM(E590:P590)</f>
        <v>150</v>
      </c>
      <c r="R590" s="5" t="n">
        <f aca="false">Q590/12</f>
        <v>12.5</v>
      </c>
      <c r="S590" s="6" t="n">
        <f aca="false">R590/B590</f>
        <v>0.107758620689655</v>
      </c>
      <c r="T590" s="0" t="n">
        <f aca="false">Q590*B590</f>
        <v>17400</v>
      </c>
      <c r="U590" s="0" t="n">
        <f aca="false">IF(C590="xxx",B590)</f>
        <v>0</v>
      </c>
      <c r="V590" s="0" t="n">
        <f aca="false">IF(C590="sosial",B590)</f>
        <v>0</v>
      </c>
      <c r="W590" s="0" t="n">
        <f aca="false">IF(C590="religius",B590)</f>
        <v>0</v>
      </c>
      <c r="X590" s="0" t="n">
        <f aca="false">IF(C590="politik",B590)</f>
        <v>0</v>
      </c>
      <c r="Y590" s="0" t="n">
        <f aca="false">IF(C590="ilmu",B590)</f>
        <v>116</v>
      </c>
      <c r="Z590" s="0" t="n">
        <f aca="false">IF(C590="hobby",B590)</f>
        <v>0</v>
      </c>
      <c r="AA590" s="0" t="n">
        <f aca="false">IF(C590="ekonomi",B590)</f>
        <v>0</v>
      </c>
      <c r="AB590" s="0" t="n">
        <f aca="false">IF(C590="bisnis",B590)</f>
        <v>0</v>
      </c>
      <c r="AD590" s="0" t="n">
        <f aca="false">IF(C590="xxx",Q590)</f>
        <v>0</v>
      </c>
      <c r="AE590" s="0" t="n">
        <f aca="false">IF(C590="sosial",Q590)</f>
        <v>0</v>
      </c>
      <c r="AF590" s="0" t="n">
        <f aca="false">IF(C590="religius",Q590)</f>
        <v>0</v>
      </c>
      <c r="AG590" s="0" t="n">
        <f aca="false">IF(C590="politik",Q590)</f>
        <v>0</v>
      </c>
      <c r="AH590" s="0" t="n">
        <f aca="false">IF(C590="ilmu",Q590)</f>
        <v>150</v>
      </c>
      <c r="AI590" s="0" t="n">
        <f aca="false">IF(C590="hobby",Q590)</f>
        <v>0</v>
      </c>
      <c r="AJ590" s="0" t="n">
        <f aca="false">IF(C590="ekonomi",Q590)</f>
        <v>0</v>
      </c>
      <c r="AK590" s="0" t="n">
        <f aca="false">IF(C590="bisnis",Q590)</f>
        <v>0</v>
      </c>
      <c r="AM590" s="0" t="n">
        <f aca="false">IF(C590="xxx",T590)</f>
        <v>0</v>
      </c>
      <c r="AN590" s="0" t="n">
        <f aca="false">IF(C590="sosial",T590)</f>
        <v>0</v>
      </c>
      <c r="AO590" s="0" t="n">
        <f aca="false">IF(C590="religius",T590)</f>
        <v>0</v>
      </c>
      <c r="AP590" s="0" t="n">
        <f aca="false">IF(C590="politik",T590)</f>
        <v>0</v>
      </c>
      <c r="AQ590" s="0" t="n">
        <f aca="false">IF(C590="ilmu",T590)</f>
        <v>17400</v>
      </c>
      <c r="AR590" s="0" t="n">
        <f aca="false">IF(C590="hobby",T590)</f>
        <v>0</v>
      </c>
      <c r="AS590" s="0" t="n">
        <f aca="false">IF(C590="ekonomi",T590)</f>
        <v>0</v>
      </c>
      <c r="AT590" s="0" t="n">
        <f aca="false">IF(C590="bisnis",T590)</f>
        <v>0</v>
      </c>
    </row>
    <row r="591" customFormat="false" ht="12.75" hidden="false" customHeight="false" outlineLevel="0" collapsed="false">
      <c r="A591" s="0" t="s">
        <v>734</v>
      </c>
      <c r="B591" s="0" t="n">
        <v>128</v>
      </c>
      <c r="C591" s="0" t="s">
        <v>11</v>
      </c>
      <c r="D591" s="4" t="n">
        <v>36959</v>
      </c>
      <c r="G591" s="0" t="n">
        <v>2</v>
      </c>
      <c r="H591" s="0" t="n">
        <v>3</v>
      </c>
      <c r="I591" s="0" t="n">
        <v>3</v>
      </c>
      <c r="J591" s="0" t="n">
        <v>2</v>
      </c>
      <c r="K591" s="0" t="n">
        <v>2</v>
      </c>
      <c r="L591" s="0" t="n">
        <v>1</v>
      </c>
      <c r="Q591" s="0" t="n">
        <f aca="false">SUM(E591:P591)</f>
        <v>13</v>
      </c>
      <c r="R591" s="5" t="n">
        <f aca="false">Q591/12</f>
        <v>1.08333333333333</v>
      </c>
      <c r="S591" s="6" t="n">
        <f aca="false">R591/B591</f>
        <v>0.00846354166666667</v>
      </c>
      <c r="T591" s="0" t="n">
        <f aca="false">Q591*B591</f>
        <v>1664</v>
      </c>
      <c r="U591" s="0" t="n">
        <f aca="false">IF(C591="xxx",B591)</f>
        <v>0</v>
      </c>
      <c r="V591" s="0" t="n">
        <f aca="false">IF(C591="sosial",B591)</f>
        <v>0</v>
      </c>
      <c r="W591" s="0" t="n">
        <f aca="false">IF(C591="religius",B591)</f>
        <v>0</v>
      </c>
      <c r="X591" s="0" t="n">
        <f aca="false">IF(C591="politik",B591)</f>
        <v>0</v>
      </c>
      <c r="Y591" s="0" t="n">
        <f aca="false">IF(C591="ilmu",B591)</f>
        <v>128</v>
      </c>
      <c r="Z591" s="0" t="n">
        <f aca="false">IF(C591="hobby",B591)</f>
        <v>0</v>
      </c>
      <c r="AA591" s="0" t="n">
        <f aca="false">IF(C591="ekonomi",B591)</f>
        <v>0</v>
      </c>
      <c r="AB591" s="0" t="n">
        <f aca="false">IF(C591="bisnis",B591)</f>
        <v>0</v>
      </c>
      <c r="AD591" s="0" t="n">
        <f aca="false">IF(C591="xxx",Q591)</f>
        <v>0</v>
      </c>
      <c r="AE591" s="0" t="n">
        <f aca="false">IF(C591="sosial",Q591)</f>
        <v>0</v>
      </c>
      <c r="AF591" s="0" t="n">
        <f aca="false">IF(C591="religius",Q591)</f>
        <v>0</v>
      </c>
      <c r="AG591" s="0" t="n">
        <f aca="false">IF(C591="politik",Q591)</f>
        <v>0</v>
      </c>
      <c r="AH591" s="0" t="n">
        <f aca="false">IF(C591="ilmu",Q591)</f>
        <v>13</v>
      </c>
      <c r="AI591" s="0" t="n">
        <f aca="false">IF(C591="hobby",Q591)</f>
        <v>0</v>
      </c>
      <c r="AJ591" s="0" t="n">
        <f aca="false">IF(C591="ekonomi",Q591)</f>
        <v>0</v>
      </c>
      <c r="AK591" s="0" t="n">
        <f aca="false">IF(C591="bisnis",Q591)</f>
        <v>0</v>
      </c>
      <c r="AM591" s="0" t="n">
        <f aca="false">IF(C591="xxx",T591)</f>
        <v>0</v>
      </c>
      <c r="AN591" s="0" t="n">
        <f aca="false">IF(C591="sosial",T591)</f>
        <v>0</v>
      </c>
      <c r="AO591" s="0" t="n">
        <f aca="false">IF(C591="religius",T591)</f>
        <v>0</v>
      </c>
      <c r="AP591" s="0" t="n">
        <f aca="false">IF(C591="politik",T591)</f>
        <v>0</v>
      </c>
      <c r="AQ591" s="0" t="n">
        <f aca="false">IF(C591="ilmu",T591)</f>
        <v>1664</v>
      </c>
      <c r="AR591" s="0" t="n">
        <f aca="false">IF(C591="hobby",T591)</f>
        <v>0</v>
      </c>
      <c r="AS591" s="0" t="n">
        <f aca="false">IF(C591="ekonomi",T591)</f>
        <v>0</v>
      </c>
      <c r="AT591" s="0" t="n">
        <f aca="false">IF(C591="bisnis",T591)</f>
        <v>0</v>
      </c>
    </row>
    <row r="592" customFormat="false" ht="12.75" hidden="false" customHeight="false" outlineLevel="0" collapsed="false">
      <c r="A592" s="0" t="s">
        <v>735</v>
      </c>
      <c r="B592" s="0" t="n">
        <v>104</v>
      </c>
      <c r="C592" s="0" t="s">
        <v>12</v>
      </c>
      <c r="D592" s="4" t="n">
        <v>37054</v>
      </c>
      <c r="L592" s="0" t="n">
        <v>2</v>
      </c>
      <c r="N592" s="0" t="n">
        <v>3</v>
      </c>
      <c r="O592" s="0" t="n">
        <v>4</v>
      </c>
      <c r="P592" s="0" t="n">
        <v>2</v>
      </c>
      <c r="Q592" s="0" t="n">
        <f aca="false">SUM(E592:P592)</f>
        <v>11</v>
      </c>
      <c r="R592" s="5" t="n">
        <f aca="false">Q592/12</f>
        <v>0.916666666666667</v>
      </c>
      <c r="S592" s="6" t="n">
        <f aca="false">R592/B592</f>
        <v>0.00881410256410256</v>
      </c>
      <c r="T592" s="0" t="n">
        <f aca="false">Q592*B592</f>
        <v>1144</v>
      </c>
      <c r="U592" s="0" t="n">
        <f aca="false">IF(C592="xxx",B592)</f>
        <v>0</v>
      </c>
      <c r="V592" s="0" t="n">
        <f aca="false">IF(C592="sosial",B592)</f>
        <v>0</v>
      </c>
      <c r="W592" s="0" t="n">
        <f aca="false">IF(C592="religius",B592)</f>
        <v>0</v>
      </c>
      <c r="X592" s="0" t="n">
        <f aca="false">IF(C592="politik",B592)</f>
        <v>0</v>
      </c>
      <c r="Y592" s="0" t="n">
        <f aca="false">IF(C592="ilmu",B592)</f>
        <v>0</v>
      </c>
      <c r="Z592" s="0" t="n">
        <f aca="false">IF(C592="hobby",B592)</f>
        <v>104</v>
      </c>
      <c r="AA592" s="0" t="n">
        <f aca="false">IF(C592="ekonomi",B592)</f>
        <v>0</v>
      </c>
      <c r="AB592" s="0" t="n">
        <f aca="false">IF(C592="bisnis",B592)</f>
        <v>0</v>
      </c>
      <c r="AD592" s="0" t="n">
        <f aca="false">IF(C592="xxx",Q592)</f>
        <v>0</v>
      </c>
      <c r="AE592" s="0" t="n">
        <f aca="false">IF(C592="sosial",Q592)</f>
        <v>0</v>
      </c>
      <c r="AF592" s="0" t="n">
        <f aca="false">IF(C592="religius",Q592)</f>
        <v>0</v>
      </c>
      <c r="AG592" s="0" t="n">
        <f aca="false">IF(C592="politik",Q592)</f>
        <v>0</v>
      </c>
      <c r="AH592" s="0" t="n">
        <f aca="false">IF(C592="ilmu",Q592)</f>
        <v>0</v>
      </c>
      <c r="AI592" s="0" t="n">
        <f aca="false">IF(C592="hobby",Q592)</f>
        <v>11</v>
      </c>
      <c r="AJ592" s="0" t="n">
        <f aca="false">IF(C592="ekonomi",Q592)</f>
        <v>0</v>
      </c>
      <c r="AK592" s="0" t="n">
        <f aca="false">IF(C592="bisnis",Q592)</f>
        <v>0</v>
      </c>
      <c r="AM592" s="0" t="n">
        <f aca="false">IF(C592="xxx",T592)</f>
        <v>0</v>
      </c>
      <c r="AN592" s="0" t="n">
        <f aca="false">IF(C592="sosial",T592)</f>
        <v>0</v>
      </c>
      <c r="AO592" s="0" t="n">
        <f aca="false">IF(C592="religius",T592)</f>
        <v>0</v>
      </c>
      <c r="AP592" s="0" t="n">
        <f aca="false">IF(C592="politik",T592)</f>
        <v>0</v>
      </c>
      <c r="AQ592" s="0" t="n">
        <f aca="false">IF(C592="ilmu",T592)</f>
        <v>0</v>
      </c>
      <c r="AR592" s="0" t="n">
        <f aca="false">IF(C592="hobby",T592)</f>
        <v>1144</v>
      </c>
      <c r="AS592" s="0" t="n">
        <f aca="false">IF(C592="ekonomi",T592)</f>
        <v>0</v>
      </c>
      <c r="AT592" s="0" t="n">
        <f aca="false">IF(C592="bisnis",T592)</f>
        <v>0</v>
      </c>
    </row>
    <row r="593" customFormat="false" ht="12.75" hidden="false" customHeight="false" outlineLevel="0" collapsed="false">
      <c r="A593" s="0" t="s">
        <v>736</v>
      </c>
      <c r="B593" s="0" t="n">
        <v>123</v>
      </c>
      <c r="C593" s="0" t="s">
        <v>9</v>
      </c>
      <c r="D593" s="4" t="n">
        <v>36878</v>
      </c>
      <c r="E593" s="0" t="s">
        <v>425</v>
      </c>
      <c r="F593" s="0" t="s">
        <v>425</v>
      </c>
      <c r="G593" s="0" t="s">
        <v>425</v>
      </c>
      <c r="H593" s="0" t="s">
        <v>425</v>
      </c>
      <c r="I593" s="0" t="n">
        <v>107</v>
      </c>
      <c r="J593" s="0" t="n">
        <v>176</v>
      </c>
      <c r="K593" s="0" t="n">
        <v>270</v>
      </c>
      <c r="L593" s="0" t="n">
        <v>124</v>
      </c>
      <c r="M593" s="0" t="n">
        <v>115</v>
      </c>
      <c r="N593" s="0" t="n">
        <v>121</v>
      </c>
      <c r="O593" s="0" t="n">
        <v>81</v>
      </c>
      <c r="P593" s="0" t="n">
        <v>53</v>
      </c>
      <c r="Q593" s="0" t="n">
        <f aca="false">SUM(E593:P593)</f>
        <v>1047</v>
      </c>
      <c r="R593" s="5" t="n">
        <f aca="false">Q593/12</f>
        <v>87.25</v>
      </c>
      <c r="S593" s="6" t="n">
        <f aca="false">R593/B593</f>
        <v>0.709349593495935</v>
      </c>
      <c r="T593" s="0" t="n">
        <f aca="false">Q593*B593</f>
        <v>128781</v>
      </c>
      <c r="U593" s="0" t="n">
        <f aca="false">IF(C593="xxx",B593)</f>
        <v>0</v>
      </c>
      <c r="V593" s="0" t="n">
        <f aca="false">IF(C593="sosial",B593)</f>
        <v>0</v>
      </c>
      <c r="W593" s="0" t="n">
        <f aca="false">IF(C593="religius",B593)</f>
        <v>123</v>
      </c>
      <c r="X593" s="0" t="n">
        <f aca="false">IF(C593="politik",B593)</f>
        <v>0</v>
      </c>
      <c r="Y593" s="0" t="n">
        <f aca="false">IF(C593="ilmu",B593)</f>
        <v>0</v>
      </c>
      <c r="Z593" s="0" t="n">
        <f aca="false">IF(C593="hobby",B593)</f>
        <v>0</v>
      </c>
      <c r="AA593" s="0" t="n">
        <f aca="false">IF(C593="ekonomi",B593)</f>
        <v>0</v>
      </c>
      <c r="AB593" s="0" t="n">
        <f aca="false">IF(C593="bisnis",B593)</f>
        <v>0</v>
      </c>
      <c r="AD593" s="0" t="n">
        <f aca="false">IF(C593="xxx",Q593)</f>
        <v>0</v>
      </c>
      <c r="AE593" s="0" t="n">
        <f aca="false">IF(C593="sosial",Q593)</f>
        <v>0</v>
      </c>
      <c r="AF593" s="0" t="n">
        <f aca="false">IF(C593="religius",Q593)</f>
        <v>1047</v>
      </c>
      <c r="AG593" s="0" t="n">
        <f aca="false">IF(C593="politik",Q593)</f>
        <v>0</v>
      </c>
      <c r="AH593" s="0" t="n">
        <f aca="false">IF(C593="ilmu",Q593)</f>
        <v>0</v>
      </c>
      <c r="AI593" s="0" t="n">
        <f aca="false">IF(C593="hobby",Q593)</f>
        <v>0</v>
      </c>
      <c r="AJ593" s="0" t="n">
        <f aca="false">IF(C593="ekonomi",Q593)</f>
        <v>0</v>
      </c>
      <c r="AK593" s="0" t="n">
        <f aca="false">IF(C593="bisnis",Q593)</f>
        <v>0</v>
      </c>
      <c r="AM593" s="0" t="n">
        <f aca="false">IF(C593="xxx",T593)</f>
        <v>0</v>
      </c>
      <c r="AN593" s="0" t="n">
        <f aca="false">IF(C593="sosial",T593)</f>
        <v>0</v>
      </c>
      <c r="AO593" s="0" t="n">
        <f aca="false">IF(C593="religius",T593)</f>
        <v>128781</v>
      </c>
      <c r="AP593" s="0" t="n">
        <f aca="false">IF(C593="politik",T593)</f>
        <v>0</v>
      </c>
      <c r="AQ593" s="0" t="n">
        <f aca="false">IF(C593="ilmu",T593)</f>
        <v>0</v>
      </c>
      <c r="AR593" s="0" t="n">
        <f aca="false">IF(C593="hobby",T593)</f>
        <v>0</v>
      </c>
      <c r="AS593" s="0" t="n">
        <f aca="false">IF(C593="ekonomi",T593)</f>
        <v>0</v>
      </c>
      <c r="AT593" s="0" t="n">
        <f aca="false">IF(C593="bisnis",T593)</f>
        <v>0</v>
      </c>
    </row>
    <row r="594" customFormat="false" ht="12.75" hidden="false" customHeight="false" outlineLevel="0" collapsed="false">
      <c r="A594" s="0" t="s">
        <v>737</v>
      </c>
      <c r="B594" s="0" t="n">
        <v>186</v>
      </c>
      <c r="C594" s="0" t="s">
        <v>8</v>
      </c>
      <c r="D594" s="4" t="n">
        <v>36325</v>
      </c>
      <c r="E594" s="0" t="n">
        <v>9</v>
      </c>
      <c r="G594" s="0" t="n">
        <v>5</v>
      </c>
      <c r="H594" s="0" t="n">
        <v>12</v>
      </c>
      <c r="I594" s="0" t="n">
        <v>6</v>
      </c>
      <c r="J594" s="0" t="n">
        <v>38</v>
      </c>
      <c r="K594" s="0" t="n">
        <v>9</v>
      </c>
      <c r="L594" s="0" t="n">
        <v>24</v>
      </c>
      <c r="M594" s="0" t="n">
        <v>19</v>
      </c>
      <c r="N594" s="0" t="n">
        <v>70</v>
      </c>
      <c r="O594" s="0" t="n">
        <v>51</v>
      </c>
      <c r="P594" s="0" t="n">
        <v>34</v>
      </c>
      <c r="Q594" s="0" t="n">
        <f aca="false">SUM(E594:P594)</f>
        <v>277</v>
      </c>
      <c r="R594" s="5" t="n">
        <f aca="false">Q594/12</f>
        <v>23.0833333333333</v>
      </c>
      <c r="S594" s="6" t="n">
        <f aca="false">R594/B594</f>
        <v>0.12410394265233</v>
      </c>
      <c r="T594" s="0" t="n">
        <f aca="false">Q594*B594</f>
        <v>51522</v>
      </c>
      <c r="U594" s="0" t="n">
        <f aca="false">IF(C594="xxx",B594)</f>
        <v>0</v>
      </c>
      <c r="V594" s="0" t="n">
        <f aca="false">IF(C594="sosial",B594)</f>
        <v>186</v>
      </c>
      <c r="W594" s="0" t="n">
        <f aca="false">IF(C594="religius",B594)</f>
        <v>0</v>
      </c>
      <c r="X594" s="0" t="n">
        <f aca="false">IF(C594="politik",B594)</f>
        <v>0</v>
      </c>
      <c r="Y594" s="0" t="n">
        <f aca="false">IF(C594="ilmu",B594)</f>
        <v>0</v>
      </c>
      <c r="Z594" s="0" t="n">
        <f aca="false">IF(C594="hobby",B594)</f>
        <v>0</v>
      </c>
      <c r="AA594" s="0" t="n">
        <f aca="false">IF(C594="ekonomi",B594)</f>
        <v>0</v>
      </c>
      <c r="AB594" s="0" t="n">
        <f aca="false">IF(C594="bisnis",B594)</f>
        <v>0</v>
      </c>
      <c r="AD594" s="0" t="n">
        <f aca="false">IF(C594="xxx",Q594)</f>
        <v>0</v>
      </c>
      <c r="AE594" s="0" t="n">
        <f aca="false">IF(C594="sosial",Q594)</f>
        <v>277</v>
      </c>
      <c r="AF594" s="0" t="n">
        <f aca="false">IF(C594="religius",Q594)</f>
        <v>0</v>
      </c>
      <c r="AG594" s="0" t="n">
        <f aca="false">IF(C594="politik",Q594)</f>
        <v>0</v>
      </c>
      <c r="AH594" s="0" t="n">
        <f aca="false">IF(C594="ilmu",Q594)</f>
        <v>0</v>
      </c>
      <c r="AI594" s="0" t="n">
        <f aca="false">IF(C594="hobby",Q594)</f>
        <v>0</v>
      </c>
      <c r="AJ594" s="0" t="n">
        <f aca="false">IF(C594="ekonomi",Q594)</f>
        <v>0</v>
      </c>
      <c r="AK594" s="0" t="n">
        <f aca="false">IF(C594="bisnis",Q594)</f>
        <v>0</v>
      </c>
      <c r="AM594" s="0" t="n">
        <f aca="false">IF(C594="xxx",T594)</f>
        <v>0</v>
      </c>
      <c r="AN594" s="0" t="n">
        <f aca="false">IF(C594="sosial",T594)</f>
        <v>51522</v>
      </c>
      <c r="AO594" s="0" t="n">
        <f aca="false">IF(C594="religius",T594)</f>
        <v>0</v>
      </c>
      <c r="AP594" s="0" t="n">
        <f aca="false">IF(C594="politik",T594)</f>
        <v>0</v>
      </c>
      <c r="AQ594" s="0" t="n">
        <f aca="false">IF(C594="ilmu",T594)</f>
        <v>0</v>
      </c>
      <c r="AR594" s="0" t="n">
        <f aca="false">IF(C594="hobby",T594)</f>
        <v>0</v>
      </c>
      <c r="AS594" s="0" t="n">
        <f aca="false">IF(C594="ekonomi",T594)</f>
        <v>0</v>
      </c>
      <c r="AT594" s="0" t="n">
        <f aca="false">IF(C594="bisnis",T594)</f>
        <v>0</v>
      </c>
    </row>
    <row r="595" customFormat="false" ht="12.75" hidden="false" customHeight="false" outlineLevel="0" collapsed="false">
      <c r="A595" s="0" t="s">
        <v>738</v>
      </c>
      <c r="B595" s="0" t="n">
        <v>100</v>
      </c>
      <c r="C595" s="0" t="s">
        <v>8</v>
      </c>
      <c r="D595" s="4" t="n">
        <v>36336</v>
      </c>
      <c r="E595" s="0" t="n">
        <v>71</v>
      </c>
      <c r="F595" s="0" t="n">
        <v>90</v>
      </c>
      <c r="G595" s="0" t="n">
        <v>130</v>
      </c>
      <c r="H595" s="0" t="n">
        <v>104</v>
      </c>
      <c r="I595" s="0" t="n">
        <v>51</v>
      </c>
      <c r="J595" s="0" t="n">
        <v>417</v>
      </c>
      <c r="K595" s="0" t="n">
        <v>136</v>
      </c>
      <c r="L595" s="0" t="n">
        <v>347</v>
      </c>
      <c r="M595" s="0" t="n">
        <v>231</v>
      </c>
      <c r="N595" s="0" t="n">
        <v>122</v>
      </c>
      <c r="O595" s="0" t="n">
        <v>176</v>
      </c>
      <c r="P595" s="0" t="n">
        <v>96</v>
      </c>
      <c r="Q595" s="0" t="n">
        <f aca="false">SUM(E595:P595)</f>
        <v>1971</v>
      </c>
      <c r="R595" s="5" t="n">
        <f aca="false">Q595/12</f>
        <v>164.25</v>
      </c>
      <c r="S595" s="6" t="n">
        <f aca="false">R595/B595</f>
        <v>1.6425</v>
      </c>
      <c r="T595" s="0" t="n">
        <f aca="false">Q595*B595</f>
        <v>197100</v>
      </c>
      <c r="U595" s="0" t="n">
        <f aca="false">IF(C595="xxx",B595)</f>
        <v>0</v>
      </c>
      <c r="V595" s="0" t="n">
        <f aca="false">IF(C595="sosial",B595)</f>
        <v>100</v>
      </c>
      <c r="W595" s="0" t="n">
        <f aca="false">IF(C595="religius",B595)</f>
        <v>0</v>
      </c>
      <c r="X595" s="0" t="n">
        <f aca="false">IF(C595="politik",B595)</f>
        <v>0</v>
      </c>
      <c r="Y595" s="0" t="n">
        <f aca="false">IF(C595="ilmu",B595)</f>
        <v>0</v>
      </c>
      <c r="Z595" s="0" t="n">
        <f aca="false">IF(C595="hobby",B595)</f>
        <v>0</v>
      </c>
      <c r="AA595" s="0" t="n">
        <f aca="false">IF(C595="ekonomi",B595)</f>
        <v>0</v>
      </c>
      <c r="AB595" s="0" t="n">
        <f aca="false">IF(C595="bisnis",B595)</f>
        <v>0</v>
      </c>
      <c r="AD595" s="0" t="n">
        <f aca="false">IF(C595="xxx",Q595)</f>
        <v>0</v>
      </c>
      <c r="AE595" s="0" t="n">
        <f aca="false">IF(C595="sosial",Q595)</f>
        <v>1971</v>
      </c>
      <c r="AF595" s="0" t="n">
        <f aca="false">IF(C595="religius",Q595)</f>
        <v>0</v>
      </c>
      <c r="AG595" s="0" t="n">
        <f aca="false">IF(C595="politik",Q595)</f>
        <v>0</v>
      </c>
      <c r="AH595" s="0" t="n">
        <f aca="false">IF(C595="ilmu",Q595)</f>
        <v>0</v>
      </c>
      <c r="AI595" s="0" t="n">
        <f aca="false">IF(C595="hobby",Q595)</f>
        <v>0</v>
      </c>
      <c r="AJ595" s="0" t="n">
        <f aca="false">IF(C595="ekonomi",Q595)</f>
        <v>0</v>
      </c>
      <c r="AK595" s="0" t="n">
        <f aca="false">IF(C595="bisnis",Q595)</f>
        <v>0</v>
      </c>
      <c r="AM595" s="0" t="n">
        <f aca="false">IF(C595="xxx",T595)</f>
        <v>0</v>
      </c>
      <c r="AN595" s="0" t="n">
        <f aca="false">IF(C595="sosial",T595)</f>
        <v>197100</v>
      </c>
      <c r="AO595" s="0" t="n">
        <f aca="false">IF(C595="religius",T595)</f>
        <v>0</v>
      </c>
      <c r="AP595" s="0" t="n">
        <f aca="false">IF(C595="politik",T595)</f>
        <v>0</v>
      </c>
      <c r="AQ595" s="0" t="n">
        <f aca="false">IF(C595="ilmu",T595)</f>
        <v>0</v>
      </c>
      <c r="AR595" s="0" t="n">
        <f aca="false">IF(C595="hobby",T595)</f>
        <v>0</v>
      </c>
      <c r="AS595" s="0" t="n">
        <f aca="false">IF(C595="ekonomi",T595)</f>
        <v>0</v>
      </c>
      <c r="AT595" s="0" t="n">
        <f aca="false">IF(C595="bisnis",T595)</f>
        <v>0</v>
      </c>
    </row>
    <row r="596" customFormat="false" ht="12.75" hidden="false" customHeight="false" outlineLevel="0" collapsed="false">
      <c r="A596" s="0" t="s">
        <v>739</v>
      </c>
      <c r="B596" s="0" t="n">
        <v>137</v>
      </c>
      <c r="C596" s="0" t="s">
        <v>8</v>
      </c>
      <c r="D596" s="4" t="n">
        <v>36252</v>
      </c>
      <c r="E596" s="0" t="n">
        <v>3</v>
      </c>
      <c r="I596" s="0" t="n">
        <v>3</v>
      </c>
      <c r="J596" s="0" t="n">
        <v>5</v>
      </c>
      <c r="K596" s="0" t="n">
        <v>1</v>
      </c>
      <c r="L596" s="0" t="n">
        <v>4</v>
      </c>
      <c r="M596" s="0" t="n">
        <v>7</v>
      </c>
      <c r="N596" s="0" t="n">
        <v>4</v>
      </c>
      <c r="O596" s="0" t="n">
        <v>9</v>
      </c>
      <c r="P596" s="0" t="n">
        <v>9</v>
      </c>
      <c r="Q596" s="0" t="n">
        <f aca="false">SUM(E596:P596)</f>
        <v>45</v>
      </c>
      <c r="R596" s="5" t="n">
        <f aca="false">Q596/12</f>
        <v>3.75</v>
      </c>
      <c r="S596" s="6" t="n">
        <f aca="false">R596/B596</f>
        <v>0.0273722627737226</v>
      </c>
      <c r="T596" s="0" t="n">
        <f aca="false">Q596*B596</f>
        <v>6165</v>
      </c>
      <c r="U596" s="0" t="n">
        <f aca="false">IF(C596="xxx",B596)</f>
        <v>0</v>
      </c>
      <c r="V596" s="0" t="n">
        <f aca="false">IF(C596="sosial",B596)</f>
        <v>137</v>
      </c>
      <c r="W596" s="0" t="n">
        <f aca="false">IF(C596="religius",B596)</f>
        <v>0</v>
      </c>
      <c r="X596" s="0" t="n">
        <f aca="false">IF(C596="politik",B596)</f>
        <v>0</v>
      </c>
      <c r="Y596" s="0" t="n">
        <f aca="false">IF(C596="ilmu",B596)</f>
        <v>0</v>
      </c>
      <c r="Z596" s="0" t="n">
        <f aca="false">IF(C596="hobby",B596)</f>
        <v>0</v>
      </c>
      <c r="AA596" s="0" t="n">
        <f aca="false">IF(C596="ekonomi",B596)</f>
        <v>0</v>
      </c>
      <c r="AB596" s="0" t="n">
        <f aca="false">IF(C596="bisnis",B596)</f>
        <v>0</v>
      </c>
      <c r="AD596" s="0" t="n">
        <f aca="false">IF(C596="xxx",Q596)</f>
        <v>0</v>
      </c>
      <c r="AE596" s="0" t="n">
        <f aca="false">IF(C596="sosial",Q596)</f>
        <v>45</v>
      </c>
      <c r="AF596" s="0" t="n">
        <f aca="false">IF(C596="religius",Q596)</f>
        <v>0</v>
      </c>
      <c r="AG596" s="0" t="n">
        <f aca="false">IF(C596="politik",Q596)</f>
        <v>0</v>
      </c>
      <c r="AH596" s="0" t="n">
        <f aca="false">IF(C596="ilmu",Q596)</f>
        <v>0</v>
      </c>
      <c r="AI596" s="0" t="n">
        <f aca="false">IF(C596="hobby",Q596)</f>
        <v>0</v>
      </c>
      <c r="AJ596" s="0" t="n">
        <f aca="false">IF(C596="ekonomi",Q596)</f>
        <v>0</v>
      </c>
      <c r="AK596" s="0" t="n">
        <f aca="false">IF(C596="bisnis",Q596)</f>
        <v>0</v>
      </c>
      <c r="AM596" s="0" t="n">
        <f aca="false">IF(C596="xxx",T596)</f>
        <v>0</v>
      </c>
      <c r="AN596" s="0" t="n">
        <f aca="false">IF(C596="sosial",T596)</f>
        <v>6165</v>
      </c>
      <c r="AO596" s="0" t="n">
        <f aca="false">IF(C596="religius",T596)</f>
        <v>0</v>
      </c>
      <c r="AP596" s="0" t="n">
        <f aca="false">IF(C596="politik",T596)</f>
        <v>0</v>
      </c>
      <c r="AQ596" s="0" t="n">
        <f aca="false">IF(C596="ilmu",T596)</f>
        <v>0</v>
      </c>
      <c r="AR596" s="0" t="n">
        <f aca="false">IF(C596="hobby",T596)</f>
        <v>0</v>
      </c>
      <c r="AS596" s="0" t="n">
        <f aca="false">IF(C596="ekonomi",T596)</f>
        <v>0</v>
      </c>
      <c r="AT596" s="0" t="n">
        <f aca="false">IF(C596="bisnis",T596)</f>
        <v>0</v>
      </c>
    </row>
    <row r="597" customFormat="false" ht="12.75" hidden="false" customHeight="false" outlineLevel="0" collapsed="false">
      <c r="A597" s="0" t="s">
        <v>740</v>
      </c>
      <c r="B597" s="0" t="n">
        <v>205</v>
      </c>
      <c r="C597" s="0" t="s">
        <v>11</v>
      </c>
      <c r="D597" s="4" t="n">
        <v>37094</v>
      </c>
      <c r="L597" s="0" t="n">
        <v>9</v>
      </c>
      <c r="M597" s="0" t="n">
        <v>46</v>
      </c>
      <c r="N597" s="0" t="n">
        <v>24</v>
      </c>
      <c r="O597" s="0" t="n">
        <v>145</v>
      </c>
      <c r="P597" s="0" t="n">
        <v>78</v>
      </c>
      <c r="Q597" s="0" t="n">
        <f aca="false">SUM(E597:P597)</f>
        <v>302</v>
      </c>
      <c r="R597" s="5" t="n">
        <f aca="false">Q597/12</f>
        <v>25.1666666666667</v>
      </c>
      <c r="S597" s="6" t="n">
        <f aca="false">R597/B597</f>
        <v>0.122764227642276</v>
      </c>
      <c r="T597" s="0" t="n">
        <f aca="false">Q597*B597</f>
        <v>61910</v>
      </c>
      <c r="U597" s="0" t="n">
        <f aca="false">IF(C597="xxx",B597)</f>
        <v>0</v>
      </c>
      <c r="V597" s="0" t="n">
        <f aca="false">IF(C597="sosial",B597)</f>
        <v>0</v>
      </c>
      <c r="W597" s="0" t="n">
        <f aca="false">IF(C597="religius",B597)</f>
        <v>0</v>
      </c>
      <c r="X597" s="0" t="n">
        <f aca="false">IF(C597="politik",B597)</f>
        <v>0</v>
      </c>
      <c r="Y597" s="0" t="n">
        <f aca="false">IF(C597="ilmu",B597)</f>
        <v>205</v>
      </c>
      <c r="Z597" s="0" t="n">
        <f aca="false">IF(C597="hobby",B597)</f>
        <v>0</v>
      </c>
      <c r="AA597" s="0" t="n">
        <f aca="false">IF(C597="ekonomi",B597)</f>
        <v>0</v>
      </c>
      <c r="AB597" s="0" t="n">
        <f aca="false">IF(C597="bisnis",B597)</f>
        <v>0</v>
      </c>
      <c r="AD597" s="0" t="n">
        <f aca="false">IF(C597="xxx",Q597)</f>
        <v>0</v>
      </c>
      <c r="AE597" s="0" t="n">
        <f aca="false">IF(C597="sosial",Q597)</f>
        <v>0</v>
      </c>
      <c r="AF597" s="0" t="n">
        <f aca="false">IF(C597="religius",Q597)</f>
        <v>0</v>
      </c>
      <c r="AG597" s="0" t="n">
        <f aca="false">IF(C597="politik",Q597)</f>
        <v>0</v>
      </c>
      <c r="AH597" s="0" t="n">
        <f aca="false">IF(C597="ilmu",Q597)</f>
        <v>302</v>
      </c>
      <c r="AI597" s="0" t="n">
        <f aca="false">IF(C597="hobby",Q597)</f>
        <v>0</v>
      </c>
      <c r="AJ597" s="0" t="n">
        <f aca="false">IF(C597="ekonomi",Q597)</f>
        <v>0</v>
      </c>
      <c r="AK597" s="0" t="n">
        <f aca="false">IF(C597="bisnis",Q597)</f>
        <v>0</v>
      </c>
      <c r="AM597" s="0" t="n">
        <f aca="false">IF(C597="xxx",T597)</f>
        <v>0</v>
      </c>
      <c r="AN597" s="0" t="n">
        <f aca="false">IF(C597="sosial",T597)</f>
        <v>0</v>
      </c>
      <c r="AO597" s="0" t="n">
        <f aca="false">IF(C597="religius",T597)</f>
        <v>0</v>
      </c>
      <c r="AP597" s="0" t="n">
        <f aca="false">IF(C597="politik",T597)</f>
        <v>0</v>
      </c>
      <c r="AQ597" s="0" t="n">
        <f aca="false">IF(C597="ilmu",T597)</f>
        <v>61910</v>
      </c>
      <c r="AR597" s="0" t="n">
        <f aca="false">IF(C597="hobby",T597)</f>
        <v>0</v>
      </c>
      <c r="AS597" s="0" t="n">
        <f aca="false">IF(C597="ekonomi",T597)</f>
        <v>0</v>
      </c>
      <c r="AT597" s="0" t="n">
        <f aca="false">IF(C597="bisnis",T597)</f>
        <v>0</v>
      </c>
    </row>
    <row r="598" customFormat="false" ht="12.75" hidden="false" customHeight="false" outlineLevel="0" collapsed="false">
      <c r="A598" s="0" t="s">
        <v>741</v>
      </c>
      <c r="B598" s="0" t="n">
        <v>103</v>
      </c>
      <c r="C598" s="0" t="s">
        <v>8</v>
      </c>
      <c r="D598" s="4" t="n">
        <v>36934</v>
      </c>
      <c r="F598" s="0" t="n">
        <v>79</v>
      </c>
      <c r="G598" s="0" t="n">
        <v>20</v>
      </c>
      <c r="H598" s="0" t="n">
        <v>38</v>
      </c>
      <c r="I598" s="0" t="n">
        <v>41</v>
      </c>
      <c r="J598" s="0" t="n">
        <v>47</v>
      </c>
      <c r="K598" s="0" t="n">
        <v>71</v>
      </c>
      <c r="L598" s="0" t="n">
        <v>107</v>
      </c>
      <c r="M598" s="0" t="n">
        <v>42</v>
      </c>
      <c r="N598" s="0" t="n">
        <v>58</v>
      </c>
      <c r="O598" s="0" t="n">
        <v>46</v>
      </c>
      <c r="P598" s="0" t="n">
        <v>27</v>
      </c>
      <c r="Q598" s="0" t="n">
        <f aca="false">SUM(E598:P598)</f>
        <v>576</v>
      </c>
      <c r="R598" s="5" t="n">
        <f aca="false">Q598/12</f>
        <v>48</v>
      </c>
      <c r="S598" s="6" t="n">
        <f aca="false">R598/B598</f>
        <v>0.466019417475728</v>
      </c>
      <c r="T598" s="0" t="n">
        <f aca="false">Q598*B598</f>
        <v>59328</v>
      </c>
      <c r="U598" s="0" t="n">
        <f aca="false">IF(C598="xxx",B598)</f>
        <v>0</v>
      </c>
      <c r="V598" s="0" t="n">
        <f aca="false">IF(C598="sosial",B598)</f>
        <v>103</v>
      </c>
      <c r="W598" s="0" t="n">
        <f aca="false">IF(C598="religius",B598)</f>
        <v>0</v>
      </c>
      <c r="X598" s="0" t="n">
        <f aca="false">IF(C598="politik",B598)</f>
        <v>0</v>
      </c>
      <c r="Y598" s="0" t="n">
        <f aca="false">IF(C598="ilmu",B598)</f>
        <v>0</v>
      </c>
      <c r="Z598" s="0" t="n">
        <f aca="false">IF(C598="hobby",B598)</f>
        <v>0</v>
      </c>
      <c r="AA598" s="0" t="n">
        <f aca="false">IF(C598="ekonomi",B598)</f>
        <v>0</v>
      </c>
      <c r="AB598" s="0" t="n">
        <f aca="false">IF(C598="bisnis",B598)</f>
        <v>0</v>
      </c>
      <c r="AD598" s="0" t="n">
        <f aca="false">IF(C598="xxx",Q598)</f>
        <v>0</v>
      </c>
      <c r="AE598" s="0" t="n">
        <f aca="false">IF(C598="sosial",Q598)</f>
        <v>576</v>
      </c>
      <c r="AF598" s="0" t="n">
        <f aca="false">IF(C598="religius",Q598)</f>
        <v>0</v>
      </c>
      <c r="AG598" s="0" t="n">
        <f aca="false">IF(C598="politik",Q598)</f>
        <v>0</v>
      </c>
      <c r="AH598" s="0" t="n">
        <f aca="false">IF(C598="ilmu",Q598)</f>
        <v>0</v>
      </c>
      <c r="AI598" s="0" t="n">
        <f aca="false">IF(C598="hobby",Q598)</f>
        <v>0</v>
      </c>
      <c r="AJ598" s="0" t="n">
        <f aca="false">IF(C598="ekonomi",Q598)</f>
        <v>0</v>
      </c>
      <c r="AK598" s="0" t="n">
        <f aca="false">IF(C598="bisnis",Q598)</f>
        <v>0</v>
      </c>
      <c r="AM598" s="0" t="n">
        <f aca="false">IF(C598="xxx",T598)</f>
        <v>0</v>
      </c>
      <c r="AN598" s="0" t="n">
        <f aca="false">IF(C598="sosial",T598)</f>
        <v>59328</v>
      </c>
      <c r="AO598" s="0" t="n">
        <f aca="false">IF(C598="religius",T598)</f>
        <v>0</v>
      </c>
      <c r="AP598" s="0" t="n">
        <f aca="false">IF(C598="politik",T598)</f>
        <v>0</v>
      </c>
      <c r="AQ598" s="0" t="n">
        <f aca="false">IF(C598="ilmu",T598)</f>
        <v>0</v>
      </c>
      <c r="AR598" s="0" t="n">
        <f aca="false">IF(C598="hobby",T598)</f>
        <v>0</v>
      </c>
      <c r="AS598" s="0" t="n">
        <f aca="false">IF(C598="ekonomi",T598)</f>
        <v>0</v>
      </c>
      <c r="AT598" s="0" t="n">
        <f aca="false">IF(C598="bisnis",T598)</f>
        <v>0</v>
      </c>
    </row>
    <row r="599" customFormat="false" ht="12.75" hidden="false" customHeight="false" outlineLevel="0" collapsed="false">
      <c r="A599" s="0" t="s">
        <v>742</v>
      </c>
      <c r="B599" s="0" t="n">
        <v>97</v>
      </c>
      <c r="C599" s="0" t="s">
        <v>14</v>
      </c>
      <c r="D599" s="4" t="n">
        <v>35948</v>
      </c>
      <c r="E599" s="0" t="n">
        <v>2</v>
      </c>
      <c r="F599" s="0" t="n">
        <v>1</v>
      </c>
      <c r="G599" s="0" t="n">
        <v>5</v>
      </c>
      <c r="H599" s="0" t="n">
        <v>1</v>
      </c>
      <c r="I599" s="0" t="n">
        <v>4</v>
      </c>
      <c r="J599" s="0" t="n">
        <v>1</v>
      </c>
      <c r="K599" s="0" t="n">
        <v>15</v>
      </c>
      <c r="L599" s="0" t="n">
        <v>4</v>
      </c>
      <c r="M599" s="0" t="n">
        <v>11</v>
      </c>
      <c r="N599" s="0" t="n">
        <v>8</v>
      </c>
      <c r="O599" s="0" t="n">
        <v>12</v>
      </c>
      <c r="P599" s="0" t="n">
        <v>1</v>
      </c>
      <c r="Q599" s="0" t="n">
        <f aca="false">SUM(E599:P599)</f>
        <v>65</v>
      </c>
      <c r="R599" s="5" t="n">
        <f aca="false">Q599/12</f>
        <v>5.41666666666667</v>
      </c>
      <c r="S599" s="6" t="n">
        <f aca="false">R599/B599</f>
        <v>0.0558419243986254</v>
      </c>
      <c r="T599" s="0" t="n">
        <f aca="false">Q599*B599</f>
        <v>6305</v>
      </c>
      <c r="U599" s="0" t="n">
        <f aca="false">IF(C599="xxx",B599)</f>
        <v>0</v>
      </c>
      <c r="V599" s="0" t="n">
        <f aca="false">IF(C599="sosial",B599)</f>
        <v>0</v>
      </c>
      <c r="W599" s="0" t="n">
        <f aca="false">IF(C599="religius",B599)</f>
        <v>0</v>
      </c>
      <c r="X599" s="0" t="n">
        <f aca="false">IF(C599="politik",B599)</f>
        <v>0</v>
      </c>
      <c r="Y599" s="0" t="n">
        <f aca="false">IF(C599="ilmu",B599)</f>
        <v>0</v>
      </c>
      <c r="Z599" s="0" t="n">
        <f aca="false">IF(C599="hobby",B599)</f>
        <v>0</v>
      </c>
      <c r="AA599" s="0" t="n">
        <f aca="false">IF(C599="ekonomi",B599)</f>
        <v>0</v>
      </c>
      <c r="AB599" s="0" t="n">
        <f aca="false">IF(C599="bisnis",B599)</f>
        <v>97</v>
      </c>
      <c r="AD599" s="0" t="n">
        <f aca="false">IF(C599="xxx",Q599)</f>
        <v>0</v>
      </c>
      <c r="AE599" s="0" t="n">
        <f aca="false">IF(C599="sosial",Q599)</f>
        <v>0</v>
      </c>
      <c r="AF599" s="0" t="n">
        <f aca="false">IF(C599="religius",Q599)</f>
        <v>0</v>
      </c>
      <c r="AG599" s="0" t="n">
        <f aca="false">IF(C599="politik",Q599)</f>
        <v>0</v>
      </c>
      <c r="AH599" s="0" t="n">
        <f aca="false">IF(C599="ilmu",Q599)</f>
        <v>0</v>
      </c>
      <c r="AI599" s="0" t="n">
        <f aca="false">IF(C599="hobby",Q599)</f>
        <v>0</v>
      </c>
      <c r="AJ599" s="0" t="n">
        <f aca="false">IF(C599="ekonomi",Q599)</f>
        <v>0</v>
      </c>
      <c r="AK599" s="0" t="n">
        <f aca="false">IF(C599="bisnis",Q599)</f>
        <v>65</v>
      </c>
      <c r="AM599" s="0" t="n">
        <f aca="false">IF(C599="xxx",T599)</f>
        <v>0</v>
      </c>
      <c r="AN599" s="0" t="n">
        <f aca="false">IF(C599="sosial",T599)</f>
        <v>0</v>
      </c>
      <c r="AO599" s="0" t="n">
        <f aca="false">IF(C599="religius",T599)</f>
        <v>0</v>
      </c>
      <c r="AP599" s="0" t="n">
        <f aca="false">IF(C599="politik",T599)</f>
        <v>0</v>
      </c>
      <c r="AQ599" s="0" t="n">
        <f aca="false">IF(C599="ilmu",T599)</f>
        <v>0</v>
      </c>
      <c r="AR599" s="0" t="n">
        <f aca="false">IF(C599="hobby",T599)</f>
        <v>0</v>
      </c>
      <c r="AS599" s="0" t="n">
        <f aca="false">IF(C599="ekonomi",T599)</f>
        <v>0</v>
      </c>
      <c r="AT599" s="0" t="n">
        <f aca="false">IF(C599="bisnis",T599)</f>
        <v>6305</v>
      </c>
    </row>
    <row r="600" customFormat="false" ht="12.75" hidden="false" customHeight="false" outlineLevel="0" collapsed="false">
      <c r="A600" s="0" t="s">
        <v>743</v>
      </c>
      <c r="B600" s="0" t="n">
        <v>560</v>
      </c>
      <c r="C600" s="0" t="s">
        <v>14</v>
      </c>
      <c r="D600" s="4" t="n">
        <v>36439</v>
      </c>
      <c r="E600" s="0" t="n">
        <v>31</v>
      </c>
      <c r="F600" s="0" t="n">
        <v>42</v>
      </c>
      <c r="G600" s="0" t="n">
        <v>10</v>
      </c>
      <c r="H600" s="0" t="n">
        <v>40</v>
      </c>
      <c r="I600" s="0" t="n">
        <v>17</v>
      </c>
      <c r="J600" s="0" t="n">
        <v>14</v>
      </c>
      <c r="K600" s="0" t="n">
        <v>11</v>
      </c>
      <c r="L600" s="0" t="n">
        <v>5</v>
      </c>
      <c r="M600" s="0" t="n">
        <v>1</v>
      </c>
      <c r="N600" s="0" t="n">
        <v>21</v>
      </c>
      <c r="O600" s="0" t="n">
        <v>11</v>
      </c>
      <c r="Q600" s="0" t="n">
        <f aca="false">SUM(E600:P600)</f>
        <v>203</v>
      </c>
      <c r="R600" s="5" t="n">
        <f aca="false">Q600/12</f>
        <v>16.9166666666667</v>
      </c>
      <c r="S600" s="6" t="n">
        <f aca="false">R600/B600</f>
        <v>0.0302083333333333</v>
      </c>
      <c r="T600" s="0" t="n">
        <f aca="false">Q600*B600</f>
        <v>113680</v>
      </c>
      <c r="U600" s="0" t="n">
        <f aca="false">IF(C600="xxx",B600)</f>
        <v>0</v>
      </c>
      <c r="V600" s="0" t="n">
        <f aca="false">IF(C600="sosial",B600)</f>
        <v>0</v>
      </c>
      <c r="W600" s="0" t="n">
        <f aca="false">IF(C600="religius",B600)</f>
        <v>0</v>
      </c>
      <c r="X600" s="0" t="n">
        <f aca="false">IF(C600="politik",B600)</f>
        <v>0</v>
      </c>
      <c r="Y600" s="0" t="n">
        <f aca="false">IF(C600="ilmu",B600)</f>
        <v>0</v>
      </c>
      <c r="Z600" s="0" t="n">
        <f aca="false">IF(C600="hobby",B600)</f>
        <v>0</v>
      </c>
      <c r="AA600" s="0" t="n">
        <f aca="false">IF(C600="ekonomi",B600)</f>
        <v>0</v>
      </c>
      <c r="AB600" s="0" t="n">
        <f aca="false">IF(C600="bisnis",B600)</f>
        <v>560</v>
      </c>
      <c r="AD600" s="0" t="n">
        <f aca="false">IF(C600="xxx",Q600)</f>
        <v>0</v>
      </c>
      <c r="AE600" s="0" t="n">
        <f aca="false">IF(C600="sosial",Q600)</f>
        <v>0</v>
      </c>
      <c r="AF600" s="0" t="n">
        <f aca="false">IF(C600="religius",Q600)</f>
        <v>0</v>
      </c>
      <c r="AG600" s="0" t="n">
        <f aca="false">IF(C600="politik",Q600)</f>
        <v>0</v>
      </c>
      <c r="AH600" s="0" t="n">
        <f aca="false">IF(C600="ilmu",Q600)</f>
        <v>0</v>
      </c>
      <c r="AI600" s="0" t="n">
        <f aca="false">IF(C600="hobby",Q600)</f>
        <v>0</v>
      </c>
      <c r="AJ600" s="0" t="n">
        <f aca="false">IF(C600="ekonomi",Q600)</f>
        <v>0</v>
      </c>
      <c r="AK600" s="0" t="n">
        <f aca="false">IF(C600="bisnis",Q600)</f>
        <v>203</v>
      </c>
      <c r="AM600" s="0" t="n">
        <f aca="false">IF(C600="xxx",T600)</f>
        <v>0</v>
      </c>
      <c r="AN600" s="0" t="n">
        <f aca="false">IF(C600="sosial",T600)</f>
        <v>0</v>
      </c>
      <c r="AO600" s="0" t="n">
        <f aca="false">IF(C600="religius",T600)</f>
        <v>0</v>
      </c>
      <c r="AP600" s="0" t="n">
        <f aca="false">IF(C600="politik",T600)</f>
        <v>0</v>
      </c>
      <c r="AQ600" s="0" t="n">
        <f aca="false">IF(C600="ilmu",T600)</f>
        <v>0</v>
      </c>
      <c r="AR600" s="0" t="n">
        <f aca="false">IF(C600="hobby",T600)</f>
        <v>0</v>
      </c>
      <c r="AS600" s="0" t="n">
        <f aca="false">IF(C600="ekonomi",T600)</f>
        <v>0</v>
      </c>
      <c r="AT600" s="0" t="n">
        <f aca="false">IF(C600="bisnis",T600)</f>
        <v>113680</v>
      </c>
    </row>
    <row r="601" customFormat="false" ht="12.75" hidden="false" customHeight="false" outlineLevel="0" collapsed="false">
      <c r="A601" s="0" t="s">
        <v>744</v>
      </c>
      <c r="B601" s="0" t="n">
        <v>454</v>
      </c>
      <c r="C601" s="0" t="s">
        <v>14</v>
      </c>
      <c r="D601" s="7" t="n">
        <v>36635</v>
      </c>
      <c r="E601" s="0" t="n">
        <v>65</v>
      </c>
      <c r="F601" s="0" t="n">
        <v>10</v>
      </c>
      <c r="G601" s="0" t="n">
        <v>46</v>
      </c>
      <c r="H601" s="0" t="n">
        <v>74</v>
      </c>
      <c r="I601" s="0" t="n">
        <v>31</v>
      </c>
      <c r="J601" s="0" t="n">
        <v>19</v>
      </c>
      <c r="K601" s="0" t="n">
        <v>3</v>
      </c>
      <c r="L601" s="0" t="n">
        <v>2</v>
      </c>
      <c r="M601" s="0" t="n">
        <v>12</v>
      </c>
      <c r="N601" s="0" t="n">
        <v>20</v>
      </c>
      <c r="O601" s="0" t="n">
        <v>12</v>
      </c>
      <c r="P601" s="0" t="n">
        <v>7</v>
      </c>
      <c r="Q601" s="0" t="n">
        <f aca="false">SUM(E601:P601)</f>
        <v>301</v>
      </c>
      <c r="R601" s="5" t="n">
        <f aca="false">Q601/12</f>
        <v>25.0833333333333</v>
      </c>
      <c r="S601" s="6" t="n">
        <f aca="false">R601/B601</f>
        <v>0.0552496328928047</v>
      </c>
      <c r="T601" s="0" t="n">
        <f aca="false">Q601*B601</f>
        <v>136654</v>
      </c>
      <c r="U601" s="0" t="n">
        <f aca="false">IF(C601="xxx",B601)</f>
        <v>0</v>
      </c>
      <c r="V601" s="0" t="n">
        <f aca="false">IF(C601="sosial",B601)</f>
        <v>0</v>
      </c>
      <c r="W601" s="0" t="n">
        <f aca="false">IF(C601="religius",B601)</f>
        <v>0</v>
      </c>
      <c r="X601" s="0" t="n">
        <f aca="false">IF(C601="politik",B601)</f>
        <v>0</v>
      </c>
      <c r="Y601" s="0" t="n">
        <f aca="false">IF(C601="ilmu",B601)</f>
        <v>0</v>
      </c>
      <c r="Z601" s="0" t="n">
        <f aca="false">IF(C601="hobby",B601)</f>
        <v>0</v>
      </c>
      <c r="AA601" s="0" t="n">
        <f aca="false">IF(C601="ekonomi",B601)</f>
        <v>0</v>
      </c>
      <c r="AB601" s="0" t="n">
        <f aca="false">IF(C601="bisnis",B601)</f>
        <v>454</v>
      </c>
      <c r="AD601" s="0" t="n">
        <f aca="false">IF(C601="xxx",Q601)</f>
        <v>0</v>
      </c>
      <c r="AE601" s="0" t="n">
        <f aca="false">IF(C601="sosial",Q601)</f>
        <v>0</v>
      </c>
      <c r="AF601" s="0" t="n">
        <f aca="false">IF(C601="religius",Q601)</f>
        <v>0</v>
      </c>
      <c r="AG601" s="0" t="n">
        <f aca="false">IF(C601="politik",Q601)</f>
        <v>0</v>
      </c>
      <c r="AH601" s="0" t="n">
        <f aca="false">IF(C601="ilmu",Q601)</f>
        <v>0</v>
      </c>
      <c r="AI601" s="0" t="n">
        <f aca="false">IF(C601="hobby",Q601)</f>
        <v>0</v>
      </c>
      <c r="AJ601" s="0" t="n">
        <f aca="false">IF(C601="ekonomi",Q601)</f>
        <v>0</v>
      </c>
      <c r="AK601" s="0" t="n">
        <f aca="false">IF(C601="bisnis",Q601)</f>
        <v>301</v>
      </c>
      <c r="AM601" s="0" t="n">
        <f aca="false">IF(C601="xxx",T601)</f>
        <v>0</v>
      </c>
      <c r="AN601" s="0" t="n">
        <f aca="false">IF(C601="sosial",T601)</f>
        <v>0</v>
      </c>
      <c r="AO601" s="0" t="n">
        <f aca="false">IF(C601="religius",T601)</f>
        <v>0</v>
      </c>
      <c r="AP601" s="0" t="n">
        <f aca="false">IF(C601="politik",T601)</f>
        <v>0</v>
      </c>
      <c r="AQ601" s="0" t="n">
        <f aca="false">IF(C601="ilmu",T601)</f>
        <v>0</v>
      </c>
      <c r="AR601" s="0" t="n">
        <f aca="false">IF(C601="hobby",T601)</f>
        <v>0</v>
      </c>
      <c r="AS601" s="0" t="n">
        <f aca="false">IF(C601="ekonomi",T601)</f>
        <v>0</v>
      </c>
      <c r="AT601" s="0" t="n">
        <f aca="false">IF(C601="bisnis",T601)</f>
        <v>136654</v>
      </c>
    </row>
    <row r="602" customFormat="false" ht="12.75" hidden="false" customHeight="false" outlineLevel="0" collapsed="false">
      <c r="A602" s="0" t="s">
        <v>745</v>
      </c>
      <c r="B602" s="0" t="n">
        <v>283</v>
      </c>
      <c r="C602" s="0" t="s">
        <v>14</v>
      </c>
      <c r="D602" s="4" t="n">
        <v>37135</v>
      </c>
      <c r="N602" s="0" t="n">
        <v>3</v>
      </c>
      <c r="O602" s="0" t="n">
        <v>6</v>
      </c>
      <c r="P602" s="0" t="n">
        <v>5</v>
      </c>
      <c r="Q602" s="0" t="n">
        <f aca="false">SUM(E602:P602)</f>
        <v>14</v>
      </c>
      <c r="R602" s="5" t="n">
        <f aca="false">Q602/12</f>
        <v>1.16666666666667</v>
      </c>
      <c r="S602" s="6" t="n">
        <f aca="false">R602/B602</f>
        <v>0.00412249705535925</v>
      </c>
      <c r="T602" s="0" t="n">
        <f aca="false">Q602*B602</f>
        <v>3962</v>
      </c>
      <c r="U602" s="0" t="n">
        <f aca="false">IF(C602="xxx",B602)</f>
        <v>0</v>
      </c>
      <c r="V602" s="0" t="n">
        <f aca="false">IF(C602="sosial",B602)</f>
        <v>0</v>
      </c>
      <c r="W602" s="0" t="n">
        <f aca="false">IF(C602="religius",B602)</f>
        <v>0</v>
      </c>
      <c r="X602" s="0" t="n">
        <f aca="false">IF(C602="politik",B602)</f>
        <v>0</v>
      </c>
      <c r="Y602" s="0" t="n">
        <f aca="false">IF(C602="ilmu",B602)</f>
        <v>0</v>
      </c>
      <c r="Z602" s="0" t="n">
        <f aca="false">IF(C602="hobby",B602)</f>
        <v>0</v>
      </c>
      <c r="AA602" s="0" t="n">
        <f aca="false">IF(C602="ekonomi",B602)</f>
        <v>0</v>
      </c>
      <c r="AB602" s="0" t="n">
        <f aca="false">IF(C602="bisnis",B602)</f>
        <v>283</v>
      </c>
      <c r="AD602" s="0" t="n">
        <f aca="false">IF(C602="xxx",Q602)</f>
        <v>0</v>
      </c>
      <c r="AE602" s="0" t="n">
        <f aca="false">IF(C602="sosial",Q602)</f>
        <v>0</v>
      </c>
      <c r="AF602" s="0" t="n">
        <f aca="false">IF(C602="religius",Q602)</f>
        <v>0</v>
      </c>
      <c r="AG602" s="0" t="n">
        <f aca="false">IF(C602="politik",Q602)</f>
        <v>0</v>
      </c>
      <c r="AH602" s="0" t="n">
        <f aca="false">IF(C602="ilmu",Q602)</f>
        <v>0</v>
      </c>
      <c r="AI602" s="0" t="n">
        <f aca="false">IF(C602="hobby",Q602)</f>
        <v>0</v>
      </c>
      <c r="AJ602" s="0" t="n">
        <f aca="false">IF(C602="ekonomi",Q602)</f>
        <v>0</v>
      </c>
      <c r="AK602" s="0" t="n">
        <f aca="false">IF(C602="bisnis",Q602)</f>
        <v>14</v>
      </c>
      <c r="AM602" s="0" t="n">
        <f aca="false">IF(C602="xxx",T602)</f>
        <v>0</v>
      </c>
      <c r="AN602" s="0" t="n">
        <f aca="false">IF(C602="sosial",T602)</f>
        <v>0</v>
      </c>
      <c r="AO602" s="0" t="n">
        <f aca="false">IF(C602="religius",T602)</f>
        <v>0</v>
      </c>
      <c r="AP602" s="0" t="n">
        <f aca="false">IF(C602="politik",T602)</f>
        <v>0</v>
      </c>
      <c r="AQ602" s="0" t="n">
        <f aca="false">IF(C602="ilmu",T602)</f>
        <v>0</v>
      </c>
      <c r="AR602" s="0" t="n">
        <f aca="false">IF(C602="hobby",T602)</f>
        <v>0</v>
      </c>
      <c r="AS602" s="0" t="n">
        <f aca="false">IF(C602="ekonomi",T602)</f>
        <v>0</v>
      </c>
      <c r="AT602" s="0" t="n">
        <f aca="false">IF(C602="bisnis",T602)</f>
        <v>3962</v>
      </c>
    </row>
    <row r="603" customFormat="false" ht="12.75" hidden="false" customHeight="false" outlineLevel="0" collapsed="false">
      <c r="A603" s="0" t="s">
        <v>746</v>
      </c>
      <c r="B603" s="0" t="n">
        <v>257</v>
      </c>
      <c r="C603" s="0" t="s">
        <v>14</v>
      </c>
      <c r="D603" s="4" t="n">
        <v>36441</v>
      </c>
      <c r="E603" s="0" t="n">
        <v>18</v>
      </c>
      <c r="F603" s="0" t="n">
        <v>9</v>
      </c>
      <c r="G603" s="0" t="n">
        <v>11</v>
      </c>
      <c r="H603" s="0" t="n">
        <v>32</v>
      </c>
      <c r="I603" s="0" t="n">
        <v>30</v>
      </c>
      <c r="J603" s="0" t="n">
        <v>8</v>
      </c>
      <c r="K603" s="0" t="n">
        <v>13</v>
      </c>
      <c r="L603" s="0" t="n">
        <v>27</v>
      </c>
      <c r="M603" s="0" t="n">
        <v>46</v>
      </c>
      <c r="N603" s="0" t="n">
        <v>44</v>
      </c>
      <c r="O603" s="0" t="n">
        <v>56</v>
      </c>
      <c r="P603" s="0" t="n">
        <v>7</v>
      </c>
      <c r="Q603" s="0" t="n">
        <f aca="false">SUM(E603:P603)</f>
        <v>301</v>
      </c>
      <c r="R603" s="5" t="n">
        <f aca="false">Q603/12</f>
        <v>25.0833333333333</v>
      </c>
      <c r="S603" s="6" t="n">
        <f aca="false">R603/B603</f>
        <v>0.0976005188067445</v>
      </c>
      <c r="T603" s="0" t="n">
        <f aca="false">Q603*B603</f>
        <v>77357</v>
      </c>
      <c r="U603" s="0" t="n">
        <f aca="false">IF(C603="xxx",B603)</f>
        <v>0</v>
      </c>
      <c r="V603" s="0" t="n">
        <f aca="false">IF(C603="sosial",B603)</f>
        <v>0</v>
      </c>
      <c r="W603" s="0" t="n">
        <f aca="false">IF(C603="religius",B603)</f>
        <v>0</v>
      </c>
      <c r="X603" s="0" t="n">
        <f aca="false">IF(C603="politik",B603)</f>
        <v>0</v>
      </c>
      <c r="Y603" s="0" t="n">
        <f aca="false">IF(C603="ilmu",B603)</f>
        <v>0</v>
      </c>
      <c r="Z603" s="0" t="n">
        <f aca="false">IF(C603="hobby",B603)</f>
        <v>0</v>
      </c>
      <c r="AA603" s="0" t="n">
        <f aca="false">IF(C603="ekonomi",B603)</f>
        <v>0</v>
      </c>
      <c r="AB603" s="0" t="n">
        <f aca="false">IF(C603="bisnis",B603)</f>
        <v>257</v>
      </c>
      <c r="AD603" s="0" t="n">
        <f aca="false">IF(C603="xxx",Q603)</f>
        <v>0</v>
      </c>
      <c r="AE603" s="0" t="n">
        <f aca="false">IF(C603="sosial",Q603)</f>
        <v>0</v>
      </c>
      <c r="AF603" s="0" t="n">
        <f aca="false">IF(C603="religius",Q603)</f>
        <v>0</v>
      </c>
      <c r="AG603" s="0" t="n">
        <f aca="false">IF(C603="politik",Q603)</f>
        <v>0</v>
      </c>
      <c r="AH603" s="0" t="n">
        <f aca="false">IF(C603="ilmu",Q603)</f>
        <v>0</v>
      </c>
      <c r="AI603" s="0" t="n">
        <f aca="false">IF(C603="hobby",Q603)</f>
        <v>0</v>
      </c>
      <c r="AJ603" s="0" t="n">
        <f aca="false">IF(C603="ekonomi",Q603)</f>
        <v>0</v>
      </c>
      <c r="AK603" s="0" t="n">
        <f aca="false">IF(C603="bisnis",Q603)</f>
        <v>301</v>
      </c>
      <c r="AM603" s="0" t="n">
        <f aca="false">IF(C603="xxx",T603)</f>
        <v>0</v>
      </c>
      <c r="AN603" s="0" t="n">
        <f aca="false">IF(C603="sosial",T603)</f>
        <v>0</v>
      </c>
      <c r="AO603" s="0" t="n">
        <f aca="false">IF(C603="religius",T603)</f>
        <v>0</v>
      </c>
      <c r="AP603" s="0" t="n">
        <f aca="false">IF(C603="politik",T603)</f>
        <v>0</v>
      </c>
      <c r="AQ603" s="0" t="n">
        <f aca="false">IF(C603="ilmu",T603)</f>
        <v>0</v>
      </c>
      <c r="AR603" s="0" t="n">
        <f aca="false">IF(C603="hobby",T603)</f>
        <v>0</v>
      </c>
      <c r="AS603" s="0" t="n">
        <f aca="false">IF(C603="ekonomi",T603)</f>
        <v>0</v>
      </c>
      <c r="AT603" s="0" t="n">
        <f aca="false">IF(C603="bisnis",T603)</f>
        <v>77357</v>
      </c>
    </row>
    <row r="604" customFormat="false" ht="12.75" hidden="false" customHeight="false" outlineLevel="0" collapsed="false">
      <c r="A604" s="0" t="s">
        <v>747</v>
      </c>
      <c r="B604" s="0" t="n">
        <v>157</v>
      </c>
      <c r="C604" s="0" t="s">
        <v>11</v>
      </c>
      <c r="D604" s="4" t="n">
        <v>36029</v>
      </c>
      <c r="E604" s="0" t="n">
        <v>99</v>
      </c>
      <c r="F604" s="0" t="n">
        <v>105</v>
      </c>
      <c r="G604" s="0" t="n">
        <v>92</v>
      </c>
      <c r="H604" s="0" t="n">
        <v>124</v>
      </c>
      <c r="I604" s="0" t="n">
        <v>178</v>
      </c>
      <c r="J604" s="0" t="n">
        <v>138</v>
      </c>
      <c r="K604" s="0" t="n">
        <v>83</v>
      </c>
      <c r="L604" s="0" t="n">
        <v>134</v>
      </c>
      <c r="M604" s="0" t="n">
        <v>92</v>
      </c>
      <c r="N604" s="0" t="n">
        <v>111</v>
      </c>
      <c r="O604" s="0" t="n">
        <v>156</v>
      </c>
      <c r="P604" s="0" t="n">
        <v>101</v>
      </c>
      <c r="Q604" s="0" t="n">
        <f aca="false">SUM(E604:P604)</f>
        <v>1413</v>
      </c>
      <c r="R604" s="5" t="n">
        <f aca="false">Q604/12</f>
        <v>117.75</v>
      </c>
      <c r="S604" s="6" t="n">
        <f aca="false">R604/B604</f>
        <v>0.75</v>
      </c>
      <c r="T604" s="0" t="n">
        <f aca="false">Q604*B604</f>
        <v>221841</v>
      </c>
      <c r="U604" s="0" t="n">
        <f aca="false">IF(C604="xxx",B604)</f>
        <v>0</v>
      </c>
      <c r="V604" s="0" t="n">
        <f aca="false">IF(C604="sosial",B604)</f>
        <v>0</v>
      </c>
      <c r="W604" s="0" t="n">
        <f aca="false">IF(C604="religius",B604)</f>
        <v>0</v>
      </c>
      <c r="X604" s="0" t="n">
        <f aca="false">IF(C604="politik",B604)</f>
        <v>0</v>
      </c>
      <c r="Y604" s="0" t="n">
        <f aca="false">IF(C604="ilmu",B604)</f>
        <v>157</v>
      </c>
      <c r="Z604" s="0" t="n">
        <f aca="false">IF(C604="hobby",B604)</f>
        <v>0</v>
      </c>
      <c r="AA604" s="0" t="n">
        <f aca="false">IF(C604="ekonomi",B604)</f>
        <v>0</v>
      </c>
      <c r="AB604" s="0" t="n">
        <f aca="false">IF(C604="bisnis",B604)</f>
        <v>0</v>
      </c>
      <c r="AD604" s="0" t="n">
        <f aca="false">IF(C604="xxx",Q604)</f>
        <v>0</v>
      </c>
      <c r="AE604" s="0" t="n">
        <f aca="false">IF(C604="sosial",Q604)</f>
        <v>0</v>
      </c>
      <c r="AF604" s="0" t="n">
        <f aca="false">IF(C604="religius",Q604)</f>
        <v>0</v>
      </c>
      <c r="AG604" s="0" t="n">
        <f aca="false">IF(C604="politik",Q604)</f>
        <v>0</v>
      </c>
      <c r="AH604" s="0" t="n">
        <f aca="false">IF(C604="ilmu",Q604)</f>
        <v>1413</v>
      </c>
      <c r="AI604" s="0" t="n">
        <f aca="false">IF(C604="hobby",Q604)</f>
        <v>0</v>
      </c>
      <c r="AJ604" s="0" t="n">
        <f aca="false">IF(C604="ekonomi",Q604)</f>
        <v>0</v>
      </c>
      <c r="AK604" s="0" t="n">
        <f aca="false">IF(C604="bisnis",Q604)</f>
        <v>0</v>
      </c>
      <c r="AM604" s="0" t="n">
        <f aca="false">IF(C604="xxx",T604)</f>
        <v>0</v>
      </c>
      <c r="AN604" s="0" t="n">
        <f aca="false">IF(C604="sosial",T604)</f>
        <v>0</v>
      </c>
      <c r="AO604" s="0" t="n">
        <f aca="false">IF(C604="religius",T604)</f>
        <v>0</v>
      </c>
      <c r="AP604" s="0" t="n">
        <f aca="false">IF(C604="politik",T604)</f>
        <v>0</v>
      </c>
      <c r="AQ604" s="0" t="n">
        <f aca="false">IF(C604="ilmu",T604)</f>
        <v>221841</v>
      </c>
      <c r="AR604" s="0" t="n">
        <f aca="false">IF(C604="hobby",T604)</f>
        <v>0</v>
      </c>
      <c r="AS604" s="0" t="n">
        <f aca="false">IF(C604="ekonomi",T604)</f>
        <v>0</v>
      </c>
      <c r="AT604" s="0" t="n">
        <f aca="false">IF(C604="bisnis",T604)</f>
        <v>0</v>
      </c>
    </row>
    <row r="605" customFormat="false" ht="12.75" hidden="false" customHeight="false" outlineLevel="0" collapsed="false">
      <c r="A605" s="0" t="s">
        <v>748</v>
      </c>
      <c r="B605" s="0" t="n">
        <v>500</v>
      </c>
      <c r="C605" s="0" t="s">
        <v>14</v>
      </c>
      <c r="D605" s="4" t="n">
        <v>36044</v>
      </c>
      <c r="E605" s="0" t="s">
        <v>155</v>
      </c>
      <c r="Q605" s="0" t="n">
        <f aca="false">SUM(E605:P605)</f>
        <v>0</v>
      </c>
      <c r="R605" s="5" t="n">
        <f aca="false">Q605/12</f>
        <v>0</v>
      </c>
      <c r="S605" s="6" t="n">
        <f aca="false">R605/B605</f>
        <v>0</v>
      </c>
      <c r="T605" s="0" t="n">
        <f aca="false">Q605*B605</f>
        <v>0</v>
      </c>
      <c r="U605" s="0" t="n">
        <f aca="false">IF(C605="xxx",B605)</f>
        <v>0</v>
      </c>
      <c r="V605" s="0" t="n">
        <f aca="false">IF(C605="sosial",B605)</f>
        <v>0</v>
      </c>
      <c r="W605" s="0" t="n">
        <f aca="false">IF(C605="religius",B605)</f>
        <v>0</v>
      </c>
      <c r="X605" s="0" t="n">
        <f aca="false">IF(C605="politik",B605)</f>
        <v>0</v>
      </c>
      <c r="Y605" s="0" t="n">
        <f aca="false">IF(C605="ilmu",B605)</f>
        <v>0</v>
      </c>
      <c r="Z605" s="0" t="n">
        <f aca="false">IF(C605="hobby",B605)</f>
        <v>0</v>
      </c>
      <c r="AA605" s="0" t="n">
        <f aca="false">IF(C605="ekonomi",B605)</f>
        <v>0</v>
      </c>
      <c r="AB605" s="0" t="n">
        <f aca="false">IF(C605="bisnis",B605)</f>
        <v>500</v>
      </c>
      <c r="AD605" s="0" t="n">
        <f aca="false">IF(C605="xxx",Q605)</f>
        <v>0</v>
      </c>
      <c r="AE605" s="0" t="n">
        <f aca="false">IF(C605="sosial",Q605)</f>
        <v>0</v>
      </c>
      <c r="AF605" s="0" t="n">
        <f aca="false">IF(C605="religius",Q605)</f>
        <v>0</v>
      </c>
      <c r="AG605" s="0" t="n">
        <f aca="false">IF(C605="politik",Q605)</f>
        <v>0</v>
      </c>
      <c r="AH605" s="0" t="n">
        <f aca="false">IF(C605="ilmu",Q605)</f>
        <v>0</v>
      </c>
      <c r="AI605" s="0" t="n">
        <f aca="false">IF(C605="hobby",Q605)</f>
        <v>0</v>
      </c>
      <c r="AJ605" s="0" t="n">
        <f aca="false">IF(C605="ekonomi",Q605)</f>
        <v>0</v>
      </c>
      <c r="AK605" s="0" t="n">
        <f aca="false">IF(C605="bisnis",Q605)</f>
        <v>0</v>
      </c>
      <c r="AM605" s="0" t="n">
        <f aca="false">IF(C605="xxx",T605)</f>
        <v>0</v>
      </c>
      <c r="AN605" s="0" t="n">
        <f aca="false">IF(C605="sosial",T605)</f>
        <v>0</v>
      </c>
      <c r="AO605" s="0" t="n">
        <f aca="false">IF(C605="religius",T605)</f>
        <v>0</v>
      </c>
      <c r="AP605" s="0" t="n">
        <f aca="false">IF(C605="politik",T605)</f>
        <v>0</v>
      </c>
      <c r="AQ605" s="0" t="n">
        <f aca="false">IF(C605="ilmu",T605)</f>
        <v>0</v>
      </c>
      <c r="AR605" s="0" t="n">
        <f aca="false">IF(C605="hobby",T605)</f>
        <v>0</v>
      </c>
      <c r="AS605" s="0" t="n">
        <f aca="false">IF(C605="ekonomi",T605)</f>
        <v>0</v>
      </c>
      <c r="AT605" s="0" t="n">
        <f aca="false">IF(C605="bisnis",T605)</f>
        <v>0</v>
      </c>
    </row>
    <row r="606" customFormat="false" ht="12.75" hidden="false" customHeight="false" outlineLevel="0" collapsed="false">
      <c r="A606" s="0" t="s">
        <v>749</v>
      </c>
      <c r="B606" s="0" t="n">
        <v>261</v>
      </c>
      <c r="C606" s="0" t="s">
        <v>14</v>
      </c>
      <c r="D606" s="4" t="n">
        <v>36496</v>
      </c>
      <c r="G606" s="0" t="n">
        <v>1</v>
      </c>
      <c r="K606" s="0" t="n">
        <v>5</v>
      </c>
      <c r="L606" s="0" t="n">
        <v>11</v>
      </c>
      <c r="M606" s="0" t="n">
        <v>15</v>
      </c>
      <c r="N606" s="0" t="n">
        <v>3</v>
      </c>
      <c r="O606" s="0" t="n">
        <v>13</v>
      </c>
      <c r="P606" s="0" t="n">
        <v>2</v>
      </c>
      <c r="Q606" s="0" t="n">
        <f aca="false">SUM(E606:P606)</f>
        <v>50</v>
      </c>
      <c r="R606" s="5" t="n">
        <f aca="false">Q606/12</f>
        <v>4.16666666666667</v>
      </c>
      <c r="S606" s="6" t="n">
        <f aca="false">R606/B606</f>
        <v>0.0159642401021711</v>
      </c>
      <c r="T606" s="0" t="n">
        <f aca="false">Q606*B606</f>
        <v>13050</v>
      </c>
      <c r="U606" s="0" t="n">
        <f aca="false">IF(C606="xxx",B606)</f>
        <v>0</v>
      </c>
      <c r="V606" s="0" t="n">
        <f aca="false">IF(C606="sosial",B606)</f>
        <v>0</v>
      </c>
      <c r="W606" s="0" t="n">
        <f aca="false">IF(C606="religius",B606)</f>
        <v>0</v>
      </c>
      <c r="X606" s="0" t="n">
        <f aca="false">IF(C606="politik",B606)</f>
        <v>0</v>
      </c>
      <c r="Y606" s="0" t="n">
        <f aca="false">IF(C606="ilmu",B606)</f>
        <v>0</v>
      </c>
      <c r="Z606" s="0" t="n">
        <f aca="false">IF(C606="hobby",B606)</f>
        <v>0</v>
      </c>
      <c r="AA606" s="0" t="n">
        <f aca="false">IF(C606="ekonomi",B606)</f>
        <v>0</v>
      </c>
      <c r="AB606" s="0" t="n">
        <f aca="false">IF(C606="bisnis",B606)</f>
        <v>261</v>
      </c>
      <c r="AD606" s="0" t="n">
        <f aca="false">IF(C606="xxx",Q606)</f>
        <v>0</v>
      </c>
      <c r="AE606" s="0" t="n">
        <f aca="false">IF(C606="sosial",Q606)</f>
        <v>0</v>
      </c>
      <c r="AF606" s="0" t="n">
        <f aca="false">IF(C606="religius",Q606)</f>
        <v>0</v>
      </c>
      <c r="AG606" s="0" t="n">
        <f aca="false">IF(C606="politik",Q606)</f>
        <v>0</v>
      </c>
      <c r="AH606" s="0" t="n">
        <f aca="false">IF(C606="ilmu",Q606)</f>
        <v>0</v>
      </c>
      <c r="AI606" s="0" t="n">
        <f aca="false">IF(C606="hobby",Q606)</f>
        <v>0</v>
      </c>
      <c r="AJ606" s="0" t="n">
        <f aca="false">IF(C606="ekonomi",Q606)</f>
        <v>0</v>
      </c>
      <c r="AK606" s="0" t="n">
        <f aca="false">IF(C606="bisnis",Q606)</f>
        <v>50</v>
      </c>
      <c r="AM606" s="0" t="n">
        <f aca="false">IF(C606="xxx",T606)</f>
        <v>0</v>
      </c>
      <c r="AN606" s="0" t="n">
        <f aca="false">IF(C606="sosial",T606)</f>
        <v>0</v>
      </c>
      <c r="AO606" s="0" t="n">
        <f aca="false">IF(C606="religius",T606)</f>
        <v>0</v>
      </c>
      <c r="AP606" s="0" t="n">
        <f aca="false">IF(C606="politik",T606)</f>
        <v>0</v>
      </c>
      <c r="AQ606" s="0" t="n">
        <f aca="false">IF(C606="ilmu",T606)</f>
        <v>0</v>
      </c>
      <c r="AR606" s="0" t="n">
        <f aca="false">IF(C606="hobby",T606)</f>
        <v>0</v>
      </c>
      <c r="AS606" s="0" t="n">
        <f aca="false">IF(C606="ekonomi",T606)</f>
        <v>0</v>
      </c>
      <c r="AT606" s="0" t="n">
        <f aca="false">IF(C606="bisnis",T606)</f>
        <v>13050</v>
      </c>
    </row>
    <row r="607" customFormat="false" ht="12.75" hidden="false" customHeight="false" outlineLevel="0" collapsed="false">
      <c r="A607" s="0" t="s">
        <v>750</v>
      </c>
      <c r="B607" s="0" t="n">
        <v>302</v>
      </c>
      <c r="C607" s="0" t="s">
        <v>14</v>
      </c>
      <c r="D607" s="4" t="n">
        <v>36588</v>
      </c>
      <c r="O607" s="0" t="n">
        <v>5</v>
      </c>
      <c r="P607" s="0" t="n">
        <v>1</v>
      </c>
      <c r="Q607" s="0" t="n">
        <f aca="false">SUM(E607:P607)</f>
        <v>6</v>
      </c>
      <c r="R607" s="5" t="n">
        <f aca="false">Q607/12</f>
        <v>0.5</v>
      </c>
      <c r="S607" s="6" t="n">
        <f aca="false">R607/B607</f>
        <v>0.00165562913907285</v>
      </c>
      <c r="T607" s="0" t="n">
        <f aca="false">Q607*B607</f>
        <v>1812</v>
      </c>
      <c r="U607" s="0" t="n">
        <f aca="false">IF(C607="xxx",B607)</f>
        <v>0</v>
      </c>
      <c r="V607" s="0" t="n">
        <f aca="false">IF(C607="sosial",B607)</f>
        <v>0</v>
      </c>
      <c r="W607" s="0" t="n">
        <f aca="false">IF(C607="religius",B607)</f>
        <v>0</v>
      </c>
      <c r="X607" s="0" t="n">
        <f aca="false">IF(C607="politik",B607)</f>
        <v>0</v>
      </c>
      <c r="Y607" s="0" t="n">
        <f aca="false">IF(C607="ilmu",B607)</f>
        <v>0</v>
      </c>
      <c r="Z607" s="0" t="n">
        <f aca="false">IF(C607="hobby",B607)</f>
        <v>0</v>
      </c>
      <c r="AA607" s="0" t="n">
        <f aca="false">IF(C607="ekonomi",B607)</f>
        <v>0</v>
      </c>
      <c r="AB607" s="0" t="n">
        <f aca="false">IF(C607="bisnis",B607)</f>
        <v>302</v>
      </c>
      <c r="AD607" s="0" t="n">
        <f aca="false">IF(C607="xxx",Q607)</f>
        <v>0</v>
      </c>
      <c r="AE607" s="0" t="n">
        <f aca="false">IF(C607="sosial",Q607)</f>
        <v>0</v>
      </c>
      <c r="AF607" s="0" t="n">
        <f aca="false">IF(C607="religius",Q607)</f>
        <v>0</v>
      </c>
      <c r="AG607" s="0" t="n">
        <f aca="false">IF(C607="politik",Q607)</f>
        <v>0</v>
      </c>
      <c r="AH607" s="0" t="n">
        <f aca="false">IF(C607="ilmu",Q607)</f>
        <v>0</v>
      </c>
      <c r="AI607" s="0" t="n">
        <f aca="false">IF(C607="hobby",Q607)</f>
        <v>0</v>
      </c>
      <c r="AJ607" s="0" t="n">
        <f aca="false">IF(C607="ekonomi",Q607)</f>
        <v>0</v>
      </c>
      <c r="AK607" s="0" t="n">
        <f aca="false">IF(C607="bisnis",Q607)</f>
        <v>6</v>
      </c>
      <c r="AM607" s="0" t="n">
        <f aca="false">IF(C607="xxx",T607)</f>
        <v>0</v>
      </c>
      <c r="AN607" s="0" t="n">
        <f aca="false">IF(C607="sosial",T607)</f>
        <v>0</v>
      </c>
      <c r="AO607" s="0" t="n">
        <f aca="false">IF(C607="religius",T607)</f>
        <v>0</v>
      </c>
      <c r="AP607" s="0" t="n">
        <f aca="false">IF(C607="politik",T607)</f>
        <v>0</v>
      </c>
      <c r="AQ607" s="0" t="n">
        <f aca="false">IF(C607="ilmu",T607)</f>
        <v>0</v>
      </c>
      <c r="AR607" s="0" t="n">
        <f aca="false">IF(C607="hobby",T607)</f>
        <v>0</v>
      </c>
      <c r="AS607" s="0" t="n">
        <f aca="false">IF(C607="ekonomi",T607)</f>
        <v>0</v>
      </c>
      <c r="AT607" s="0" t="n">
        <f aca="false">IF(C607="bisnis",T607)</f>
        <v>1812</v>
      </c>
    </row>
    <row r="608" customFormat="false" ht="12.75" hidden="false" customHeight="false" outlineLevel="0" collapsed="false">
      <c r="A608" s="0" t="s">
        <v>751</v>
      </c>
      <c r="B608" s="0" t="n">
        <v>265</v>
      </c>
      <c r="C608" s="0" t="s">
        <v>14</v>
      </c>
      <c r="D608" s="4" t="n">
        <v>36725</v>
      </c>
      <c r="E608" s="0" t="n">
        <v>365</v>
      </c>
      <c r="F608" s="0" t="n">
        <v>330</v>
      </c>
      <c r="G608" s="0" t="n">
        <v>305</v>
      </c>
      <c r="H608" s="0" t="n">
        <v>321</v>
      </c>
      <c r="I608" s="0" t="n">
        <v>331</v>
      </c>
      <c r="J608" s="0" t="n">
        <v>238</v>
      </c>
      <c r="K608" s="0" t="n">
        <v>277</v>
      </c>
      <c r="L608" s="0" t="n">
        <v>264</v>
      </c>
      <c r="M608" s="0" t="n">
        <v>402</v>
      </c>
      <c r="N608" s="0" t="n">
        <v>402</v>
      </c>
      <c r="O608" s="0" t="n">
        <v>514</v>
      </c>
      <c r="P608" s="0" t="n">
        <v>171</v>
      </c>
      <c r="Q608" s="0" t="n">
        <f aca="false">SUM(E608:P608)</f>
        <v>3920</v>
      </c>
      <c r="R608" s="5" t="n">
        <f aca="false">Q608/12</f>
        <v>326.666666666667</v>
      </c>
      <c r="S608" s="6" t="n">
        <f aca="false">R608/B608</f>
        <v>1.23270440251572</v>
      </c>
      <c r="T608" s="0" t="n">
        <f aca="false">Q608*B608</f>
        <v>1038800</v>
      </c>
      <c r="U608" s="0" t="n">
        <f aca="false">IF(C608="xxx",B608)</f>
        <v>0</v>
      </c>
      <c r="V608" s="0" t="n">
        <f aca="false">IF(C608="sosial",B608)</f>
        <v>0</v>
      </c>
      <c r="W608" s="0" t="n">
        <f aca="false">IF(C608="religius",B608)</f>
        <v>0</v>
      </c>
      <c r="X608" s="0" t="n">
        <f aca="false">IF(C608="politik",B608)</f>
        <v>0</v>
      </c>
      <c r="Y608" s="0" t="n">
        <f aca="false">IF(C608="ilmu",B608)</f>
        <v>0</v>
      </c>
      <c r="Z608" s="0" t="n">
        <f aca="false">IF(C608="hobby",B608)</f>
        <v>0</v>
      </c>
      <c r="AA608" s="0" t="n">
        <f aca="false">IF(C608="ekonomi",B608)</f>
        <v>0</v>
      </c>
      <c r="AB608" s="0" t="n">
        <f aca="false">IF(C608="bisnis",B608)</f>
        <v>265</v>
      </c>
      <c r="AD608" s="0" t="n">
        <f aca="false">IF(C608="xxx",Q608)</f>
        <v>0</v>
      </c>
      <c r="AE608" s="0" t="n">
        <f aca="false">IF(C608="sosial",Q608)</f>
        <v>0</v>
      </c>
      <c r="AF608" s="0" t="n">
        <f aca="false">IF(C608="religius",Q608)</f>
        <v>0</v>
      </c>
      <c r="AG608" s="0" t="n">
        <f aca="false">IF(C608="politik",Q608)</f>
        <v>0</v>
      </c>
      <c r="AH608" s="0" t="n">
        <f aca="false">IF(C608="ilmu",Q608)</f>
        <v>0</v>
      </c>
      <c r="AI608" s="0" t="n">
        <f aca="false">IF(C608="hobby",Q608)</f>
        <v>0</v>
      </c>
      <c r="AJ608" s="0" t="n">
        <f aca="false">IF(C608="ekonomi",Q608)</f>
        <v>0</v>
      </c>
      <c r="AK608" s="0" t="n">
        <f aca="false">IF(C608="bisnis",Q608)</f>
        <v>3920</v>
      </c>
      <c r="AM608" s="0" t="n">
        <f aca="false">IF(C608="xxx",T608)</f>
        <v>0</v>
      </c>
      <c r="AN608" s="0" t="n">
        <f aca="false">IF(C608="sosial",T608)</f>
        <v>0</v>
      </c>
      <c r="AO608" s="0" t="n">
        <f aca="false">IF(C608="religius",T608)</f>
        <v>0</v>
      </c>
      <c r="AP608" s="0" t="n">
        <f aca="false">IF(C608="politik",T608)</f>
        <v>0</v>
      </c>
      <c r="AQ608" s="0" t="n">
        <f aca="false">IF(C608="ilmu",T608)</f>
        <v>0</v>
      </c>
      <c r="AR608" s="0" t="n">
        <f aca="false">IF(C608="hobby",T608)</f>
        <v>0</v>
      </c>
      <c r="AS608" s="0" t="n">
        <f aca="false">IF(C608="ekonomi",T608)</f>
        <v>0</v>
      </c>
      <c r="AT608" s="0" t="n">
        <f aca="false">IF(C608="bisnis",T608)</f>
        <v>1038800</v>
      </c>
    </row>
    <row r="609" customFormat="false" ht="12.75" hidden="false" customHeight="false" outlineLevel="0" collapsed="false">
      <c r="A609" s="0" t="s">
        <v>752</v>
      </c>
      <c r="B609" s="0" t="n">
        <v>606</v>
      </c>
      <c r="C609" s="0" t="s">
        <v>14</v>
      </c>
      <c r="D609" s="4" t="n">
        <v>36040</v>
      </c>
      <c r="E609" s="0" t="n">
        <v>276</v>
      </c>
      <c r="F609" s="0" t="n">
        <v>189</v>
      </c>
      <c r="G609" s="0" t="n">
        <v>113</v>
      </c>
      <c r="H609" s="0" t="n">
        <v>173</v>
      </c>
      <c r="I609" s="0" t="n">
        <v>258</v>
      </c>
      <c r="J609" s="0" t="n">
        <v>183</v>
      </c>
      <c r="K609" s="0" t="n">
        <v>114</v>
      </c>
      <c r="L609" s="0" t="n">
        <v>151</v>
      </c>
      <c r="M609" s="0" t="n">
        <v>199</v>
      </c>
      <c r="N609" s="0" t="n">
        <v>223</v>
      </c>
      <c r="O609" s="0" t="n">
        <v>246</v>
      </c>
      <c r="P609" s="0" t="n">
        <v>65</v>
      </c>
      <c r="Q609" s="0" t="n">
        <f aca="false">SUM(E609:P609)</f>
        <v>2190</v>
      </c>
      <c r="R609" s="5" t="n">
        <f aca="false">Q609/12</f>
        <v>182.5</v>
      </c>
      <c r="S609" s="6" t="n">
        <f aca="false">R609/B609</f>
        <v>0.301155115511551</v>
      </c>
      <c r="T609" s="0" t="n">
        <f aca="false">Q609*B609</f>
        <v>1327140</v>
      </c>
      <c r="U609" s="0" t="n">
        <f aca="false">IF(C609="xxx",B609)</f>
        <v>0</v>
      </c>
      <c r="V609" s="0" t="n">
        <f aca="false">IF(C609="sosial",B609)</f>
        <v>0</v>
      </c>
      <c r="W609" s="0" t="n">
        <f aca="false">IF(C609="religius",B609)</f>
        <v>0</v>
      </c>
      <c r="X609" s="0" t="n">
        <f aca="false">IF(C609="politik",B609)</f>
        <v>0</v>
      </c>
      <c r="Y609" s="0" t="n">
        <f aca="false">IF(C609="ilmu",B609)</f>
        <v>0</v>
      </c>
      <c r="Z609" s="0" t="n">
        <f aca="false">IF(C609="hobby",B609)</f>
        <v>0</v>
      </c>
      <c r="AA609" s="0" t="n">
        <f aca="false">IF(C609="ekonomi",B609)</f>
        <v>0</v>
      </c>
      <c r="AB609" s="0" t="n">
        <f aca="false">IF(C609="bisnis",B609)</f>
        <v>606</v>
      </c>
      <c r="AD609" s="0" t="n">
        <f aca="false">IF(C609="xxx",Q609)</f>
        <v>0</v>
      </c>
      <c r="AE609" s="0" t="n">
        <f aca="false">IF(C609="sosial",Q609)</f>
        <v>0</v>
      </c>
      <c r="AF609" s="0" t="n">
        <f aca="false">IF(C609="religius",Q609)</f>
        <v>0</v>
      </c>
      <c r="AG609" s="0" t="n">
        <f aca="false">IF(C609="politik",Q609)</f>
        <v>0</v>
      </c>
      <c r="AH609" s="0" t="n">
        <f aca="false">IF(C609="ilmu",Q609)</f>
        <v>0</v>
      </c>
      <c r="AI609" s="0" t="n">
        <f aca="false">IF(C609="hobby",Q609)</f>
        <v>0</v>
      </c>
      <c r="AJ609" s="0" t="n">
        <f aca="false">IF(C609="ekonomi",Q609)</f>
        <v>0</v>
      </c>
      <c r="AK609" s="0" t="n">
        <f aca="false">IF(C609="bisnis",Q609)</f>
        <v>2190</v>
      </c>
      <c r="AM609" s="0" t="n">
        <f aca="false">IF(C609="xxx",T609)</f>
        <v>0</v>
      </c>
      <c r="AN609" s="0" t="n">
        <f aca="false">IF(C609="sosial",T609)</f>
        <v>0</v>
      </c>
      <c r="AO609" s="0" t="n">
        <f aca="false">IF(C609="religius",T609)</f>
        <v>0</v>
      </c>
      <c r="AP609" s="0" t="n">
        <f aca="false">IF(C609="politik",T609)</f>
        <v>0</v>
      </c>
      <c r="AQ609" s="0" t="n">
        <f aca="false">IF(C609="ilmu",T609)</f>
        <v>0</v>
      </c>
      <c r="AR609" s="0" t="n">
        <f aca="false">IF(C609="hobby",T609)</f>
        <v>0</v>
      </c>
      <c r="AS609" s="0" t="n">
        <f aca="false">IF(C609="ekonomi",T609)</f>
        <v>0</v>
      </c>
      <c r="AT609" s="0" t="n">
        <f aca="false">IF(C609="bisnis",T609)</f>
        <v>1327140</v>
      </c>
    </row>
    <row r="610" customFormat="false" ht="12.75" hidden="false" customHeight="false" outlineLevel="0" collapsed="false">
      <c r="A610" s="0" t="s">
        <v>753</v>
      </c>
      <c r="B610" s="0" t="n">
        <v>99</v>
      </c>
      <c r="C610" s="0" t="s">
        <v>8</v>
      </c>
      <c r="D610" s="4" t="n">
        <v>36412</v>
      </c>
      <c r="E610" s="0" t="n">
        <v>102</v>
      </c>
      <c r="F610" s="0" t="n">
        <v>107</v>
      </c>
      <c r="G610" s="0" t="n">
        <v>98</v>
      </c>
      <c r="H610" s="0" t="n">
        <v>83</v>
      </c>
      <c r="I610" s="0" t="n">
        <v>80</v>
      </c>
      <c r="J610" s="0" t="n">
        <v>66</v>
      </c>
      <c r="K610" s="0" t="n">
        <v>91</v>
      </c>
      <c r="L610" s="0" t="n">
        <v>47</v>
      </c>
      <c r="M610" s="0" t="n">
        <v>69</v>
      </c>
      <c r="N610" s="0" t="n">
        <v>52</v>
      </c>
      <c r="O610" s="0" t="n">
        <v>72</v>
      </c>
      <c r="P610" s="0" t="n">
        <v>54</v>
      </c>
      <c r="Q610" s="0" t="n">
        <f aca="false">SUM(E610:P610)</f>
        <v>921</v>
      </c>
      <c r="R610" s="5" t="n">
        <f aca="false">Q610/12</f>
        <v>76.75</v>
      </c>
      <c r="S610" s="6" t="n">
        <f aca="false">R610/B610</f>
        <v>0.775252525252525</v>
      </c>
      <c r="T610" s="0" t="n">
        <f aca="false">Q610*B610</f>
        <v>91179</v>
      </c>
      <c r="U610" s="0" t="n">
        <f aca="false">IF(C610="xxx",B610)</f>
        <v>0</v>
      </c>
      <c r="V610" s="0" t="n">
        <f aca="false">IF(C610="sosial",B610)</f>
        <v>99</v>
      </c>
      <c r="W610" s="0" t="n">
        <f aca="false">IF(C610="religius",B610)</f>
        <v>0</v>
      </c>
      <c r="X610" s="0" t="n">
        <f aca="false">IF(C610="politik",B610)</f>
        <v>0</v>
      </c>
      <c r="Y610" s="0" t="n">
        <f aca="false">IF(C610="ilmu",B610)</f>
        <v>0</v>
      </c>
      <c r="Z610" s="0" t="n">
        <f aca="false">IF(C610="hobby",B610)</f>
        <v>0</v>
      </c>
      <c r="AA610" s="0" t="n">
        <f aca="false">IF(C610="ekonomi",B610)</f>
        <v>0</v>
      </c>
      <c r="AB610" s="0" t="n">
        <f aca="false">IF(C610="bisnis",B610)</f>
        <v>0</v>
      </c>
      <c r="AD610" s="0" t="n">
        <f aca="false">IF(C610="xxx",Q610)</f>
        <v>0</v>
      </c>
      <c r="AE610" s="0" t="n">
        <f aca="false">IF(C610="sosial",Q610)</f>
        <v>921</v>
      </c>
      <c r="AF610" s="0" t="n">
        <f aca="false">IF(C610="religius",Q610)</f>
        <v>0</v>
      </c>
      <c r="AG610" s="0" t="n">
        <f aca="false">IF(C610="politik",Q610)</f>
        <v>0</v>
      </c>
      <c r="AH610" s="0" t="n">
        <f aca="false">IF(C610="ilmu",Q610)</f>
        <v>0</v>
      </c>
      <c r="AI610" s="0" t="n">
        <f aca="false">IF(C610="hobby",Q610)</f>
        <v>0</v>
      </c>
      <c r="AJ610" s="0" t="n">
        <f aca="false">IF(C610="ekonomi",Q610)</f>
        <v>0</v>
      </c>
      <c r="AK610" s="0" t="n">
        <f aca="false">IF(C610="bisnis",Q610)</f>
        <v>0</v>
      </c>
      <c r="AM610" s="0" t="n">
        <f aca="false">IF(C610="xxx",T610)</f>
        <v>0</v>
      </c>
      <c r="AN610" s="0" t="n">
        <f aca="false">IF(C610="sosial",T610)</f>
        <v>91179</v>
      </c>
      <c r="AO610" s="0" t="n">
        <f aca="false">IF(C610="religius",T610)</f>
        <v>0</v>
      </c>
      <c r="AP610" s="0" t="n">
        <f aca="false">IF(C610="politik",T610)</f>
        <v>0</v>
      </c>
      <c r="AQ610" s="0" t="n">
        <f aca="false">IF(C610="ilmu",T610)</f>
        <v>0</v>
      </c>
      <c r="AR610" s="0" t="n">
        <f aca="false">IF(C610="hobby",T610)</f>
        <v>0</v>
      </c>
      <c r="AS610" s="0" t="n">
        <f aca="false">IF(C610="ekonomi",T610)</f>
        <v>0</v>
      </c>
      <c r="AT610" s="0" t="n">
        <f aca="false">IF(C610="bisnis",T610)</f>
        <v>0</v>
      </c>
    </row>
    <row r="611" customFormat="false" ht="12.75" hidden="false" customHeight="false" outlineLevel="0" collapsed="false">
      <c r="A611" s="0" t="s">
        <v>754</v>
      </c>
      <c r="B611" s="0" t="n">
        <v>494</v>
      </c>
      <c r="C611" s="0" t="s">
        <v>11</v>
      </c>
      <c r="D611" s="4" t="n">
        <v>36235</v>
      </c>
      <c r="E611" s="0" t="n">
        <v>77</v>
      </c>
      <c r="F611" s="0" t="n">
        <v>77</v>
      </c>
      <c r="G611" s="0" t="n">
        <v>83</v>
      </c>
      <c r="H611" s="0" t="n">
        <v>101</v>
      </c>
      <c r="I611" s="0" t="n">
        <v>97</v>
      </c>
      <c r="J611" s="0" t="n">
        <v>90</v>
      </c>
      <c r="K611" s="0" t="n">
        <v>90</v>
      </c>
      <c r="L611" s="0" t="n">
        <v>40</v>
      </c>
      <c r="M611" s="0" t="n">
        <v>39</v>
      </c>
      <c r="N611" s="0" t="n">
        <v>34</v>
      </c>
      <c r="O611" s="0" t="n">
        <v>60</v>
      </c>
      <c r="P611" s="0" t="n">
        <v>77</v>
      </c>
      <c r="Q611" s="0" t="n">
        <f aca="false">SUM(E611:P611)</f>
        <v>865</v>
      </c>
      <c r="R611" s="5" t="n">
        <f aca="false">Q611/12</f>
        <v>72.0833333333333</v>
      </c>
      <c r="S611" s="6" t="n">
        <f aca="false">R611/B611</f>
        <v>0.145917678812416</v>
      </c>
      <c r="T611" s="0" t="n">
        <f aca="false">Q611*B611</f>
        <v>427310</v>
      </c>
      <c r="U611" s="0" t="n">
        <f aca="false">IF(C611="xxx",B611)</f>
        <v>0</v>
      </c>
      <c r="V611" s="0" t="n">
        <f aca="false">IF(C611="sosial",B611)</f>
        <v>0</v>
      </c>
      <c r="W611" s="0" t="n">
        <f aca="false">IF(C611="religius",B611)</f>
        <v>0</v>
      </c>
      <c r="X611" s="0" t="n">
        <f aca="false">IF(C611="politik",B611)</f>
        <v>0</v>
      </c>
      <c r="Y611" s="0" t="n">
        <f aca="false">IF(C611="ilmu",B611)</f>
        <v>494</v>
      </c>
      <c r="Z611" s="0" t="n">
        <f aca="false">IF(C611="hobby",B611)</f>
        <v>0</v>
      </c>
      <c r="AA611" s="0" t="n">
        <f aca="false">IF(C611="ekonomi",B611)</f>
        <v>0</v>
      </c>
      <c r="AB611" s="0" t="n">
        <f aca="false">IF(C611="bisnis",B611)</f>
        <v>0</v>
      </c>
      <c r="AD611" s="0" t="n">
        <f aca="false">IF(C611="xxx",Q611)</f>
        <v>0</v>
      </c>
      <c r="AE611" s="0" t="n">
        <f aca="false">IF(C611="sosial",Q611)</f>
        <v>0</v>
      </c>
      <c r="AF611" s="0" t="n">
        <f aca="false">IF(C611="religius",Q611)</f>
        <v>0</v>
      </c>
      <c r="AG611" s="0" t="n">
        <f aca="false">IF(C611="politik",Q611)</f>
        <v>0</v>
      </c>
      <c r="AH611" s="0" t="n">
        <f aca="false">IF(C611="ilmu",Q611)</f>
        <v>865</v>
      </c>
      <c r="AI611" s="0" t="n">
        <f aca="false">IF(C611="hobby",Q611)</f>
        <v>0</v>
      </c>
      <c r="AJ611" s="0" t="n">
        <f aca="false">IF(C611="ekonomi",Q611)</f>
        <v>0</v>
      </c>
      <c r="AK611" s="0" t="n">
        <f aca="false">IF(C611="bisnis",Q611)</f>
        <v>0</v>
      </c>
      <c r="AM611" s="0" t="n">
        <f aca="false">IF(C611="xxx",T611)</f>
        <v>0</v>
      </c>
      <c r="AN611" s="0" t="n">
        <f aca="false">IF(C611="sosial",T611)</f>
        <v>0</v>
      </c>
      <c r="AO611" s="0" t="n">
        <f aca="false">IF(C611="religius",T611)</f>
        <v>0</v>
      </c>
      <c r="AP611" s="0" t="n">
        <f aca="false">IF(C611="politik",T611)</f>
        <v>0</v>
      </c>
      <c r="AQ611" s="0" t="n">
        <f aca="false">IF(C611="ilmu",T611)</f>
        <v>427310</v>
      </c>
      <c r="AR611" s="0" t="n">
        <f aca="false">IF(C611="hobby",T611)</f>
        <v>0</v>
      </c>
      <c r="AS611" s="0" t="n">
        <f aca="false">IF(C611="ekonomi",T611)</f>
        <v>0</v>
      </c>
      <c r="AT611" s="0" t="n">
        <f aca="false">IF(C611="bisnis",T611)</f>
        <v>0</v>
      </c>
    </row>
    <row r="612" customFormat="false" ht="12.75" hidden="false" customHeight="false" outlineLevel="0" collapsed="false">
      <c r="A612" s="0" t="s">
        <v>755</v>
      </c>
      <c r="B612" s="0" t="n">
        <v>414</v>
      </c>
      <c r="C612" s="0" t="s">
        <v>8</v>
      </c>
      <c r="D612" s="4" t="n">
        <v>36917</v>
      </c>
      <c r="E612" s="0" t="n">
        <v>23</v>
      </c>
      <c r="F612" s="0" t="n">
        <v>34</v>
      </c>
      <c r="G612" s="0" t="n">
        <v>49</v>
      </c>
      <c r="H612" s="0" t="n">
        <v>32</v>
      </c>
      <c r="I612" s="0" t="n">
        <v>19</v>
      </c>
      <c r="J612" s="0" t="n">
        <v>30</v>
      </c>
      <c r="K612" s="0" t="n">
        <v>20</v>
      </c>
      <c r="L612" s="0" t="n">
        <v>9</v>
      </c>
      <c r="M612" s="0" t="n">
        <v>27</v>
      </c>
      <c r="N612" s="0" t="n">
        <v>15</v>
      </c>
      <c r="O612" s="0" t="n">
        <v>16</v>
      </c>
      <c r="P612" s="0" t="n">
        <v>71</v>
      </c>
      <c r="Q612" s="0" t="n">
        <f aca="false">SUM(E612:P612)</f>
        <v>345</v>
      </c>
      <c r="R612" s="5" t="n">
        <f aca="false">Q612/12</f>
        <v>28.75</v>
      </c>
      <c r="S612" s="6" t="n">
        <f aca="false">R612/B612</f>
        <v>0.0694444444444445</v>
      </c>
      <c r="T612" s="0" t="n">
        <f aca="false">Q612*B612</f>
        <v>142830</v>
      </c>
      <c r="U612" s="0" t="n">
        <f aca="false">IF(C612="xxx",B612)</f>
        <v>0</v>
      </c>
      <c r="V612" s="0" t="n">
        <f aca="false">IF(C612="sosial",B612)</f>
        <v>414</v>
      </c>
      <c r="W612" s="0" t="n">
        <f aca="false">IF(C612="religius",B612)</f>
        <v>0</v>
      </c>
      <c r="X612" s="0" t="n">
        <f aca="false">IF(C612="politik",B612)</f>
        <v>0</v>
      </c>
      <c r="Y612" s="0" t="n">
        <f aca="false">IF(C612="ilmu",B612)</f>
        <v>0</v>
      </c>
      <c r="Z612" s="0" t="n">
        <f aca="false">IF(C612="hobby",B612)</f>
        <v>0</v>
      </c>
      <c r="AA612" s="0" t="n">
        <f aca="false">IF(C612="ekonomi",B612)</f>
        <v>0</v>
      </c>
      <c r="AB612" s="0" t="n">
        <f aca="false">IF(C612="bisnis",B612)</f>
        <v>0</v>
      </c>
      <c r="AD612" s="0" t="n">
        <f aca="false">IF(C612="xxx",Q612)</f>
        <v>0</v>
      </c>
      <c r="AE612" s="0" t="n">
        <f aca="false">IF(C612="sosial",Q612)</f>
        <v>345</v>
      </c>
      <c r="AF612" s="0" t="n">
        <f aca="false">IF(C612="religius",Q612)</f>
        <v>0</v>
      </c>
      <c r="AG612" s="0" t="n">
        <f aca="false">IF(C612="politik",Q612)</f>
        <v>0</v>
      </c>
      <c r="AH612" s="0" t="n">
        <f aca="false">IF(C612="ilmu",Q612)</f>
        <v>0</v>
      </c>
      <c r="AI612" s="0" t="n">
        <f aca="false">IF(C612="hobby",Q612)</f>
        <v>0</v>
      </c>
      <c r="AJ612" s="0" t="n">
        <f aca="false">IF(C612="ekonomi",Q612)</f>
        <v>0</v>
      </c>
      <c r="AK612" s="0" t="n">
        <f aca="false">IF(C612="bisnis",Q612)</f>
        <v>0</v>
      </c>
      <c r="AM612" s="0" t="n">
        <f aca="false">IF(C612="xxx",T612)</f>
        <v>0</v>
      </c>
      <c r="AN612" s="0" t="n">
        <f aca="false">IF(C612="sosial",T612)</f>
        <v>142830</v>
      </c>
      <c r="AO612" s="0" t="n">
        <f aca="false">IF(C612="religius",T612)</f>
        <v>0</v>
      </c>
      <c r="AP612" s="0" t="n">
        <f aca="false">IF(C612="politik",T612)</f>
        <v>0</v>
      </c>
      <c r="AQ612" s="0" t="n">
        <f aca="false">IF(C612="ilmu",T612)</f>
        <v>0</v>
      </c>
      <c r="AR612" s="0" t="n">
        <f aca="false">IF(C612="hobby",T612)</f>
        <v>0</v>
      </c>
      <c r="AS612" s="0" t="n">
        <f aca="false">IF(C612="ekonomi",T612)</f>
        <v>0</v>
      </c>
      <c r="AT612" s="0" t="n">
        <f aca="false">IF(C612="bisnis",T612)</f>
        <v>0</v>
      </c>
    </row>
    <row r="613" customFormat="false" ht="12.75" hidden="false" customHeight="false" outlineLevel="0" collapsed="false">
      <c r="A613" s="0" t="s">
        <v>756</v>
      </c>
      <c r="B613" s="0" t="n">
        <v>108</v>
      </c>
      <c r="C613" s="0" t="s">
        <v>11</v>
      </c>
      <c r="D613" s="4" t="n">
        <v>36141</v>
      </c>
      <c r="E613" s="0" t="n">
        <v>12</v>
      </c>
      <c r="F613" s="0" t="n">
        <v>13</v>
      </c>
      <c r="G613" s="0" t="n">
        <v>25</v>
      </c>
      <c r="H613" s="0" t="n">
        <v>5</v>
      </c>
      <c r="I613" s="0" t="n">
        <v>2</v>
      </c>
      <c r="J613" s="0" t="n">
        <v>1</v>
      </c>
      <c r="K613" s="0" t="n">
        <v>9</v>
      </c>
      <c r="L613" s="0" t="n">
        <v>6</v>
      </c>
      <c r="M613" s="0" t="n">
        <v>10</v>
      </c>
      <c r="N613" s="0" t="n">
        <v>33</v>
      </c>
      <c r="O613" s="0" t="n">
        <v>6</v>
      </c>
      <c r="Q613" s="0" t="n">
        <f aca="false">SUM(E613:P613)</f>
        <v>122</v>
      </c>
      <c r="R613" s="5" t="n">
        <f aca="false">Q613/12</f>
        <v>10.1666666666667</v>
      </c>
      <c r="S613" s="6" t="n">
        <f aca="false">R613/B613</f>
        <v>0.0941358024691358</v>
      </c>
      <c r="T613" s="0" t="n">
        <f aca="false">Q613*B613</f>
        <v>13176</v>
      </c>
      <c r="U613" s="0" t="n">
        <f aca="false">IF(C613="xxx",B613)</f>
        <v>0</v>
      </c>
      <c r="V613" s="0" t="n">
        <f aca="false">IF(C613="sosial",B613)</f>
        <v>0</v>
      </c>
      <c r="W613" s="0" t="n">
        <f aca="false">IF(C613="religius",B613)</f>
        <v>0</v>
      </c>
      <c r="X613" s="0" t="n">
        <f aca="false">IF(C613="politik",B613)</f>
        <v>0</v>
      </c>
      <c r="Y613" s="0" t="n">
        <f aca="false">IF(C613="ilmu",B613)</f>
        <v>108</v>
      </c>
      <c r="Z613" s="0" t="n">
        <f aca="false">IF(C613="hobby",B613)</f>
        <v>0</v>
      </c>
      <c r="AA613" s="0" t="n">
        <f aca="false">IF(C613="ekonomi",B613)</f>
        <v>0</v>
      </c>
      <c r="AB613" s="0" t="n">
        <f aca="false">IF(C613="bisnis",B613)</f>
        <v>0</v>
      </c>
      <c r="AD613" s="0" t="n">
        <f aca="false">IF(C613="xxx",Q613)</f>
        <v>0</v>
      </c>
      <c r="AE613" s="0" t="n">
        <f aca="false">IF(C613="sosial",Q613)</f>
        <v>0</v>
      </c>
      <c r="AF613" s="0" t="n">
        <f aca="false">IF(C613="religius",Q613)</f>
        <v>0</v>
      </c>
      <c r="AG613" s="0" t="n">
        <f aca="false">IF(C613="politik",Q613)</f>
        <v>0</v>
      </c>
      <c r="AH613" s="0" t="n">
        <f aca="false">IF(C613="ilmu",Q613)</f>
        <v>122</v>
      </c>
      <c r="AI613" s="0" t="n">
        <f aca="false">IF(C613="hobby",Q613)</f>
        <v>0</v>
      </c>
      <c r="AJ613" s="0" t="n">
        <f aca="false">IF(C613="ekonomi",Q613)</f>
        <v>0</v>
      </c>
      <c r="AK613" s="0" t="n">
        <f aca="false">IF(C613="bisnis",Q613)</f>
        <v>0</v>
      </c>
      <c r="AM613" s="0" t="n">
        <f aca="false">IF(C613="xxx",T613)</f>
        <v>0</v>
      </c>
      <c r="AN613" s="0" t="n">
        <f aca="false">IF(C613="sosial",T613)</f>
        <v>0</v>
      </c>
      <c r="AO613" s="0" t="n">
        <f aca="false">IF(C613="religius",T613)</f>
        <v>0</v>
      </c>
      <c r="AP613" s="0" t="n">
        <f aca="false">IF(C613="politik",T613)</f>
        <v>0</v>
      </c>
      <c r="AQ613" s="0" t="n">
        <f aca="false">IF(C613="ilmu",T613)</f>
        <v>13176</v>
      </c>
      <c r="AR613" s="0" t="n">
        <f aca="false">IF(C613="hobby",T613)</f>
        <v>0</v>
      </c>
      <c r="AS613" s="0" t="n">
        <f aca="false">IF(C613="ekonomi",T613)</f>
        <v>0</v>
      </c>
      <c r="AT613" s="0" t="n">
        <f aca="false">IF(C613="bisnis",T613)</f>
        <v>0</v>
      </c>
    </row>
    <row r="614" customFormat="false" ht="12.75" hidden="false" customHeight="false" outlineLevel="0" collapsed="false">
      <c r="A614" s="0" t="s">
        <v>757</v>
      </c>
      <c r="B614" s="0" t="n">
        <v>203</v>
      </c>
      <c r="C614" s="0" t="s">
        <v>8</v>
      </c>
      <c r="D614" s="4" t="n">
        <v>36762</v>
      </c>
      <c r="E614" s="0" t="n">
        <v>856</v>
      </c>
      <c r="F614" s="0" t="n">
        <v>735</v>
      </c>
      <c r="G614" s="0" t="n">
        <v>577</v>
      </c>
      <c r="H614" s="0" t="n">
        <v>484</v>
      </c>
      <c r="I614" s="0" t="n">
        <v>483</v>
      </c>
      <c r="J614" s="0" t="n">
        <v>392</v>
      </c>
      <c r="K614" s="0" t="n">
        <v>125</v>
      </c>
      <c r="L614" s="0" t="n">
        <v>118</v>
      </c>
      <c r="M614" s="0" t="n">
        <v>318</v>
      </c>
      <c r="N614" s="0" t="n">
        <v>125</v>
      </c>
      <c r="O614" s="0" t="n">
        <v>1</v>
      </c>
      <c r="P614" s="0" t="n">
        <v>1</v>
      </c>
      <c r="Q614" s="0" t="n">
        <f aca="false">SUM(E614:P614)</f>
        <v>4215</v>
      </c>
      <c r="R614" s="5" t="n">
        <f aca="false">Q614/12</f>
        <v>351.25</v>
      </c>
      <c r="S614" s="6" t="n">
        <f aca="false">R614/B614</f>
        <v>1.73029556650246</v>
      </c>
      <c r="T614" s="0" t="n">
        <f aca="false">Q614*B614</f>
        <v>855645</v>
      </c>
      <c r="U614" s="0" t="n">
        <f aca="false">IF(C614="xxx",B614)</f>
        <v>0</v>
      </c>
      <c r="V614" s="0" t="n">
        <f aca="false">IF(C614="sosial",B614)</f>
        <v>203</v>
      </c>
      <c r="W614" s="0" t="n">
        <f aca="false">IF(C614="religius",B614)</f>
        <v>0</v>
      </c>
      <c r="X614" s="0" t="n">
        <f aca="false">IF(C614="politik",B614)</f>
        <v>0</v>
      </c>
      <c r="Y614" s="0" t="n">
        <f aca="false">IF(C614="ilmu",B614)</f>
        <v>0</v>
      </c>
      <c r="Z614" s="0" t="n">
        <f aca="false">IF(C614="hobby",B614)</f>
        <v>0</v>
      </c>
      <c r="AA614" s="0" t="n">
        <f aca="false">IF(C614="ekonomi",B614)</f>
        <v>0</v>
      </c>
      <c r="AB614" s="0" t="n">
        <f aca="false">IF(C614="bisnis",B614)</f>
        <v>0</v>
      </c>
      <c r="AD614" s="0" t="n">
        <f aca="false">IF(C614="xxx",Q614)</f>
        <v>0</v>
      </c>
      <c r="AE614" s="0" t="n">
        <f aca="false">IF(C614="sosial",Q614)</f>
        <v>4215</v>
      </c>
      <c r="AF614" s="0" t="n">
        <f aca="false">IF(C614="religius",Q614)</f>
        <v>0</v>
      </c>
      <c r="AG614" s="0" t="n">
        <f aca="false">IF(C614="politik",Q614)</f>
        <v>0</v>
      </c>
      <c r="AH614" s="0" t="n">
        <f aca="false">IF(C614="ilmu",Q614)</f>
        <v>0</v>
      </c>
      <c r="AI614" s="0" t="n">
        <f aca="false">IF(C614="hobby",Q614)</f>
        <v>0</v>
      </c>
      <c r="AJ614" s="0" t="n">
        <f aca="false">IF(C614="ekonomi",Q614)</f>
        <v>0</v>
      </c>
      <c r="AK614" s="0" t="n">
        <f aca="false">IF(C614="bisnis",Q614)</f>
        <v>0</v>
      </c>
      <c r="AM614" s="0" t="n">
        <f aca="false">IF(C614="xxx",T614)</f>
        <v>0</v>
      </c>
      <c r="AN614" s="0" t="n">
        <f aca="false">IF(C614="sosial",T614)</f>
        <v>855645</v>
      </c>
      <c r="AO614" s="0" t="n">
        <f aca="false">IF(C614="religius",T614)</f>
        <v>0</v>
      </c>
      <c r="AP614" s="0" t="n">
        <f aca="false">IF(C614="politik",T614)</f>
        <v>0</v>
      </c>
      <c r="AQ614" s="0" t="n">
        <f aca="false">IF(C614="ilmu",T614)</f>
        <v>0</v>
      </c>
      <c r="AR614" s="0" t="n">
        <f aca="false">IF(C614="hobby",T614)</f>
        <v>0</v>
      </c>
      <c r="AS614" s="0" t="n">
        <f aca="false">IF(C614="ekonomi",T614)</f>
        <v>0</v>
      </c>
      <c r="AT614" s="0" t="n">
        <f aca="false">IF(C614="bisnis",T614)</f>
        <v>0</v>
      </c>
    </row>
    <row r="615" customFormat="false" ht="12.75" hidden="false" customHeight="false" outlineLevel="0" collapsed="false">
      <c r="A615" s="0" t="s">
        <v>758</v>
      </c>
      <c r="B615" s="0" t="n">
        <v>98</v>
      </c>
      <c r="C615" s="0" t="s">
        <v>10</v>
      </c>
      <c r="D615" s="4" t="n">
        <v>36614</v>
      </c>
      <c r="E615" s="0" t="n">
        <v>47</v>
      </c>
      <c r="F615" s="0" t="n">
        <v>108</v>
      </c>
      <c r="G615" s="0" t="n">
        <v>133</v>
      </c>
      <c r="H615" s="0" t="n">
        <v>113</v>
      </c>
      <c r="I615" s="0" t="n">
        <v>99</v>
      </c>
      <c r="J615" s="0" t="n">
        <v>72</v>
      </c>
      <c r="K615" s="0" t="n">
        <v>58</v>
      </c>
      <c r="L615" s="0" t="n">
        <v>76</v>
      </c>
      <c r="M615" s="0" t="n">
        <v>124</v>
      </c>
      <c r="N615" s="0" t="n">
        <v>134</v>
      </c>
      <c r="O615" s="0" t="n">
        <v>101</v>
      </c>
      <c r="P615" s="0" t="n">
        <v>53</v>
      </c>
      <c r="Q615" s="0" t="n">
        <f aca="false">SUM(E615:P615)</f>
        <v>1118</v>
      </c>
      <c r="R615" s="5" t="n">
        <f aca="false">Q615/12</f>
        <v>93.1666666666667</v>
      </c>
      <c r="S615" s="6" t="n">
        <f aca="false">R615/B615</f>
        <v>0.950680272108844</v>
      </c>
      <c r="T615" s="0" t="n">
        <f aca="false">Q615*B615</f>
        <v>109564</v>
      </c>
      <c r="U615" s="0" t="n">
        <f aca="false">IF(C615="xxx",B615)</f>
        <v>0</v>
      </c>
      <c r="V615" s="0" t="n">
        <f aca="false">IF(C615="sosial",B615)</f>
        <v>0</v>
      </c>
      <c r="W615" s="0" t="n">
        <f aca="false">IF(C615="religius",B615)</f>
        <v>0</v>
      </c>
      <c r="X615" s="0" t="n">
        <f aca="false">IF(C615="politik",B615)</f>
        <v>98</v>
      </c>
      <c r="Y615" s="0" t="n">
        <f aca="false">IF(C615="ilmu",B615)</f>
        <v>0</v>
      </c>
      <c r="Z615" s="0" t="n">
        <f aca="false">IF(C615="hobby",B615)</f>
        <v>0</v>
      </c>
      <c r="AA615" s="0" t="n">
        <f aca="false">IF(C615="ekonomi",B615)</f>
        <v>0</v>
      </c>
      <c r="AB615" s="0" t="n">
        <f aca="false">IF(C615="bisnis",B615)</f>
        <v>0</v>
      </c>
      <c r="AD615" s="0" t="n">
        <f aca="false">IF(C615="xxx",Q615)</f>
        <v>0</v>
      </c>
      <c r="AE615" s="0" t="n">
        <f aca="false">IF(C615="sosial",Q615)</f>
        <v>0</v>
      </c>
      <c r="AF615" s="0" t="n">
        <f aca="false">IF(C615="religius",Q615)</f>
        <v>0</v>
      </c>
      <c r="AG615" s="0" t="n">
        <f aca="false">IF(C615="politik",Q615)</f>
        <v>1118</v>
      </c>
      <c r="AH615" s="0" t="n">
        <f aca="false">IF(C615="ilmu",Q615)</f>
        <v>0</v>
      </c>
      <c r="AI615" s="0" t="n">
        <f aca="false">IF(C615="hobby",Q615)</f>
        <v>0</v>
      </c>
      <c r="AJ615" s="0" t="n">
        <f aca="false">IF(C615="ekonomi",Q615)</f>
        <v>0</v>
      </c>
      <c r="AK615" s="0" t="n">
        <f aca="false">IF(C615="bisnis",Q615)</f>
        <v>0</v>
      </c>
      <c r="AM615" s="0" t="n">
        <f aca="false">IF(C615="xxx",T615)</f>
        <v>0</v>
      </c>
      <c r="AN615" s="0" t="n">
        <f aca="false">IF(C615="sosial",T615)</f>
        <v>0</v>
      </c>
      <c r="AO615" s="0" t="n">
        <f aca="false">IF(C615="religius",T615)</f>
        <v>0</v>
      </c>
      <c r="AP615" s="0" t="n">
        <f aca="false">IF(C615="politik",T615)</f>
        <v>109564</v>
      </c>
      <c r="AQ615" s="0" t="n">
        <f aca="false">IF(C615="ilmu",T615)</f>
        <v>0</v>
      </c>
      <c r="AR615" s="0" t="n">
        <f aca="false">IF(C615="hobby",T615)</f>
        <v>0</v>
      </c>
      <c r="AS615" s="0" t="n">
        <f aca="false">IF(C615="ekonomi",T615)</f>
        <v>0</v>
      </c>
      <c r="AT615" s="0" t="n">
        <f aca="false">IF(C615="bisnis",T615)</f>
        <v>0</v>
      </c>
    </row>
    <row r="616" customFormat="false" ht="12.75" hidden="false" customHeight="false" outlineLevel="0" collapsed="false">
      <c r="A616" s="0" t="s">
        <v>759</v>
      </c>
      <c r="B616" s="0" t="n">
        <v>592</v>
      </c>
      <c r="C616" s="0" t="s">
        <v>9</v>
      </c>
      <c r="D616" s="4" t="n">
        <v>36559</v>
      </c>
      <c r="E616" s="0" t="n">
        <v>26</v>
      </c>
      <c r="F616" s="0" t="n">
        <v>23</v>
      </c>
      <c r="G616" s="0" t="n">
        <v>37</v>
      </c>
      <c r="H616" s="0" t="n">
        <v>24</v>
      </c>
      <c r="I616" s="0" t="n">
        <v>29</v>
      </c>
      <c r="J616" s="0" t="n">
        <v>31</v>
      </c>
      <c r="K616" s="0" t="n">
        <v>60</v>
      </c>
      <c r="L616" s="0" t="n">
        <v>20</v>
      </c>
      <c r="M616" s="0" t="n">
        <v>58</v>
      </c>
      <c r="N616" s="0" t="n">
        <v>48</v>
      </c>
      <c r="O616" s="0" t="n">
        <v>104</v>
      </c>
      <c r="P616" s="0" t="n">
        <v>41</v>
      </c>
      <c r="Q616" s="0" t="n">
        <f aca="false">SUM(E616:P616)</f>
        <v>501</v>
      </c>
      <c r="R616" s="5" t="n">
        <f aca="false">Q616/12</f>
        <v>41.75</v>
      </c>
      <c r="S616" s="6" t="n">
        <f aca="false">R616/B616</f>
        <v>0.0705236486486486</v>
      </c>
      <c r="T616" s="0" t="n">
        <f aca="false">Q616*B616</f>
        <v>296592</v>
      </c>
      <c r="U616" s="0" t="n">
        <f aca="false">IF(C616="xxx",B616)</f>
        <v>0</v>
      </c>
      <c r="V616" s="0" t="n">
        <f aca="false">IF(C616="sosial",B616)</f>
        <v>0</v>
      </c>
      <c r="W616" s="0" t="n">
        <f aca="false">IF(C616="religius",B616)</f>
        <v>592</v>
      </c>
      <c r="X616" s="0" t="n">
        <f aca="false">IF(C616="politik",B616)</f>
        <v>0</v>
      </c>
      <c r="Y616" s="0" t="n">
        <f aca="false">IF(C616="ilmu",B616)</f>
        <v>0</v>
      </c>
      <c r="Z616" s="0" t="n">
        <f aca="false">IF(C616="hobby",B616)</f>
        <v>0</v>
      </c>
      <c r="AA616" s="0" t="n">
        <f aca="false">IF(C616="ekonomi",B616)</f>
        <v>0</v>
      </c>
      <c r="AB616" s="0" t="n">
        <f aca="false">IF(C616="bisnis",B616)</f>
        <v>0</v>
      </c>
      <c r="AD616" s="0" t="n">
        <f aca="false">IF(C616="xxx",Q616)</f>
        <v>0</v>
      </c>
      <c r="AE616" s="0" t="n">
        <f aca="false">IF(C616="sosial",Q616)</f>
        <v>0</v>
      </c>
      <c r="AF616" s="0" t="n">
        <f aca="false">IF(C616="religius",Q616)</f>
        <v>501</v>
      </c>
      <c r="AG616" s="0" t="n">
        <f aca="false">IF(C616="politik",Q616)</f>
        <v>0</v>
      </c>
      <c r="AH616" s="0" t="n">
        <f aca="false">IF(C616="ilmu",Q616)</f>
        <v>0</v>
      </c>
      <c r="AI616" s="0" t="n">
        <f aca="false">IF(C616="hobby",Q616)</f>
        <v>0</v>
      </c>
      <c r="AJ616" s="0" t="n">
        <f aca="false">IF(C616="ekonomi",Q616)</f>
        <v>0</v>
      </c>
      <c r="AK616" s="0" t="n">
        <f aca="false">IF(C616="bisnis",Q616)</f>
        <v>0</v>
      </c>
      <c r="AM616" s="0" t="n">
        <f aca="false">IF(C616="xxx",T616)</f>
        <v>0</v>
      </c>
      <c r="AN616" s="0" t="n">
        <f aca="false">IF(C616="sosial",T616)</f>
        <v>0</v>
      </c>
      <c r="AO616" s="0" t="n">
        <f aca="false">IF(C616="religius",T616)</f>
        <v>296592</v>
      </c>
      <c r="AP616" s="0" t="n">
        <f aca="false">IF(C616="politik",T616)</f>
        <v>0</v>
      </c>
      <c r="AQ616" s="0" t="n">
        <f aca="false">IF(C616="ilmu",T616)</f>
        <v>0</v>
      </c>
      <c r="AR616" s="0" t="n">
        <f aca="false">IF(C616="hobby",T616)</f>
        <v>0</v>
      </c>
      <c r="AS616" s="0" t="n">
        <f aca="false">IF(C616="ekonomi",T616)</f>
        <v>0</v>
      </c>
      <c r="AT616" s="0" t="n">
        <f aca="false">IF(C616="bisnis",T616)</f>
        <v>0</v>
      </c>
    </row>
    <row r="617" customFormat="false" ht="12.75" hidden="false" customHeight="false" outlineLevel="0" collapsed="false">
      <c r="A617" s="0" t="s">
        <v>760</v>
      </c>
      <c r="B617" s="0" t="n">
        <v>158</v>
      </c>
      <c r="C617" s="0" t="s">
        <v>8</v>
      </c>
      <c r="D617" s="4" t="n">
        <v>36206</v>
      </c>
      <c r="E617" s="0" t="n">
        <v>6</v>
      </c>
      <c r="F617" s="0" t="n">
        <v>27</v>
      </c>
      <c r="G617" s="0" t="n">
        <v>34</v>
      </c>
      <c r="H617" s="0" t="n">
        <v>36</v>
      </c>
      <c r="I617" s="0" t="n">
        <v>92</v>
      </c>
      <c r="J617" s="0" t="n">
        <v>57</v>
      </c>
      <c r="K617" s="0" t="n">
        <v>26</v>
      </c>
      <c r="L617" s="0" t="n">
        <v>35</v>
      </c>
      <c r="M617" s="0" t="n">
        <v>47</v>
      </c>
      <c r="N617" s="0" t="n">
        <v>31</v>
      </c>
      <c r="O617" s="0" t="n">
        <v>31</v>
      </c>
      <c r="P617" s="0" t="n">
        <v>35</v>
      </c>
      <c r="Q617" s="0" t="n">
        <f aca="false">SUM(E617:P617)</f>
        <v>457</v>
      </c>
      <c r="R617" s="5" t="n">
        <f aca="false">Q617/12</f>
        <v>38.0833333333333</v>
      </c>
      <c r="S617" s="6" t="n">
        <f aca="false">R617/B617</f>
        <v>0.241033755274262</v>
      </c>
      <c r="T617" s="0" t="n">
        <f aca="false">Q617*B617</f>
        <v>72206</v>
      </c>
      <c r="U617" s="0" t="n">
        <f aca="false">IF(C617="xxx",B617)</f>
        <v>0</v>
      </c>
      <c r="V617" s="0" t="n">
        <f aca="false">IF(C617="sosial",B617)</f>
        <v>158</v>
      </c>
      <c r="W617" s="0" t="n">
        <f aca="false">IF(C617="religius",B617)</f>
        <v>0</v>
      </c>
      <c r="X617" s="0" t="n">
        <f aca="false">IF(C617="politik",B617)</f>
        <v>0</v>
      </c>
      <c r="Y617" s="0" t="n">
        <f aca="false">IF(C617="ilmu",B617)</f>
        <v>0</v>
      </c>
      <c r="Z617" s="0" t="n">
        <f aca="false">IF(C617="hobby",B617)</f>
        <v>0</v>
      </c>
      <c r="AA617" s="0" t="n">
        <f aca="false">IF(C617="ekonomi",B617)</f>
        <v>0</v>
      </c>
      <c r="AB617" s="0" t="n">
        <f aca="false">IF(C617="bisnis",B617)</f>
        <v>0</v>
      </c>
      <c r="AD617" s="0" t="n">
        <f aca="false">IF(C617="xxx",Q617)</f>
        <v>0</v>
      </c>
      <c r="AE617" s="0" t="n">
        <f aca="false">IF(C617="sosial",Q617)</f>
        <v>457</v>
      </c>
      <c r="AF617" s="0" t="n">
        <f aca="false">IF(C617="religius",Q617)</f>
        <v>0</v>
      </c>
      <c r="AG617" s="0" t="n">
        <f aca="false">IF(C617="politik",Q617)</f>
        <v>0</v>
      </c>
      <c r="AH617" s="0" t="n">
        <f aca="false">IF(C617="ilmu",Q617)</f>
        <v>0</v>
      </c>
      <c r="AI617" s="0" t="n">
        <f aca="false">IF(C617="hobby",Q617)</f>
        <v>0</v>
      </c>
      <c r="AJ617" s="0" t="n">
        <f aca="false">IF(C617="ekonomi",Q617)</f>
        <v>0</v>
      </c>
      <c r="AK617" s="0" t="n">
        <f aca="false">IF(C617="bisnis",Q617)</f>
        <v>0</v>
      </c>
      <c r="AM617" s="0" t="n">
        <f aca="false">IF(C617="xxx",T617)</f>
        <v>0</v>
      </c>
      <c r="AN617" s="0" t="n">
        <f aca="false">IF(C617="sosial",T617)</f>
        <v>72206</v>
      </c>
      <c r="AO617" s="0" t="n">
        <f aca="false">IF(C617="religius",T617)</f>
        <v>0</v>
      </c>
      <c r="AP617" s="0" t="n">
        <f aca="false">IF(C617="politik",T617)</f>
        <v>0</v>
      </c>
      <c r="AQ617" s="0" t="n">
        <f aca="false">IF(C617="ilmu",T617)</f>
        <v>0</v>
      </c>
      <c r="AR617" s="0" t="n">
        <f aca="false">IF(C617="hobby",T617)</f>
        <v>0</v>
      </c>
      <c r="AS617" s="0" t="n">
        <f aca="false">IF(C617="ekonomi",T617)</f>
        <v>0</v>
      </c>
      <c r="AT617" s="0" t="n">
        <f aca="false">IF(C617="bisnis",T617)</f>
        <v>0</v>
      </c>
    </row>
    <row r="618" customFormat="false" ht="12.75" hidden="false" customHeight="false" outlineLevel="0" collapsed="false">
      <c r="A618" s="0" t="s">
        <v>761</v>
      </c>
      <c r="B618" s="0" t="n">
        <v>241</v>
      </c>
      <c r="C618" s="0" t="s">
        <v>9</v>
      </c>
      <c r="D618" s="4" t="n">
        <v>37194</v>
      </c>
      <c r="N618" s="0" t="n">
        <v>6</v>
      </c>
      <c r="O618" s="0" t="n">
        <v>60</v>
      </c>
      <c r="P618" s="0" t="n">
        <v>9</v>
      </c>
      <c r="Q618" s="0" t="n">
        <f aca="false">SUM(E618:P618)</f>
        <v>75</v>
      </c>
      <c r="R618" s="5" t="n">
        <f aca="false">Q618/12</f>
        <v>6.25</v>
      </c>
      <c r="S618" s="6" t="n">
        <f aca="false">R618/B618</f>
        <v>0.0259336099585062</v>
      </c>
      <c r="T618" s="0" t="n">
        <f aca="false">Q618*B618</f>
        <v>18075</v>
      </c>
      <c r="U618" s="0" t="n">
        <f aca="false">IF(C618="xxx",B618)</f>
        <v>0</v>
      </c>
      <c r="V618" s="0" t="n">
        <f aca="false">IF(C618="sosial",B618)</f>
        <v>0</v>
      </c>
      <c r="W618" s="0" t="n">
        <f aca="false">IF(C618="religius",B618)</f>
        <v>241</v>
      </c>
      <c r="X618" s="0" t="n">
        <f aca="false">IF(C618="politik",B618)</f>
        <v>0</v>
      </c>
      <c r="Y618" s="0" t="n">
        <f aca="false">IF(C618="ilmu",B618)</f>
        <v>0</v>
      </c>
      <c r="Z618" s="0" t="n">
        <f aca="false">IF(C618="hobby",B618)</f>
        <v>0</v>
      </c>
      <c r="AA618" s="0" t="n">
        <f aca="false">IF(C618="ekonomi",B618)</f>
        <v>0</v>
      </c>
      <c r="AB618" s="0" t="n">
        <f aca="false">IF(C618="bisnis",B618)</f>
        <v>0</v>
      </c>
      <c r="AD618" s="0" t="n">
        <f aca="false">IF(C618="xxx",Q618)</f>
        <v>0</v>
      </c>
      <c r="AE618" s="0" t="n">
        <f aca="false">IF(C618="sosial",Q618)</f>
        <v>0</v>
      </c>
      <c r="AF618" s="0" t="n">
        <f aca="false">IF(C618="religius",Q618)</f>
        <v>75</v>
      </c>
      <c r="AG618" s="0" t="n">
        <f aca="false">IF(C618="politik",Q618)</f>
        <v>0</v>
      </c>
      <c r="AH618" s="0" t="n">
        <f aca="false">IF(C618="ilmu",Q618)</f>
        <v>0</v>
      </c>
      <c r="AI618" s="0" t="n">
        <f aca="false">IF(C618="hobby",Q618)</f>
        <v>0</v>
      </c>
      <c r="AJ618" s="0" t="n">
        <f aca="false">IF(C618="ekonomi",Q618)</f>
        <v>0</v>
      </c>
      <c r="AK618" s="0" t="n">
        <f aca="false">IF(C618="bisnis",Q618)</f>
        <v>0</v>
      </c>
      <c r="AM618" s="0" t="n">
        <f aca="false">IF(C618="xxx",T618)</f>
        <v>0</v>
      </c>
      <c r="AN618" s="0" t="n">
        <f aca="false">IF(C618="sosial",T618)</f>
        <v>0</v>
      </c>
      <c r="AO618" s="0" t="n">
        <f aca="false">IF(C618="religius",T618)</f>
        <v>18075</v>
      </c>
      <c r="AP618" s="0" t="n">
        <f aca="false">IF(C618="politik",T618)</f>
        <v>0</v>
      </c>
      <c r="AQ618" s="0" t="n">
        <f aca="false">IF(C618="ilmu",T618)</f>
        <v>0</v>
      </c>
      <c r="AR618" s="0" t="n">
        <f aca="false">IF(C618="hobby",T618)</f>
        <v>0</v>
      </c>
      <c r="AS618" s="0" t="n">
        <f aca="false">IF(C618="ekonomi",T618)</f>
        <v>0</v>
      </c>
      <c r="AT618" s="0" t="n">
        <f aca="false">IF(C618="bisnis",T618)</f>
        <v>0</v>
      </c>
    </row>
    <row r="619" customFormat="false" ht="12.75" hidden="false" customHeight="false" outlineLevel="0" collapsed="false">
      <c r="A619" s="0" t="s">
        <v>762</v>
      </c>
      <c r="B619" s="0" t="n">
        <v>104</v>
      </c>
      <c r="C619" s="0" t="s">
        <v>8</v>
      </c>
      <c r="D619" s="4" t="n">
        <v>36720</v>
      </c>
      <c r="E619" s="0" t="n">
        <v>6</v>
      </c>
      <c r="F619" s="0" t="n">
        <v>21</v>
      </c>
      <c r="G619" s="0" t="n">
        <v>25</v>
      </c>
      <c r="H619" s="0" t="n">
        <v>81</v>
      </c>
      <c r="I619" s="0" t="n">
        <v>270</v>
      </c>
      <c r="J619" s="0" t="n">
        <v>67</v>
      </c>
      <c r="K619" s="0" t="n">
        <v>30</v>
      </c>
      <c r="L619" s="0" t="n">
        <v>16</v>
      </c>
      <c r="M619" s="0" t="n">
        <v>18</v>
      </c>
      <c r="N619" s="0" t="n">
        <v>71</v>
      </c>
      <c r="O619" s="0" t="n">
        <v>65</v>
      </c>
      <c r="P619" s="0" t="n">
        <v>48</v>
      </c>
      <c r="Q619" s="0" t="n">
        <f aca="false">SUM(E619:P619)</f>
        <v>718</v>
      </c>
      <c r="R619" s="5" t="n">
        <f aca="false">Q619/12</f>
        <v>59.8333333333333</v>
      </c>
      <c r="S619" s="6" t="n">
        <f aca="false">R619/B619</f>
        <v>0.575320512820513</v>
      </c>
      <c r="T619" s="0" t="n">
        <f aca="false">Q619*B619</f>
        <v>74672</v>
      </c>
      <c r="U619" s="0" t="n">
        <f aca="false">IF(C619="xxx",B619)</f>
        <v>0</v>
      </c>
      <c r="V619" s="0" t="n">
        <f aca="false">IF(C619="sosial",B619)</f>
        <v>104</v>
      </c>
      <c r="W619" s="0" t="n">
        <f aca="false">IF(C619="religius",B619)</f>
        <v>0</v>
      </c>
      <c r="X619" s="0" t="n">
        <f aca="false">IF(C619="politik",B619)</f>
        <v>0</v>
      </c>
      <c r="Y619" s="0" t="n">
        <f aca="false">IF(C619="ilmu",B619)</f>
        <v>0</v>
      </c>
      <c r="Z619" s="0" t="n">
        <f aca="false">IF(C619="hobby",B619)</f>
        <v>0</v>
      </c>
      <c r="AA619" s="0" t="n">
        <f aca="false">IF(C619="ekonomi",B619)</f>
        <v>0</v>
      </c>
      <c r="AB619" s="0" t="n">
        <f aca="false">IF(C619="bisnis",B619)</f>
        <v>0</v>
      </c>
      <c r="AD619" s="0" t="n">
        <f aca="false">IF(C619="xxx",Q619)</f>
        <v>0</v>
      </c>
      <c r="AE619" s="0" t="n">
        <f aca="false">IF(C619="sosial",Q619)</f>
        <v>718</v>
      </c>
      <c r="AF619" s="0" t="n">
        <f aca="false">IF(C619="religius",Q619)</f>
        <v>0</v>
      </c>
      <c r="AG619" s="0" t="n">
        <f aca="false">IF(C619="politik",Q619)</f>
        <v>0</v>
      </c>
      <c r="AH619" s="0" t="n">
        <f aca="false">IF(C619="ilmu",Q619)</f>
        <v>0</v>
      </c>
      <c r="AI619" s="0" t="n">
        <f aca="false">IF(C619="hobby",Q619)</f>
        <v>0</v>
      </c>
      <c r="AJ619" s="0" t="n">
        <f aca="false">IF(C619="ekonomi",Q619)</f>
        <v>0</v>
      </c>
      <c r="AK619" s="0" t="n">
        <f aca="false">IF(C619="bisnis",Q619)</f>
        <v>0</v>
      </c>
      <c r="AM619" s="0" t="n">
        <f aca="false">IF(C619="xxx",T619)</f>
        <v>0</v>
      </c>
      <c r="AN619" s="0" t="n">
        <f aca="false">IF(C619="sosial",T619)</f>
        <v>74672</v>
      </c>
      <c r="AO619" s="0" t="n">
        <f aca="false">IF(C619="religius",T619)</f>
        <v>0</v>
      </c>
      <c r="AP619" s="0" t="n">
        <f aca="false">IF(C619="politik",T619)</f>
        <v>0</v>
      </c>
      <c r="AQ619" s="0" t="n">
        <f aca="false">IF(C619="ilmu",T619)</f>
        <v>0</v>
      </c>
      <c r="AR619" s="0" t="n">
        <f aca="false">IF(C619="hobby",T619)</f>
        <v>0</v>
      </c>
      <c r="AS619" s="0" t="n">
        <f aca="false">IF(C619="ekonomi",T619)</f>
        <v>0</v>
      </c>
      <c r="AT619" s="0" t="n">
        <f aca="false">IF(C619="bisnis",T619)</f>
        <v>0</v>
      </c>
    </row>
    <row r="620" customFormat="false" ht="12.75" hidden="false" customHeight="false" outlineLevel="0" collapsed="false">
      <c r="A620" s="0" t="s">
        <v>763</v>
      </c>
      <c r="B620" s="0" t="n">
        <v>194</v>
      </c>
      <c r="C620" s="0" t="s">
        <v>7</v>
      </c>
      <c r="D620" s="4" t="n">
        <v>36128</v>
      </c>
      <c r="E620" s="0" t="n">
        <v>5</v>
      </c>
      <c r="F620" s="0" t="n">
        <v>15</v>
      </c>
      <c r="G620" s="0" t="n">
        <v>13</v>
      </c>
      <c r="H620" s="0" t="n">
        <v>6</v>
      </c>
      <c r="I620" s="0" t="n">
        <v>3</v>
      </c>
      <c r="J620" s="0" t="n">
        <v>3</v>
      </c>
      <c r="K620" s="0" t="n">
        <v>2</v>
      </c>
      <c r="L620" s="0" t="n">
        <v>6</v>
      </c>
      <c r="M620" s="0" t="n">
        <v>10</v>
      </c>
      <c r="N620" s="0" t="n">
        <v>20</v>
      </c>
      <c r="O620" s="0" t="n">
        <v>11</v>
      </c>
      <c r="P620" s="0" t="n">
        <v>4</v>
      </c>
      <c r="Q620" s="0" t="n">
        <f aca="false">SUM(E620:P620)</f>
        <v>98</v>
      </c>
      <c r="R620" s="5" t="n">
        <f aca="false">Q620/12</f>
        <v>8.16666666666667</v>
      </c>
      <c r="S620" s="6" t="n">
        <f aca="false">R620/B620</f>
        <v>0.0420962199312715</v>
      </c>
      <c r="T620" s="0" t="n">
        <f aca="false">Q620*B620</f>
        <v>19012</v>
      </c>
      <c r="U620" s="0" t="n">
        <f aca="false">IF(C620="xxx",B620)</f>
        <v>194</v>
      </c>
      <c r="V620" s="0" t="n">
        <f aca="false">IF(C620="sosial",B620)</f>
        <v>0</v>
      </c>
      <c r="W620" s="0" t="n">
        <f aca="false">IF(C620="religius",B620)</f>
        <v>0</v>
      </c>
      <c r="X620" s="0" t="n">
        <f aca="false">IF(C620="politik",B620)</f>
        <v>0</v>
      </c>
      <c r="Y620" s="0" t="n">
        <f aca="false">IF(C620="ilmu",B620)</f>
        <v>0</v>
      </c>
      <c r="Z620" s="0" t="n">
        <f aca="false">IF(C620="hobby",B620)</f>
        <v>0</v>
      </c>
      <c r="AA620" s="0" t="n">
        <f aca="false">IF(C620="ekonomi",B620)</f>
        <v>0</v>
      </c>
      <c r="AB620" s="0" t="n">
        <f aca="false">IF(C620="bisnis",B620)</f>
        <v>0</v>
      </c>
      <c r="AD620" s="0" t="n">
        <f aca="false">IF(C620="xxx",Q620)</f>
        <v>98</v>
      </c>
      <c r="AE620" s="0" t="n">
        <f aca="false">IF(C620="sosial",Q620)</f>
        <v>0</v>
      </c>
      <c r="AF620" s="0" t="n">
        <f aca="false">IF(C620="religius",Q620)</f>
        <v>0</v>
      </c>
      <c r="AG620" s="0" t="n">
        <f aca="false">IF(C620="politik",Q620)</f>
        <v>0</v>
      </c>
      <c r="AH620" s="0" t="n">
        <f aca="false">IF(C620="ilmu",Q620)</f>
        <v>0</v>
      </c>
      <c r="AI620" s="0" t="n">
        <f aca="false">IF(C620="hobby",Q620)</f>
        <v>0</v>
      </c>
      <c r="AJ620" s="0" t="n">
        <f aca="false">IF(C620="ekonomi",Q620)</f>
        <v>0</v>
      </c>
      <c r="AK620" s="0" t="n">
        <f aca="false">IF(C620="bisnis",Q620)</f>
        <v>0</v>
      </c>
      <c r="AM620" s="0" t="n">
        <f aca="false">IF(C620="xxx",T620)</f>
        <v>19012</v>
      </c>
      <c r="AN620" s="0" t="n">
        <f aca="false">IF(C620="sosial",T620)</f>
        <v>0</v>
      </c>
      <c r="AO620" s="0" t="n">
        <f aca="false">IF(C620="religius",T620)</f>
        <v>0</v>
      </c>
      <c r="AP620" s="0" t="n">
        <f aca="false">IF(C620="politik",T620)</f>
        <v>0</v>
      </c>
      <c r="AQ620" s="0" t="n">
        <f aca="false">IF(C620="ilmu",T620)</f>
        <v>0</v>
      </c>
      <c r="AR620" s="0" t="n">
        <f aca="false">IF(C620="hobby",T620)</f>
        <v>0</v>
      </c>
      <c r="AS620" s="0" t="n">
        <f aca="false">IF(C620="ekonomi",T620)</f>
        <v>0</v>
      </c>
      <c r="AT620" s="0" t="n">
        <f aca="false">IF(C620="bisnis",T620)</f>
        <v>0</v>
      </c>
    </row>
    <row r="621" customFormat="false" ht="12.75" hidden="false" customHeight="false" outlineLevel="0" collapsed="false">
      <c r="A621" s="0" t="s">
        <v>764</v>
      </c>
      <c r="B621" s="0" t="n">
        <v>161</v>
      </c>
      <c r="C621" s="0" t="s">
        <v>11</v>
      </c>
      <c r="D621" s="4" t="n">
        <v>36920</v>
      </c>
      <c r="E621" s="0" t="n">
        <v>1</v>
      </c>
      <c r="F621" s="0" t="n">
        <v>14</v>
      </c>
      <c r="G621" s="0" t="n">
        <v>15</v>
      </c>
      <c r="H621" s="0" t="n">
        <v>10</v>
      </c>
      <c r="I621" s="0" t="n">
        <v>5</v>
      </c>
      <c r="J621" s="0" t="n">
        <v>11</v>
      </c>
      <c r="K621" s="0" t="n">
        <v>12</v>
      </c>
      <c r="L621" s="0" t="n">
        <v>2</v>
      </c>
      <c r="M621" s="0" t="n">
        <v>15</v>
      </c>
      <c r="N621" s="0" t="n">
        <v>94</v>
      </c>
      <c r="O621" s="0" t="n">
        <v>64</v>
      </c>
      <c r="P621" s="0" t="n">
        <v>44</v>
      </c>
      <c r="Q621" s="0" t="n">
        <f aca="false">SUM(E621:P621)</f>
        <v>287</v>
      </c>
      <c r="R621" s="5" t="n">
        <f aca="false">Q621/12</f>
        <v>23.9166666666667</v>
      </c>
      <c r="S621" s="6" t="n">
        <f aca="false">R621/B621</f>
        <v>0.148550724637681</v>
      </c>
      <c r="T621" s="0" t="n">
        <f aca="false">Q621*B621</f>
        <v>46207</v>
      </c>
      <c r="U621" s="0" t="n">
        <f aca="false">IF(C621="xxx",B621)</f>
        <v>0</v>
      </c>
      <c r="V621" s="0" t="n">
        <f aca="false">IF(C621="sosial",B621)</f>
        <v>0</v>
      </c>
      <c r="W621" s="0" t="n">
        <f aca="false">IF(C621="religius",B621)</f>
        <v>0</v>
      </c>
      <c r="X621" s="0" t="n">
        <f aca="false">IF(C621="politik",B621)</f>
        <v>0</v>
      </c>
      <c r="Y621" s="0" t="n">
        <f aca="false">IF(C621="ilmu",B621)</f>
        <v>161</v>
      </c>
      <c r="Z621" s="0" t="n">
        <f aca="false">IF(C621="hobby",B621)</f>
        <v>0</v>
      </c>
      <c r="AA621" s="0" t="n">
        <f aca="false">IF(C621="ekonomi",B621)</f>
        <v>0</v>
      </c>
      <c r="AB621" s="0" t="n">
        <f aca="false">IF(C621="bisnis",B621)</f>
        <v>0</v>
      </c>
      <c r="AD621" s="0" t="n">
        <f aca="false">IF(C621="xxx",Q621)</f>
        <v>0</v>
      </c>
      <c r="AE621" s="0" t="n">
        <f aca="false">IF(C621="sosial",Q621)</f>
        <v>0</v>
      </c>
      <c r="AF621" s="0" t="n">
        <f aca="false">IF(C621="religius",Q621)</f>
        <v>0</v>
      </c>
      <c r="AG621" s="0" t="n">
        <f aca="false">IF(C621="politik",Q621)</f>
        <v>0</v>
      </c>
      <c r="AH621" s="0" t="n">
        <f aca="false">IF(C621="ilmu",Q621)</f>
        <v>287</v>
      </c>
      <c r="AI621" s="0" t="n">
        <f aca="false">IF(C621="hobby",Q621)</f>
        <v>0</v>
      </c>
      <c r="AJ621" s="0" t="n">
        <f aca="false">IF(C621="ekonomi",Q621)</f>
        <v>0</v>
      </c>
      <c r="AK621" s="0" t="n">
        <f aca="false">IF(C621="bisnis",Q621)</f>
        <v>0</v>
      </c>
      <c r="AM621" s="0" t="n">
        <f aca="false">IF(C621="xxx",T621)</f>
        <v>0</v>
      </c>
      <c r="AN621" s="0" t="n">
        <f aca="false">IF(C621="sosial",T621)</f>
        <v>0</v>
      </c>
      <c r="AO621" s="0" t="n">
        <f aca="false">IF(C621="religius",T621)</f>
        <v>0</v>
      </c>
      <c r="AP621" s="0" t="n">
        <f aca="false">IF(C621="politik",T621)</f>
        <v>0</v>
      </c>
      <c r="AQ621" s="0" t="n">
        <f aca="false">IF(C621="ilmu",T621)</f>
        <v>46207</v>
      </c>
      <c r="AR621" s="0" t="n">
        <f aca="false">IF(C621="hobby",T621)</f>
        <v>0</v>
      </c>
      <c r="AS621" s="0" t="n">
        <f aca="false">IF(C621="ekonomi",T621)</f>
        <v>0</v>
      </c>
      <c r="AT621" s="0" t="n">
        <f aca="false">IF(C621="bisnis",T621)</f>
        <v>0</v>
      </c>
    </row>
    <row r="622" customFormat="false" ht="12.75" hidden="false" customHeight="false" outlineLevel="0" collapsed="false">
      <c r="A622" s="0" t="s">
        <v>765</v>
      </c>
      <c r="B622" s="0" t="n">
        <v>134</v>
      </c>
      <c r="C622" s="0" t="s">
        <v>11</v>
      </c>
      <c r="D622" s="4" t="n">
        <v>36580</v>
      </c>
      <c r="E622" s="0" t="n">
        <v>19</v>
      </c>
      <c r="F622" s="0" t="n">
        <v>42</v>
      </c>
      <c r="G622" s="0" t="n">
        <v>22</v>
      </c>
      <c r="H622" s="0" t="n">
        <v>23</v>
      </c>
      <c r="I622" s="0" t="n">
        <v>64</v>
      </c>
      <c r="J622" s="0" t="n">
        <v>67</v>
      </c>
      <c r="K622" s="0" t="n">
        <v>70</v>
      </c>
      <c r="L622" s="0" t="n">
        <v>62</v>
      </c>
      <c r="M622" s="0" t="n">
        <v>53</v>
      </c>
      <c r="N622" s="0" t="n">
        <v>36</v>
      </c>
      <c r="O622" s="0" t="n">
        <v>29</v>
      </c>
      <c r="P622" s="0" t="n">
        <v>14</v>
      </c>
      <c r="Q622" s="0" t="n">
        <f aca="false">SUM(E622:P622)</f>
        <v>501</v>
      </c>
      <c r="R622" s="5" t="n">
        <f aca="false">Q622/12</f>
        <v>41.75</v>
      </c>
      <c r="S622" s="6" t="n">
        <f aca="false">R622/B622</f>
        <v>0.311567164179104</v>
      </c>
      <c r="T622" s="0" t="n">
        <f aca="false">Q622*B622</f>
        <v>67134</v>
      </c>
      <c r="U622" s="0" t="n">
        <f aca="false">IF(C622="xxx",B622)</f>
        <v>0</v>
      </c>
      <c r="V622" s="0" t="n">
        <f aca="false">IF(C622="sosial",B622)</f>
        <v>0</v>
      </c>
      <c r="W622" s="0" t="n">
        <f aca="false">IF(C622="religius",B622)</f>
        <v>0</v>
      </c>
      <c r="X622" s="0" t="n">
        <f aca="false">IF(C622="politik",B622)</f>
        <v>0</v>
      </c>
      <c r="Y622" s="0" t="n">
        <f aca="false">IF(C622="ilmu",B622)</f>
        <v>134</v>
      </c>
      <c r="Z622" s="0" t="n">
        <f aca="false">IF(C622="hobby",B622)</f>
        <v>0</v>
      </c>
      <c r="AA622" s="0" t="n">
        <f aca="false">IF(C622="ekonomi",B622)</f>
        <v>0</v>
      </c>
      <c r="AB622" s="0" t="n">
        <f aca="false">IF(C622="bisnis",B622)</f>
        <v>0</v>
      </c>
      <c r="AD622" s="0" t="n">
        <f aca="false">IF(C622="xxx",Q622)</f>
        <v>0</v>
      </c>
      <c r="AE622" s="0" t="n">
        <f aca="false">IF(C622="sosial",Q622)</f>
        <v>0</v>
      </c>
      <c r="AF622" s="0" t="n">
        <f aca="false">IF(C622="religius",Q622)</f>
        <v>0</v>
      </c>
      <c r="AG622" s="0" t="n">
        <f aca="false">IF(C622="politik",Q622)</f>
        <v>0</v>
      </c>
      <c r="AH622" s="0" t="n">
        <f aca="false">IF(C622="ilmu",Q622)</f>
        <v>501</v>
      </c>
      <c r="AI622" s="0" t="n">
        <f aca="false">IF(C622="hobby",Q622)</f>
        <v>0</v>
      </c>
      <c r="AJ622" s="0" t="n">
        <f aca="false">IF(C622="ekonomi",Q622)</f>
        <v>0</v>
      </c>
      <c r="AK622" s="0" t="n">
        <f aca="false">IF(C622="bisnis",Q622)</f>
        <v>0</v>
      </c>
      <c r="AM622" s="0" t="n">
        <f aca="false">IF(C622="xxx",T622)</f>
        <v>0</v>
      </c>
      <c r="AN622" s="0" t="n">
        <f aca="false">IF(C622="sosial",T622)</f>
        <v>0</v>
      </c>
      <c r="AO622" s="0" t="n">
        <f aca="false">IF(C622="religius",T622)</f>
        <v>0</v>
      </c>
      <c r="AP622" s="0" t="n">
        <f aca="false">IF(C622="politik",T622)</f>
        <v>0</v>
      </c>
      <c r="AQ622" s="0" t="n">
        <f aca="false">IF(C622="ilmu",T622)</f>
        <v>67134</v>
      </c>
      <c r="AR622" s="0" t="n">
        <f aca="false">IF(C622="hobby",T622)</f>
        <v>0</v>
      </c>
      <c r="AS622" s="0" t="n">
        <f aca="false">IF(C622="ekonomi",T622)</f>
        <v>0</v>
      </c>
      <c r="AT622" s="0" t="n">
        <f aca="false">IF(C622="bisnis",T622)</f>
        <v>0</v>
      </c>
    </row>
    <row r="623" customFormat="false" ht="12.75" hidden="false" customHeight="false" outlineLevel="0" collapsed="false">
      <c r="A623" s="0" t="s">
        <v>766</v>
      </c>
      <c r="B623" s="0" t="n">
        <v>122</v>
      </c>
      <c r="C623" s="0" t="s">
        <v>11</v>
      </c>
      <c r="D623" s="4" t="n">
        <v>37204</v>
      </c>
      <c r="O623" s="0" t="n">
        <v>475</v>
      </c>
      <c r="P623" s="0" t="n">
        <v>106</v>
      </c>
      <c r="Q623" s="0" t="n">
        <f aca="false">SUM(E623:P623)</f>
        <v>581</v>
      </c>
      <c r="R623" s="5" t="n">
        <f aca="false">Q623/12</f>
        <v>48.4166666666667</v>
      </c>
      <c r="S623" s="6" t="n">
        <f aca="false">R623/B623</f>
        <v>0.396857923497268</v>
      </c>
      <c r="T623" s="0" t="n">
        <f aca="false">Q623*B623</f>
        <v>70882</v>
      </c>
      <c r="U623" s="0" t="n">
        <f aca="false">IF(C623="xxx",B623)</f>
        <v>0</v>
      </c>
      <c r="V623" s="0" t="n">
        <f aca="false">IF(C623="sosial",B623)</f>
        <v>0</v>
      </c>
      <c r="W623" s="0" t="n">
        <f aca="false">IF(C623="religius",B623)</f>
        <v>0</v>
      </c>
      <c r="X623" s="0" t="n">
        <f aca="false">IF(C623="politik",B623)</f>
        <v>0</v>
      </c>
      <c r="Y623" s="0" t="n">
        <f aca="false">IF(C623="ilmu",B623)</f>
        <v>122</v>
      </c>
      <c r="Z623" s="0" t="n">
        <f aca="false">IF(C623="hobby",B623)</f>
        <v>0</v>
      </c>
      <c r="AA623" s="0" t="n">
        <f aca="false">IF(C623="ekonomi",B623)</f>
        <v>0</v>
      </c>
      <c r="AB623" s="0" t="n">
        <f aca="false">IF(C623="bisnis",B623)</f>
        <v>0</v>
      </c>
      <c r="AD623" s="0" t="n">
        <f aca="false">IF(C623="xxx",Q623)</f>
        <v>0</v>
      </c>
      <c r="AE623" s="0" t="n">
        <f aca="false">IF(C623="sosial",Q623)</f>
        <v>0</v>
      </c>
      <c r="AF623" s="0" t="n">
        <f aca="false">IF(C623="religius",Q623)</f>
        <v>0</v>
      </c>
      <c r="AG623" s="0" t="n">
        <f aca="false">IF(C623="politik",Q623)</f>
        <v>0</v>
      </c>
      <c r="AH623" s="0" t="n">
        <f aca="false">IF(C623="ilmu",Q623)</f>
        <v>581</v>
      </c>
      <c r="AI623" s="0" t="n">
        <f aca="false">IF(C623="hobby",Q623)</f>
        <v>0</v>
      </c>
      <c r="AJ623" s="0" t="n">
        <f aca="false">IF(C623="ekonomi",Q623)</f>
        <v>0</v>
      </c>
      <c r="AK623" s="0" t="n">
        <f aca="false">IF(C623="bisnis",Q623)</f>
        <v>0</v>
      </c>
      <c r="AM623" s="0" t="n">
        <f aca="false">IF(C623="xxx",T623)</f>
        <v>0</v>
      </c>
      <c r="AN623" s="0" t="n">
        <f aca="false">IF(C623="sosial",T623)</f>
        <v>0</v>
      </c>
      <c r="AO623" s="0" t="n">
        <f aca="false">IF(C623="religius",T623)</f>
        <v>0</v>
      </c>
      <c r="AP623" s="0" t="n">
        <f aca="false">IF(C623="politik",T623)</f>
        <v>0</v>
      </c>
      <c r="AQ623" s="0" t="n">
        <f aca="false">IF(C623="ilmu",T623)</f>
        <v>70882</v>
      </c>
      <c r="AR623" s="0" t="n">
        <f aca="false">IF(C623="hobby",T623)</f>
        <v>0</v>
      </c>
      <c r="AS623" s="0" t="n">
        <f aca="false">IF(C623="ekonomi",T623)</f>
        <v>0</v>
      </c>
      <c r="AT623" s="0" t="n">
        <f aca="false">IF(C623="bisnis",T623)</f>
        <v>0</v>
      </c>
    </row>
    <row r="624" customFormat="false" ht="12.75" hidden="false" customHeight="false" outlineLevel="0" collapsed="false">
      <c r="A624" s="0" t="s">
        <v>767</v>
      </c>
      <c r="B624" s="0" t="n">
        <v>323</v>
      </c>
      <c r="C624" s="0" t="s">
        <v>8</v>
      </c>
      <c r="D624" s="4" t="n">
        <v>36511</v>
      </c>
      <c r="E624" s="0" t="n">
        <v>116</v>
      </c>
      <c r="F624" s="0" t="n">
        <v>71</v>
      </c>
      <c r="G624" s="0" t="n">
        <v>82</v>
      </c>
      <c r="H624" s="0" t="n">
        <v>84</v>
      </c>
      <c r="I624" s="0" t="n">
        <v>80</v>
      </c>
      <c r="J624" s="0" t="n">
        <v>76</v>
      </c>
      <c r="K624" s="0" t="n">
        <v>83</v>
      </c>
      <c r="L624" s="0" t="n">
        <v>57</v>
      </c>
      <c r="M624" s="0" t="n">
        <v>78</v>
      </c>
      <c r="N624" s="0" t="n">
        <v>57</v>
      </c>
      <c r="O624" s="0" t="n">
        <v>40</v>
      </c>
      <c r="P624" s="0" t="n">
        <v>18</v>
      </c>
      <c r="Q624" s="0" t="n">
        <f aca="false">SUM(E624:P624)</f>
        <v>842</v>
      </c>
      <c r="R624" s="5" t="n">
        <f aca="false">Q624/12</f>
        <v>70.1666666666667</v>
      </c>
      <c r="S624" s="6" t="n">
        <f aca="false">R624/B624</f>
        <v>0.217234262125903</v>
      </c>
      <c r="T624" s="0" t="n">
        <f aca="false">Q624*B624</f>
        <v>271966</v>
      </c>
      <c r="U624" s="0" t="n">
        <f aca="false">IF(C624="xxx",B624)</f>
        <v>0</v>
      </c>
      <c r="V624" s="0" t="n">
        <f aca="false">IF(C624="sosial",B624)</f>
        <v>323</v>
      </c>
      <c r="W624" s="0" t="n">
        <f aca="false">IF(C624="religius",B624)</f>
        <v>0</v>
      </c>
      <c r="X624" s="0" t="n">
        <f aca="false">IF(C624="politik",B624)</f>
        <v>0</v>
      </c>
      <c r="Y624" s="0" t="n">
        <f aca="false">IF(C624="ilmu",B624)</f>
        <v>0</v>
      </c>
      <c r="Z624" s="0" t="n">
        <f aca="false">IF(C624="hobby",B624)</f>
        <v>0</v>
      </c>
      <c r="AA624" s="0" t="n">
        <f aca="false">IF(C624="ekonomi",B624)</f>
        <v>0</v>
      </c>
      <c r="AB624" s="0" t="n">
        <f aca="false">IF(C624="bisnis",B624)</f>
        <v>0</v>
      </c>
      <c r="AD624" s="0" t="n">
        <f aca="false">IF(C624="xxx",Q624)</f>
        <v>0</v>
      </c>
      <c r="AE624" s="0" t="n">
        <f aca="false">IF(C624="sosial",Q624)</f>
        <v>842</v>
      </c>
      <c r="AF624" s="0" t="n">
        <f aca="false">IF(C624="religius",Q624)</f>
        <v>0</v>
      </c>
      <c r="AG624" s="0" t="n">
        <f aca="false">IF(C624="politik",Q624)</f>
        <v>0</v>
      </c>
      <c r="AH624" s="0" t="n">
        <f aca="false">IF(C624="ilmu",Q624)</f>
        <v>0</v>
      </c>
      <c r="AI624" s="0" t="n">
        <f aca="false">IF(C624="hobby",Q624)</f>
        <v>0</v>
      </c>
      <c r="AJ624" s="0" t="n">
        <f aca="false">IF(C624="ekonomi",Q624)</f>
        <v>0</v>
      </c>
      <c r="AK624" s="0" t="n">
        <f aca="false">IF(C624="bisnis",Q624)</f>
        <v>0</v>
      </c>
      <c r="AM624" s="0" t="n">
        <f aca="false">IF(C624="xxx",T624)</f>
        <v>0</v>
      </c>
      <c r="AN624" s="0" t="n">
        <f aca="false">IF(C624="sosial",T624)</f>
        <v>271966</v>
      </c>
      <c r="AO624" s="0" t="n">
        <f aca="false">IF(C624="religius",T624)</f>
        <v>0</v>
      </c>
      <c r="AP624" s="0" t="n">
        <f aca="false">IF(C624="politik",T624)</f>
        <v>0</v>
      </c>
      <c r="AQ624" s="0" t="n">
        <f aca="false">IF(C624="ilmu",T624)</f>
        <v>0</v>
      </c>
      <c r="AR624" s="0" t="n">
        <f aca="false">IF(C624="hobby",T624)</f>
        <v>0</v>
      </c>
      <c r="AS624" s="0" t="n">
        <f aca="false">IF(C624="ekonomi",T624)</f>
        <v>0</v>
      </c>
      <c r="AT624" s="0" t="n">
        <f aca="false">IF(C624="bisnis",T624)</f>
        <v>0</v>
      </c>
    </row>
    <row r="625" customFormat="false" ht="12.75" hidden="false" customHeight="false" outlineLevel="0" collapsed="false">
      <c r="A625" s="0" t="s">
        <v>768</v>
      </c>
      <c r="B625" s="0" t="n">
        <v>261</v>
      </c>
      <c r="C625" s="0" t="s">
        <v>8</v>
      </c>
      <c r="D625" s="4" t="n">
        <v>36666</v>
      </c>
      <c r="E625" s="0" t="n">
        <v>3</v>
      </c>
      <c r="F625" s="0" t="n">
        <v>3</v>
      </c>
      <c r="G625" s="0" t="n">
        <v>1</v>
      </c>
      <c r="H625" s="0" t="n">
        <v>2</v>
      </c>
      <c r="I625" s="0" t="n">
        <v>1</v>
      </c>
      <c r="J625" s="0" t="n">
        <v>2</v>
      </c>
      <c r="K625" s="0" t="n">
        <v>4</v>
      </c>
      <c r="L625" s="0" t="n">
        <v>3</v>
      </c>
      <c r="M625" s="0" t="n">
        <v>12</v>
      </c>
      <c r="N625" s="0" t="n">
        <v>10</v>
      </c>
      <c r="O625" s="0" t="n">
        <v>9</v>
      </c>
      <c r="P625" s="0" t="n">
        <v>1</v>
      </c>
      <c r="Q625" s="0" t="n">
        <f aca="false">SUM(E625:P625)</f>
        <v>51</v>
      </c>
      <c r="R625" s="5" t="n">
        <f aca="false">Q625/12</f>
        <v>4.25</v>
      </c>
      <c r="S625" s="6" t="n">
        <f aca="false">R625/B625</f>
        <v>0.0162835249042146</v>
      </c>
      <c r="T625" s="0" t="n">
        <f aca="false">Q625*B625</f>
        <v>13311</v>
      </c>
      <c r="U625" s="0" t="n">
        <f aca="false">IF(C625="xxx",B625)</f>
        <v>0</v>
      </c>
      <c r="V625" s="0" t="n">
        <f aca="false">IF(C625="sosial",B625)</f>
        <v>261</v>
      </c>
      <c r="W625" s="0" t="n">
        <f aca="false">IF(C625="religius",B625)</f>
        <v>0</v>
      </c>
      <c r="X625" s="0" t="n">
        <f aca="false">IF(C625="politik",B625)</f>
        <v>0</v>
      </c>
      <c r="Y625" s="0" t="n">
        <f aca="false">IF(C625="ilmu",B625)</f>
        <v>0</v>
      </c>
      <c r="Z625" s="0" t="n">
        <f aca="false">IF(C625="hobby",B625)</f>
        <v>0</v>
      </c>
      <c r="AA625" s="0" t="n">
        <f aca="false">IF(C625="ekonomi",B625)</f>
        <v>0</v>
      </c>
      <c r="AB625" s="0" t="n">
        <f aca="false">IF(C625="bisnis",B625)</f>
        <v>0</v>
      </c>
      <c r="AD625" s="0" t="n">
        <f aca="false">IF(C625="xxx",Q625)</f>
        <v>0</v>
      </c>
      <c r="AE625" s="0" t="n">
        <f aca="false">IF(C625="sosial",Q625)</f>
        <v>51</v>
      </c>
      <c r="AF625" s="0" t="n">
        <f aca="false">IF(C625="religius",Q625)</f>
        <v>0</v>
      </c>
      <c r="AG625" s="0" t="n">
        <f aca="false">IF(C625="politik",Q625)</f>
        <v>0</v>
      </c>
      <c r="AH625" s="0" t="n">
        <f aca="false">IF(C625="ilmu",Q625)</f>
        <v>0</v>
      </c>
      <c r="AI625" s="0" t="n">
        <f aca="false">IF(C625="hobby",Q625)</f>
        <v>0</v>
      </c>
      <c r="AJ625" s="0" t="n">
        <f aca="false">IF(C625="ekonomi",Q625)</f>
        <v>0</v>
      </c>
      <c r="AK625" s="0" t="n">
        <f aca="false">IF(C625="bisnis",Q625)</f>
        <v>0</v>
      </c>
      <c r="AM625" s="0" t="n">
        <f aca="false">IF(C625="xxx",T625)</f>
        <v>0</v>
      </c>
      <c r="AN625" s="0" t="n">
        <f aca="false">IF(C625="sosial",T625)</f>
        <v>13311</v>
      </c>
      <c r="AO625" s="0" t="n">
        <f aca="false">IF(C625="religius",T625)</f>
        <v>0</v>
      </c>
      <c r="AP625" s="0" t="n">
        <f aca="false">IF(C625="politik",T625)</f>
        <v>0</v>
      </c>
      <c r="AQ625" s="0" t="n">
        <f aca="false">IF(C625="ilmu",T625)</f>
        <v>0</v>
      </c>
      <c r="AR625" s="0" t="n">
        <f aca="false">IF(C625="hobby",T625)</f>
        <v>0</v>
      </c>
      <c r="AS625" s="0" t="n">
        <f aca="false">IF(C625="ekonomi",T625)</f>
        <v>0</v>
      </c>
      <c r="AT625" s="0" t="n">
        <f aca="false">IF(C625="bisnis",T625)</f>
        <v>0</v>
      </c>
    </row>
    <row r="626" customFormat="false" ht="12.75" hidden="false" customHeight="false" outlineLevel="0" collapsed="false">
      <c r="A626" s="0" t="s">
        <v>769</v>
      </c>
      <c r="B626" s="0" t="n">
        <v>176</v>
      </c>
      <c r="C626" s="0" t="s">
        <v>9</v>
      </c>
      <c r="D626" s="4" t="n">
        <v>36763</v>
      </c>
      <c r="E626" s="0" t="n">
        <v>56</v>
      </c>
      <c r="F626" s="0" t="n">
        <v>35</v>
      </c>
      <c r="G626" s="0" t="n">
        <v>33</v>
      </c>
      <c r="H626" s="0" t="n">
        <v>72</v>
      </c>
      <c r="I626" s="0" t="n">
        <v>84</v>
      </c>
      <c r="J626" s="0" t="n">
        <v>19</v>
      </c>
      <c r="K626" s="0" t="n">
        <v>42</v>
      </c>
      <c r="L626" s="0" t="n">
        <v>31</v>
      </c>
      <c r="M626" s="0" t="n">
        <v>54</v>
      </c>
      <c r="N626" s="0" t="n">
        <v>52</v>
      </c>
      <c r="O626" s="0" t="n">
        <v>71</v>
      </c>
      <c r="P626" s="0" t="n">
        <v>42</v>
      </c>
      <c r="Q626" s="0" t="n">
        <f aca="false">SUM(E626:P626)</f>
        <v>591</v>
      </c>
      <c r="R626" s="5" t="n">
        <f aca="false">Q626/12</f>
        <v>49.25</v>
      </c>
      <c r="S626" s="6" t="n">
        <f aca="false">R626/B626</f>
        <v>0.279829545454545</v>
      </c>
      <c r="T626" s="0" t="n">
        <f aca="false">Q626*B626</f>
        <v>104016</v>
      </c>
      <c r="U626" s="0" t="n">
        <f aca="false">IF(C626="xxx",B626)</f>
        <v>0</v>
      </c>
      <c r="V626" s="0" t="n">
        <f aca="false">IF(C626="sosial",B626)</f>
        <v>0</v>
      </c>
      <c r="W626" s="0" t="n">
        <f aca="false">IF(C626="religius",B626)</f>
        <v>176</v>
      </c>
      <c r="X626" s="0" t="n">
        <f aca="false">IF(C626="politik",B626)</f>
        <v>0</v>
      </c>
      <c r="Y626" s="0" t="n">
        <f aca="false">IF(C626="ilmu",B626)</f>
        <v>0</v>
      </c>
      <c r="Z626" s="0" t="n">
        <f aca="false">IF(C626="hobby",B626)</f>
        <v>0</v>
      </c>
      <c r="AA626" s="0" t="n">
        <f aca="false">IF(C626="ekonomi",B626)</f>
        <v>0</v>
      </c>
      <c r="AB626" s="0" t="n">
        <f aca="false">IF(C626="bisnis",B626)</f>
        <v>0</v>
      </c>
      <c r="AD626" s="0" t="n">
        <f aca="false">IF(C626="xxx",Q626)</f>
        <v>0</v>
      </c>
      <c r="AE626" s="0" t="n">
        <f aca="false">IF(C626="sosial",Q626)</f>
        <v>0</v>
      </c>
      <c r="AF626" s="0" t="n">
        <f aca="false">IF(C626="religius",Q626)</f>
        <v>591</v>
      </c>
      <c r="AG626" s="0" t="n">
        <f aca="false">IF(C626="politik",Q626)</f>
        <v>0</v>
      </c>
      <c r="AH626" s="0" t="n">
        <f aca="false">IF(C626="ilmu",Q626)</f>
        <v>0</v>
      </c>
      <c r="AI626" s="0" t="n">
        <f aca="false">IF(C626="hobby",Q626)</f>
        <v>0</v>
      </c>
      <c r="AJ626" s="0" t="n">
        <f aca="false">IF(C626="ekonomi",Q626)</f>
        <v>0</v>
      </c>
      <c r="AK626" s="0" t="n">
        <f aca="false">IF(C626="bisnis",Q626)</f>
        <v>0</v>
      </c>
      <c r="AM626" s="0" t="n">
        <f aca="false">IF(C626="xxx",T626)</f>
        <v>0</v>
      </c>
      <c r="AN626" s="0" t="n">
        <f aca="false">IF(C626="sosial",T626)</f>
        <v>0</v>
      </c>
      <c r="AO626" s="0" t="n">
        <f aca="false">IF(C626="religius",T626)</f>
        <v>104016</v>
      </c>
      <c r="AP626" s="0" t="n">
        <f aca="false">IF(C626="politik",T626)</f>
        <v>0</v>
      </c>
      <c r="AQ626" s="0" t="n">
        <f aca="false">IF(C626="ilmu",T626)</f>
        <v>0</v>
      </c>
      <c r="AR626" s="0" t="n">
        <f aca="false">IF(C626="hobby",T626)</f>
        <v>0</v>
      </c>
      <c r="AS626" s="0" t="n">
        <f aca="false">IF(C626="ekonomi",T626)</f>
        <v>0</v>
      </c>
      <c r="AT626" s="0" t="n">
        <f aca="false">IF(C626="bisnis",T626)</f>
        <v>0</v>
      </c>
    </row>
    <row r="627" customFormat="false" ht="12.75" hidden="false" customHeight="false" outlineLevel="0" collapsed="false">
      <c r="A627" s="0" t="s">
        <v>770</v>
      </c>
      <c r="B627" s="0" t="n">
        <v>214</v>
      </c>
      <c r="C627" s="0" t="s">
        <v>14</v>
      </c>
      <c r="D627" s="4" t="n">
        <v>36186</v>
      </c>
      <c r="E627" s="0" t="n">
        <v>27</v>
      </c>
      <c r="F627" s="0" t="n">
        <v>8</v>
      </c>
      <c r="G627" s="0" t="n">
        <v>14</v>
      </c>
      <c r="H627" s="0" t="n">
        <v>31</v>
      </c>
      <c r="I627" s="0" t="n">
        <v>38</v>
      </c>
      <c r="J627" s="0" t="n">
        <v>17</v>
      </c>
      <c r="K627" s="0" t="n">
        <v>11</v>
      </c>
      <c r="L627" s="0" t="n">
        <v>24</v>
      </c>
      <c r="M627" s="0" t="n">
        <v>29</v>
      </c>
      <c r="N627" s="0" t="n">
        <v>26</v>
      </c>
      <c r="O627" s="0" t="n">
        <v>46</v>
      </c>
      <c r="P627" s="0" t="n">
        <v>9</v>
      </c>
      <c r="Q627" s="0" t="n">
        <f aca="false">SUM(E627:P627)</f>
        <v>280</v>
      </c>
      <c r="R627" s="5" t="n">
        <f aca="false">Q627/12</f>
        <v>23.3333333333333</v>
      </c>
      <c r="S627" s="6" t="n">
        <f aca="false">R627/B627</f>
        <v>0.109034267912773</v>
      </c>
      <c r="T627" s="0" t="n">
        <f aca="false">Q627*B627</f>
        <v>59920</v>
      </c>
      <c r="U627" s="0" t="n">
        <f aca="false">IF(C627="xxx",B627)</f>
        <v>0</v>
      </c>
      <c r="V627" s="0" t="n">
        <f aca="false">IF(C627="sosial",B627)</f>
        <v>0</v>
      </c>
      <c r="W627" s="0" t="n">
        <f aca="false">IF(C627="religius",B627)</f>
        <v>0</v>
      </c>
      <c r="X627" s="0" t="n">
        <f aca="false">IF(C627="politik",B627)</f>
        <v>0</v>
      </c>
      <c r="Y627" s="0" t="n">
        <f aca="false">IF(C627="ilmu",B627)</f>
        <v>0</v>
      </c>
      <c r="Z627" s="0" t="n">
        <f aca="false">IF(C627="hobby",B627)</f>
        <v>0</v>
      </c>
      <c r="AA627" s="0" t="n">
        <f aca="false">IF(C627="ekonomi",B627)</f>
        <v>0</v>
      </c>
      <c r="AB627" s="0" t="n">
        <f aca="false">IF(C627="bisnis",B627)</f>
        <v>214</v>
      </c>
      <c r="AD627" s="0" t="n">
        <f aca="false">IF(C627="xxx",Q627)</f>
        <v>0</v>
      </c>
      <c r="AE627" s="0" t="n">
        <f aca="false">IF(C627="sosial",Q627)</f>
        <v>0</v>
      </c>
      <c r="AF627" s="0" t="n">
        <f aca="false">IF(C627="religius",Q627)</f>
        <v>0</v>
      </c>
      <c r="AG627" s="0" t="n">
        <f aca="false">IF(C627="politik",Q627)</f>
        <v>0</v>
      </c>
      <c r="AH627" s="0" t="n">
        <f aca="false">IF(C627="ilmu",Q627)</f>
        <v>0</v>
      </c>
      <c r="AI627" s="0" t="n">
        <f aca="false">IF(C627="hobby",Q627)</f>
        <v>0</v>
      </c>
      <c r="AJ627" s="0" t="n">
        <f aca="false">IF(C627="ekonomi",Q627)</f>
        <v>0</v>
      </c>
      <c r="AK627" s="0" t="n">
        <f aca="false">IF(C627="bisnis",Q627)</f>
        <v>280</v>
      </c>
      <c r="AM627" s="0" t="n">
        <f aca="false">IF(C627="xxx",T627)</f>
        <v>0</v>
      </c>
      <c r="AN627" s="0" t="n">
        <f aca="false">IF(C627="sosial",T627)</f>
        <v>0</v>
      </c>
      <c r="AO627" s="0" t="n">
        <f aca="false">IF(C627="religius",T627)</f>
        <v>0</v>
      </c>
      <c r="AP627" s="0" t="n">
        <f aca="false">IF(C627="politik",T627)</f>
        <v>0</v>
      </c>
      <c r="AQ627" s="0" t="n">
        <f aca="false">IF(C627="ilmu",T627)</f>
        <v>0</v>
      </c>
      <c r="AR627" s="0" t="n">
        <f aca="false">IF(C627="hobby",T627)</f>
        <v>0</v>
      </c>
      <c r="AS627" s="0" t="n">
        <f aca="false">IF(C627="ekonomi",T627)</f>
        <v>0</v>
      </c>
      <c r="AT627" s="0" t="n">
        <f aca="false">IF(C627="bisnis",T627)</f>
        <v>59920</v>
      </c>
    </row>
    <row r="628" customFormat="false" ht="12.75" hidden="false" customHeight="false" outlineLevel="0" collapsed="false">
      <c r="A628" s="0" t="s">
        <v>771</v>
      </c>
      <c r="B628" s="0" t="n">
        <v>140</v>
      </c>
      <c r="C628" s="0" t="s">
        <v>9</v>
      </c>
      <c r="D628" s="4" t="n">
        <v>36671</v>
      </c>
      <c r="E628" s="0" t="n">
        <v>133</v>
      </c>
      <c r="F628" s="0" t="n">
        <v>95</v>
      </c>
      <c r="G628" s="0" t="n">
        <v>127</v>
      </c>
      <c r="H628" s="0" t="n">
        <v>132</v>
      </c>
      <c r="I628" s="0" t="n">
        <v>86</v>
      </c>
      <c r="J628" s="0" t="n">
        <v>101</v>
      </c>
      <c r="K628" s="0" t="n">
        <v>55</v>
      </c>
      <c r="L628" s="0" t="n">
        <v>203</v>
      </c>
      <c r="M628" s="0" t="n">
        <v>185</v>
      </c>
      <c r="N628" s="0" t="n">
        <v>302</v>
      </c>
      <c r="O628" s="0" t="n">
        <v>160</v>
      </c>
      <c r="P628" s="0" t="n">
        <v>116</v>
      </c>
      <c r="Q628" s="0" t="n">
        <f aca="false">SUM(E628:P628)</f>
        <v>1695</v>
      </c>
      <c r="R628" s="5" t="n">
        <f aca="false">Q628/12</f>
        <v>141.25</v>
      </c>
      <c r="S628" s="6" t="n">
        <f aca="false">R628/B628</f>
        <v>1.00892857142857</v>
      </c>
      <c r="T628" s="0" t="n">
        <f aca="false">Q628*B628</f>
        <v>237300</v>
      </c>
      <c r="U628" s="0" t="n">
        <f aca="false">IF(C628="xxx",B628)</f>
        <v>0</v>
      </c>
      <c r="V628" s="0" t="n">
        <f aca="false">IF(C628="sosial",B628)</f>
        <v>0</v>
      </c>
      <c r="W628" s="0" t="n">
        <f aca="false">IF(C628="religius",B628)</f>
        <v>140</v>
      </c>
      <c r="X628" s="0" t="n">
        <f aca="false">IF(C628="politik",B628)</f>
        <v>0</v>
      </c>
      <c r="Y628" s="0" t="n">
        <f aca="false">IF(C628="ilmu",B628)</f>
        <v>0</v>
      </c>
      <c r="Z628" s="0" t="n">
        <f aca="false">IF(C628="hobby",B628)</f>
        <v>0</v>
      </c>
      <c r="AA628" s="0" t="n">
        <f aca="false">IF(C628="ekonomi",B628)</f>
        <v>0</v>
      </c>
      <c r="AB628" s="0" t="n">
        <f aca="false">IF(C628="bisnis",B628)</f>
        <v>0</v>
      </c>
      <c r="AD628" s="0" t="n">
        <f aca="false">IF(C628="xxx",Q628)</f>
        <v>0</v>
      </c>
      <c r="AE628" s="0" t="n">
        <f aca="false">IF(C628="sosial",Q628)</f>
        <v>0</v>
      </c>
      <c r="AF628" s="0" t="n">
        <f aca="false">IF(C628="religius",Q628)</f>
        <v>1695</v>
      </c>
      <c r="AG628" s="0" t="n">
        <f aca="false">IF(C628="politik",Q628)</f>
        <v>0</v>
      </c>
      <c r="AH628" s="0" t="n">
        <f aca="false">IF(C628="ilmu",Q628)</f>
        <v>0</v>
      </c>
      <c r="AI628" s="0" t="n">
        <f aca="false">IF(C628="hobby",Q628)</f>
        <v>0</v>
      </c>
      <c r="AJ628" s="0" t="n">
        <f aca="false">IF(C628="ekonomi",Q628)</f>
        <v>0</v>
      </c>
      <c r="AK628" s="0" t="n">
        <f aca="false">IF(C628="bisnis",Q628)</f>
        <v>0</v>
      </c>
      <c r="AM628" s="0" t="n">
        <f aca="false">IF(C628="xxx",T628)</f>
        <v>0</v>
      </c>
      <c r="AN628" s="0" t="n">
        <f aca="false">IF(C628="sosial",T628)</f>
        <v>0</v>
      </c>
      <c r="AO628" s="0" t="n">
        <f aca="false">IF(C628="religius",T628)</f>
        <v>237300</v>
      </c>
      <c r="AP628" s="0" t="n">
        <f aca="false">IF(C628="politik",T628)</f>
        <v>0</v>
      </c>
      <c r="AQ628" s="0" t="n">
        <f aca="false">IF(C628="ilmu",T628)</f>
        <v>0</v>
      </c>
      <c r="AR628" s="0" t="n">
        <f aca="false">IF(C628="hobby",T628)</f>
        <v>0</v>
      </c>
      <c r="AS628" s="0" t="n">
        <f aca="false">IF(C628="ekonomi",T628)</f>
        <v>0</v>
      </c>
      <c r="AT628" s="0" t="n">
        <f aca="false">IF(C628="bisnis",T628)</f>
        <v>0</v>
      </c>
    </row>
    <row r="629" customFormat="false" ht="12.75" hidden="false" customHeight="false" outlineLevel="0" collapsed="false">
      <c r="A629" s="0" t="s">
        <v>772</v>
      </c>
      <c r="B629" s="0" t="n">
        <v>201</v>
      </c>
      <c r="C629" s="0" t="s">
        <v>8</v>
      </c>
      <c r="D629" s="4" t="n">
        <v>35958</v>
      </c>
      <c r="E629" s="0" t="n">
        <v>50</v>
      </c>
      <c r="F629" s="0" t="n">
        <v>21</v>
      </c>
      <c r="G629" s="0" t="n">
        <v>85</v>
      </c>
      <c r="H629" s="0" t="n">
        <v>32</v>
      </c>
      <c r="I629" s="0" t="n">
        <v>28</v>
      </c>
      <c r="J629" s="0" t="n">
        <v>51</v>
      </c>
      <c r="K629" s="0" t="n">
        <v>72</v>
      </c>
      <c r="L629" s="0" t="n">
        <v>31</v>
      </c>
      <c r="M629" s="0" t="n">
        <v>60</v>
      </c>
      <c r="N629" s="0" t="n">
        <v>53</v>
      </c>
      <c r="O629" s="0" t="n">
        <v>95</v>
      </c>
      <c r="P629" s="0" t="n">
        <v>16</v>
      </c>
      <c r="Q629" s="0" t="n">
        <f aca="false">SUM(E629:P629)</f>
        <v>594</v>
      </c>
      <c r="R629" s="5" t="n">
        <f aca="false">Q629/12</f>
        <v>49.5</v>
      </c>
      <c r="S629" s="6" t="n">
        <f aca="false">R629/B629</f>
        <v>0.246268656716418</v>
      </c>
      <c r="T629" s="0" t="n">
        <f aca="false">Q629*B629</f>
        <v>119394</v>
      </c>
      <c r="U629" s="0" t="n">
        <f aca="false">IF(C629="xxx",B629)</f>
        <v>0</v>
      </c>
      <c r="V629" s="0" t="n">
        <f aca="false">IF(C629="sosial",B629)</f>
        <v>201</v>
      </c>
      <c r="W629" s="0" t="n">
        <f aca="false">IF(C629="religius",B629)</f>
        <v>0</v>
      </c>
      <c r="X629" s="0" t="n">
        <f aca="false">IF(C629="politik",B629)</f>
        <v>0</v>
      </c>
      <c r="Y629" s="0" t="n">
        <f aca="false">IF(C629="ilmu",B629)</f>
        <v>0</v>
      </c>
      <c r="Z629" s="0" t="n">
        <f aca="false">IF(C629="hobby",B629)</f>
        <v>0</v>
      </c>
      <c r="AA629" s="0" t="n">
        <f aca="false">IF(C629="ekonomi",B629)</f>
        <v>0</v>
      </c>
      <c r="AB629" s="0" t="n">
        <f aca="false">IF(C629="bisnis",B629)</f>
        <v>0</v>
      </c>
      <c r="AD629" s="0" t="n">
        <f aca="false">IF(C629="xxx",Q629)</f>
        <v>0</v>
      </c>
      <c r="AE629" s="0" t="n">
        <f aca="false">IF(C629="sosial",Q629)</f>
        <v>594</v>
      </c>
      <c r="AF629" s="0" t="n">
        <f aca="false">IF(C629="religius",Q629)</f>
        <v>0</v>
      </c>
      <c r="AG629" s="0" t="n">
        <f aca="false">IF(C629="politik",Q629)</f>
        <v>0</v>
      </c>
      <c r="AH629" s="0" t="n">
        <f aca="false">IF(C629="ilmu",Q629)</f>
        <v>0</v>
      </c>
      <c r="AI629" s="0" t="n">
        <f aca="false">IF(C629="hobby",Q629)</f>
        <v>0</v>
      </c>
      <c r="AJ629" s="0" t="n">
        <f aca="false">IF(C629="ekonomi",Q629)</f>
        <v>0</v>
      </c>
      <c r="AK629" s="0" t="n">
        <f aca="false">IF(C629="bisnis",Q629)</f>
        <v>0</v>
      </c>
      <c r="AM629" s="0" t="n">
        <f aca="false">IF(C629="xxx",T629)</f>
        <v>0</v>
      </c>
      <c r="AN629" s="0" t="n">
        <f aca="false">IF(C629="sosial",T629)</f>
        <v>119394</v>
      </c>
      <c r="AO629" s="0" t="n">
        <f aca="false">IF(C629="religius",T629)</f>
        <v>0</v>
      </c>
      <c r="AP629" s="0" t="n">
        <f aca="false">IF(C629="politik",T629)</f>
        <v>0</v>
      </c>
      <c r="AQ629" s="0" t="n">
        <f aca="false">IF(C629="ilmu",T629)</f>
        <v>0</v>
      </c>
      <c r="AR629" s="0" t="n">
        <f aca="false">IF(C629="hobby",T629)</f>
        <v>0</v>
      </c>
      <c r="AS629" s="0" t="n">
        <f aca="false">IF(C629="ekonomi",T629)</f>
        <v>0</v>
      </c>
      <c r="AT629" s="0" t="n">
        <f aca="false">IF(C629="bisnis",T629)</f>
        <v>0</v>
      </c>
    </row>
    <row r="630" customFormat="false" ht="12.75" hidden="false" customHeight="false" outlineLevel="0" collapsed="false">
      <c r="A630" s="0" t="s">
        <v>773</v>
      </c>
      <c r="B630" s="0" t="n">
        <v>99</v>
      </c>
      <c r="C630" s="0" t="s">
        <v>14</v>
      </c>
      <c r="D630" s="4" t="n">
        <v>36898</v>
      </c>
      <c r="E630" s="0" t="n">
        <v>107</v>
      </c>
      <c r="F630" s="0" t="n">
        <v>77</v>
      </c>
      <c r="G630" s="0" t="n">
        <v>19</v>
      </c>
      <c r="H630" s="0" t="n">
        <v>32</v>
      </c>
      <c r="I630" s="0" t="n">
        <v>20</v>
      </c>
      <c r="J630" s="0" t="n">
        <v>11</v>
      </c>
      <c r="K630" s="0" t="n">
        <v>15</v>
      </c>
      <c r="L630" s="0" t="n">
        <v>12</v>
      </c>
      <c r="M630" s="0" t="n">
        <v>13</v>
      </c>
      <c r="N630" s="0" t="n">
        <v>20</v>
      </c>
      <c r="O630" s="0" t="n">
        <v>20</v>
      </c>
      <c r="P630" s="0" t="n">
        <v>13</v>
      </c>
      <c r="Q630" s="0" t="n">
        <f aca="false">SUM(E630:P630)</f>
        <v>359</v>
      </c>
      <c r="R630" s="5" t="n">
        <f aca="false">Q630/12</f>
        <v>29.9166666666667</v>
      </c>
      <c r="S630" s="6" t="n">
        <f aca="false">R630/B630</f>
        <v>0.302188552188552</v>
      </c>
      <c r="T630" s="0" t="n">
        <f aca="false">Q630*B630</f>
        <v>35541</v>
      </c>
      <c r="U630" s="0" t="n">
        <f aca="false">IF(C630="xxx",B630)</f>
        <v>0</v>
      </c>
      <c r="V630" s="0" t="n">
        <f aca="false">IF(C630="sosial",B630)</f>
        <v>0</v>
      </c>
      <c r="W630" s="0" t="n">
        <f aca="false">IF(C630="religius",B630)</f>
        <v>0</v>
      </c>
      <c r="X630" s="0" t="n">
        <f aca="false">IF(C630="politik",B630)</f>
        <v>0</v>
      </c>
      <c r="Y630" s="0" t="n">
        <f aca="false">IF(C630="ilmu",B630)</f>
        <v>0</v>
      </c>
      <c r="Z630" s="0" t="n">
        <f aca="false">IF(C630="hobby",B630)</f>
        <v>0</v>
      </c>
      <c r="AA630" s="0" t="n">
        <f aca="false">IF(C630="ekonomi",B630)</f>
        <v>0</v>
      </c>
      <c r="AB630" s="0" t="n">
        <f aca="false">IF(C630="bisnis",B630)</f>
        <v>99</v>
      </c>
      <c r="AD630" s="0" t="n">
        <f aca="false">IF(C630="xxx",Q630)</f>
        <v>0</v>
      </c>
      <c r="AE630" s="0" t="n">
        <f aca="false">IF(C630="sosial",Q630)</f>
        <v>0</v>
      </c>
      <c r="AF630" s="0" t="n">
        <f aca="false">IF(C630="religius",Q630)</f>
        <v>0</v>
      </c>
      <c r="AG630" s="0" t="n">
        <f aca="false">IF(C630="politik",Q630)</f>
        <v>0</v>
      </c>
      <c r="AH630" s="0" t="n">
        <f aca="false">IF(C630="ilmu",Q630)</f>
        <v>0</v>
      </c>
      <c r="AI630" s="0" t="n">
        <f aca="false">IF(C630="hobby",Q630)</f>
        <v>0</v>
      </c>
      <c r="AJ630" s="0" t="n">
        <f aca="false">IF(C630="ekonomi",Q630)</f>
        <v>0</v>
      </c>
      <c r="AK630" s="0" t="n">
        <f aca="false">IF(C630="bisnis",Q630)</f>
        <v>359</v>
      </c>
      <c r="AM630" s="0" t="n">
        <f aca="false">IF(C630="xxx",T630)</f>
        <v>0</v>
      </c>
      <c r="AN630" s="0" t="n">
        <f aca="false">IF(C630="sosial",T630)</f>
        <v>0</v>
      </c>
      <c r="AO630" s="0" t="n">
        <f aca="false">IF(C630="religius",T630)</f>
        <v>0</v>
      </c>
      <c r="AP630" s="0" t="n">
        <f aca="false">IF(C630="politik",T630)</f>
        <v>0</v>
      </c>
      <c r="AQ630" s="0" t="n">
        <f aca="false">IF(C630="ilmu",T630)</f>
        <v>0</v>
      </c>
      <c r="AR630" s="0" t="n">
        <f aca="false">IF(C630="hobby",T630)</f>
        <v>0</v>
      </c>
      <c r="AS630" s="0" t="n">
        <f aca="false">IF(C630="ekonomi",T630)</f>
        <v>0</v>
      </c>
      <c r="AT630" s="0" t="n">
        <f aca="false">IF(C630="bisnis",T630)</f>
        <v>35541</v>
      </c>
    </row>
    <row r="631" customFormat="false" ht="12.75" hidden="false" customHeight="false" outlineLevel="0" collapsed="false">
      <c r="A631" s="0" t="s">
        <v>774</v>
      </c>
      <c r="B631" s="0" t="n">
        <v>104</v>
      </c>
      <c r="C631" s="0" t="s">
        <v>8</v>
      </c>
      <c r="D631" s="4" t="n">
        <v>36934</v>
      </c>
      <c r="F631" s="0" t="n">
        <v>24</v>
      </c>
      <c r="G631" s="0" t="n">
        <v>29</v>
      </c>
      <c r="H631" s="0" t="n">
        <v>20</v>
      </c>
      <c r="I631" s="0" t="n">
        <v>15</v>
      </c>
      <c r="J631" s="0" t="n">
        <v>17</v>
      </c>
      <c r="K631" s="0" t="n">
        <v>17</v>
      </c>
      <c r="L631" s="0" t="n">
        <v>6</v>
      </c>
      <c r="M631" s="0" t="n">
        <v>10</v>
      </c>
      <c r="N631" s="0" t="n">
        <v>10</v>
      </c>
      <c r="O631" s="0" t="n">
        <v>6</v>
      </c>
      <c r="P631" s="0" t="n">
        <v>6</v>
      </c>
      <c r="Q631" s="0" t="n">
        <f aca="false">SUM(E631:P631)</f>
        <v>160</v>
      </c>
      <c r="R631" s="5" t="n">
        <f aca="false">Q631/12</f>
        <v>13.3333333333333</v>
      </c>
      <c r="S631" s="6" t="n">
        <f aca="false">R631/B631</f>
        <v>0.128205128205128</v>
      </c>
      <c r="T631" s="0" t="n">
        <f aca="false">Q631*B631</f>
        <v>16640</v>
      </c>
      <c r="U631" s="0" t="n">
        <f aca="false">IF(C631="xxx",B631)</f>
        <v>0</v>
      </c>
      <c r="V631" s="0" t="n">
        <f aca="false">IF(C631="sosial",B631)</f>
        <v>104</v>
      </c>
      <c r="W631" s="0" t="n">
        <f aca="false">IF(C631="religius",B631)</f>
        <v>0</v>
      </c>
      <c r="X631" s="0" t="n">
        <f aca="false">IF(C631="politik",B631)</f>
        <v>0</v>
      </c>
      <c r="Y631" s="0" t="n">
        <f aca="false">IF(C631="ilmu",B631)</f>
        <v>0</v>
      </c>
      <c r="Z631" s="0" t="n">
        <f aca="false">IF(C631="hobby",B631)</f>
        <v>0</v>
      </c>
      <c r="AA631" s="0" t="n">
        <f aca="false">IF(C631="ekonomi",B631)</f>
        <v>0</v>
      </c>
      <c r="AB631" s="0" t="n">
        <f aca="false">IF(C631="bisnis",B631)</f>
        <v>0</v>
      </c>
      <c r="AD631" s="0" t="n">
        <f aca="false">IF(C631="xxx",Q631)</f>
        <v>0</v>
      </c>
      <c r="AE631" s="0" t="n">
        <f aca="false">IF(C631="sosial",Q631)</f>
        <v>160</v>
      </c>
      <c r="AF631" s="0" t="n">
        <f aca="false">IF(C631="religius",Q631)</f>
        <v>0</v>
      </c>
      <c r="AG631" s="0" t="n">
        <f aca="false">IF(C631="politik",Q631)</f>
        <v>0</v>
      </c>
      <c r="AH631" s="0" t="n">
        <f aca="false">IF(C631="ilmu",Q631)</f>
        <v>0</v>
      </c>
      <c r="AI631" s="0" t="n">
        <f aca="false">IF(C631="hobby",Q631)</f>
        <v>0</v>
      </c>
      <c r="AJ631" s="0" t="n">
        <f aca="false">IF(C631="ekonomi",Q631)</f>
        <v>0</v>
      </c>
      <c r="AK631" s="0" t="n">
        <f aca="false">IF(C631="bisnis",Q631)</f>
        <v>0</v>
      </c>
      <c r="AM631" s="0" t="n">
        <f aca="false">IF(C631="xxx",T631)</f>
        <v>0</v>
      </c>
      <c r="AN631" s="0" t="n">
        <f aca="false">IF(C631="sosial",T631)</f>
        <v>16640</v>
      </c>
      <c r="AO631" s="0" t="n">
        <f aca="false">IF(C631="religius",T631)</f>
        <v>0</v>
      </c>
      <c r="AP631" s="0" t="n">
        <f aca="false">IF(C631="politik",T631)</f>
        <v>0</v>
      </c>
      <c r="AQ631" s="0" t="n">
        <f aca="false">IF(C631="ilmu",T631)</f>
        <v>0</v>
      </c>
      <c r="AR631" s="0" t="n">
        <f aca="false">IF(C631="hobby",T631)</f>
        <v>0</v>
      </c>
      <c r="AS631" s="0" t="n">
        <f aca="false">IF(C631="ekonomi",T631)</f>
        <v>0</v>
      </c>
      <c r="AT631" s="0" t="n">
        <f aca="false">IF(C631="bisnis",T631)</f>
        <v>0</v>
      </c>
    </row>
    <row r="632" customFormat="false" ht="12.75" hidden="false" customHeight="false" outlineLevel="0" collapsed="false">
      <c r="A632" s="0" t="s">
        <v>775</v>
      </c>
      <c r="B632" s="0" t="n">
        <v>219</v>
      </c>
      <c r="C632" s="0" t="s">
        <v>9</v>
      </c>
      <c r="D632" s="4" t="n">
        <v>37150</v>
      </c>
      <c r="M632" s="0" t="n">
        <v>264</v>
      </c>
      <c r="N632" s="0" t="n">
        <v>748</v>
      </c>
      <c r="O632" s="0" t="n">
        <v>492</v>
      </c>
      <c r="P632" s="0" t="n">
        <v>115</v>
      </c>
      <c r="Q632" s="0" t="n">
        <f aca="false">SUM(E632:P632)</f>
        <v>1619</v>
      </c>
      <c r="R632" s="5" t="n">
        <f aca="false">Q632/12</f>
        <v>134.916666666667</v>
      </c>
      <c r="S632" s="6" t="n">
        <f aca="false">R632/B632</f>
        <v>0.616057838660578</v>
      </c>
      <c r="T632" s="0" t="n">
        <f aca="false">Q632*B632</f>
        <v>354561</v>
      </c>
      <c r="U632" s="0" t="n">
        <f aca="false">IF(C632="xxx",B632)</f>
        <v>0</v>
      </c>
      <c r="V632" s="0" t="n">
        <f aca="false">IF(C632="sosial",B632)</f>
        <v>0</v>
      </c>
      <c r="W632" s="0" t="n">
        <f aca="false">IF(C632="religius",B632)</f>
        <v>219</v>
      </c>
      <c r="X632" s="0" t="n">
        <f aca="false">IF(C632="politik",B632)</f>
        <v>0</v>
      </c>
      <c r="Y632" s="0" t="n">
        <f aca="false">IF(C632="ilmu",B632)</f>
        <v>0</v>
      </c>
      <c r="Z632" s="0" t="n">
        <f aca="false">IF(C632="hobby",B632)</f>
        <v>0</v>
      </c>
      <c r="AA632" s="0" t="n">
        <f aca="false">IF(C632="ekonomi",B632)</f>
        <v>0</v>
      </c>
      <c r="AB632" s="0" t="n">
        <f aca="false">IF(C632="bisnis",B632)</f>
        <v>0</v>
      </c>
      <c r="AD632" s="0" t="n">
        <f aca="false">IF(C632="xxx",Q632)</f>
        <v>0</v>
      </c>
      <c r="AE632" s="0" t="n">
        <f aca="false">IF(C632="sosial",Q632)</f>
        <v>0</v>
      </c>
      <c r="AF632" s="0" t="n">
        <f aca="false">IF(C632="religius",Q632)</f>
        <v>1619</v>
      </c>
      <c r="AG632" s="0" t="n">
        <f aca="false">IF(C632="politik",Q632)</f>
        <v>0</v>
      </c>
      <c r="AH632" s="0" t="n">
        <f aca="false">IF(C632="ilmu",Q632)</f>
        <v>0</v>
      </c>
      <c r="AI632" s="0" t="n">
        <f aca="false">IF(C632="hobby",Q632)</f>
        <v>0</v>
      </c>
      <c r="AJ632" s="0" t="n">
        <f aca="false">IF(C632="ekonomi",Q632)</f>
        <v>0</v>
      </c>
      <c r="AK632" s="0" t="n">
        <f aca="false">IF(C632="bisnis",Q632)</f>
        <v>0</v>
      </c>
      <c r="AM632" s="0" t="n">
        <f aca="false">IF(C632="xxx",T632)</f>
        <v>0</v>
      </c>
      <c r="AN632" s="0" t="n">
        <f aca="false">IF(C632="sosial",T632)</f>
        <v>0</v>
      </c>
      <c r="AO632" s="0" t="n">
        <f aca="false">IF(C632="religius",T632)</f>
        <v>354561</v>
      </c>
      <c r="AP632" s="0" t="n">
        <f aca="false">IF(C632="politik",T632)</f>
        <v>0</v>
      </c>
      <c r="AQ632" s="0" t="n">
        <f aca="false">IF(C632="ilmu",T632)</f>
        <v>0</v>
      </c>
      <c r="AR632" s="0" t="n">
        <f aca="false">IF(C632="hobby",T632)</f>
        <v>0</v>
      </c>
      <c r="AS632" s="0" t="n">
        <f aca="false">IF(C632="ekonomi",T632)</f>
        <v>0</v>
      </c>
      <c r="AT632" s="0" t="n">
        <f aca="false">IF(C632="bisnis",T632)</f>
        <v>0</v>
      </c>
    </row>
    <row r="633" customFormat="false" ht="12.75" hidden="false" customHeight="false" outlineLevel="0" collapsed="false">
      <c r="A633" s="0" t="s">
        <v>776</v>
      </c>
      <c r="B633" s="0" t="n">
        <v>103</v>
      </c>
      <c r="C633" s="0" t="s">
        <v>10</v>
      </c>
      <c r="D633" s="4" t="n">
        <v>36283</v>
      </c>
      <c r="E633" s="0" t="n">
        <v>160</v>
      </c>
      <c r="F633" s="0" t="n">
        <v>149</v>
      </c>
      <c r="G633" s="0" t="n">
        <v>92</v>
      </c>
      <c r="H633" s="0" t="n">
        <v>193</v>
      </c>
      <c r="I633" s="0" t="n">
        <v>144</v>
      </c>
      <c r="J633" s="0" t="n">
        <v>110</v>
      </c>
      <c r="K633" s="0" t="n">
        <v>74</v>
      </c>
      <c r="L633" s="0" t="n">
        <v>68</v>
      </c>
      <c r="M633" s="0" t="n">
        <v>113</v>
      </c>
      <c r="N633" s="0" t="n">
        <v>150</v>
      </c>
      <c r="O633" s="0" t="n">
        <v>72</v>
      </c>
      <c r="P633" s="0" t="n">
        <v>67</v>
      </c>
      <c r="Q633" s="0" t="n">
        <f aca="false">SUM(E633:P633)</f>
        <v>1392</v>
      </c>
      <c r="R633" s="5" t="n">
        <f aca="false">Q633/12</f>
        <v>116</v>
      </c>
      <c r="S633" s="6" t="n">
        <f aca="false">R633/B633</f>
        <v>1.12621359223301</v>
      </c>
      <c r="T633" s="0" t="n">
        <f aca="false">Q633*B633</f>
        <v>143376</v>
      </c>
      <c r="U633" s="0" t="n">
        <f aca="false">IF(C633="xxx",B633)</f>
        <v>0</v>
      </c>
      <c r="V633" s="0" t="n">
        <f aca="false">IF(C633="sosial",B633)</f>
        <v>0</v>
      </c>
      <c r="W633" s="0" t="n">
        <f aca="false">IF(C633="religius",B633)</f>
        <v>0</v>
      </c>
      <c r="X633" s="0" t="n">
        <f aca="false">IF(C633="politik",B633)</f>
        <v>103</v>
      </c>
      <c r="Y633" s="0" t="n">
        <f aca="false">IF(C633="ilmu",B633)</f>
        <v>0</v>
      </c>
      <c r="Z633" s="0" t="n">
        <f aca="false">IF(C633="hobby",B633)</f>
        <v>0</v>
      </c>
      <c r="AA633" s="0" t="n">
        <f aca="false">IF(C633="ekonomi",B633)</f>
        <v>0</v>
      </c>
      <c r="AB633" s="0" t="n">
        <f aca="false">IF(C633="bisnis",B633)</f>
        <v>0</v>
      </c>
      <c r="AD633" s="0" t="n">
        <f aca="false">IF(C633="xxx",Q633)</f>
        <v>0</v>
      </c>
      <c r="AE633" s="0" t="n">
        <f aca="false">IF(C633="sosial",Q633)</f>
        <v>0</v>
      </c>
      <c r="AF633" s="0" t="n">
        <f aca="false">IF(C633="religius",Q633)</f>
        <v>0</v>
      </c>
      <c r="AG633" s="0" t="n">
        <f aca="false">IF(C633="politik",Q633)</f>
        <v>1392</v>
      </c>
      <c r="AH633" s="0" t="n">
        <f aca="false">IF(C633="ilmu",Q633)</f>
        <v>0</v>
      </c>
      <c r="AI633" s="0" t="n">
        <f aca="false">IF(C633="hobby",Q633)</f>
        <v>0</v>
      </c>
      <c r="AJ633" s="0" t="n">
        <f aca="false">IF(C633="ekonomi",Q633)</f>
        <v>0</v>
      </c>
      <c r="AK633" s="0" t="n">
        <f aca="false">IF(C633="bisnis",Q633)</f>
        <v>0</v>
      </c>
      <c r="AM633" s="0" t="n">
        <f aca="false">IF(C633="xxx",T633)</f>
        <v>0</v>
      </c>
      <c r="AN633" s="0" t="n">
        <f aca="false">IF(C633="sosial",T633)</f>
        <v>0</v>
      </c>
      <c r="AO633" s="0" t="n">
        <f aca="false">IF(C633="religius",T633)</f>
        <v>0</v>
      </c>
      <c r="AP633" s="0" t="n">
        <f aca="false">IF(C633="politik",T633)</f>
        <v>143376</v>
      </c>
      <c r="AQ633" s="0" t="n">
        <f aca="false">IF(C633="ilmu",T633)</f>
        <v>0</v>
      </c>
      <c r="AR633" s="0" t="n">
        <f aca="false">IF(C633="hobby",T633)</f>
        <v>0</v>
      </c>
      <c r="AS633" s="0" t="n">
        <f aca="false">IF(C633="ekonomi",T633)</f>
        <v>0</v>
      </c>
      <c r="AT633" s="0" t="n">
        <f aca="false">IF(C633="bisnis",T633)</f>
        <v>0</v>
      </c>
    </row>
    <row r="634" customFormat="false" ht="12.75" hidden="false" customHeight="false" outlineLevel="0" collapsed="false">
      <c r="A634" s="0" t="s">
        <v>777</v>
      </c>
      <c r="B634" s="0" t="n">
        <v>305</v>
      </c>
      <c r="C634" s="0" t="s">
        <v>9</v>
      </c>
      <c r="D634" s="4" t="n">
        <v>36038</v>
      </c>
      <c r="E634" s="0" t="n">
        <v>173</v>
      </c>
      <c r="F634" s="0" t="n">
        <v>143</v>
      </c>
      <c r="G634" s="0" t="n">
        <v>162</v>
      </c>
      <c r="H634" s="0" t="n">
        <v>154</v>
      </c>
      <c r="I634" s="0" t="n">
        <v>180</v>
      </c>
      <c r="J634" s="0" t="n">
        <v>167</v>
      </c>
      <c r="K634" s="0" t="n">
        <v>171</v>
      </c>
      <c r="L634" s="0" t="n">
        <v>135</v>
      </c>
      <c r="M634" s="0" t="n">
        <v>190</v>
      </c>
      <c r="N634" s="0" t="n">
        <v>235</v>
      </c>
      <c r="O634" s="0" t="n">
        <v>239</v>
      </c>
      <c r="P634" s="0" t="n">
        <v>69</v>
      </c>
      <c r="Q634" s="0" t="n">
        <f aca="false">SUM(E634:P634)</f>
        <v>2018</v>
      </c>
      <c r="R634" s="5" t="n">
        <f aca="false">Q634/12</f>
        <v>168.166666666667</v>
      </c>
      <c r="S634" s="6" t="n">
        <f aca="false">R634/B634</f>
        <v>0.551366120218579</v>
      </c>
      <c r="T634" s="0" t="n">
        <f aca="false">Q634*B634</f>
        <v>615490</v>
      </c>
      <c r="U634" s="0" t="n">
        <f aca="false">IF(C634="xxx",B634)</f>
        <v>0</v>
      </c>
      <c r="V634" s="0" t="n">
        <f aca="false">IF(C634="sosial",B634)</f>
        <v>0</v>
      </c>
      <c r="W634" s="0" t="n">
        <f aca="false">IF(C634="religius",B634)</f>
        <v>305</v>
      </c>
      <c r="X634" s="0" t="n">
        <f aca="false">IF(C634="politik",B634)</f>
        <v>0</v>
      </c>
      <c r="Y634" s="0" t="n">
        <f aca="false">IF(C634="ilmu",B634)</f>
        <v>0</v>
      </c>
      <c r="Z634" s="0" t="n">
        <f aca="false">IF(C634="hobby",B634)</f>
        <v>0</v>
      </c>
      <c r="AA634" s="0" t="n">
        <f aca="false">IF(C634="ekonomi",B634)</f>
        <v>0</v>
      </c>
      <c r="AB634" s="0" t="n">
        <f aca="false">IF(C634="bisnis",B634)</f>
        <v>0</v>
      </c>
      <c r="AD634" s="0" t="n">
        <f aca="false">IF(C634="xxx",Q634)</f>
        <v>0</v>
      </c>
      <c r="AE634" s="0" t="n">
        <f aca="false">IF(C634="sosial",Q634)</f>
        <v>0</v>
      </c>
      <c r="AF634" s="0" t="n">
        <f aca="false">IF(C634="religius",Q634)</f>
        <v>2018</v>
      </c>
      <c r="AG634" s="0" t="n">
        <f aca="false">IF(C634="politik",Q634)</f>
        <v>0</v>
      </c>
      <c r="AH634" s="0" t="n">
        <f aca="false">IF(C634="ilmu",Q634)</f>
        <v>0</v>
      </c>
      <c r="AI634" s="0" t="n">
        <f aca="false">IF(C634="hobby",Q634)</f>
        <v>0</v>
      </c>
      <c r="AJ634" s="0" t="n">
        <f aca="false">IF(C634="ekonomi",Q634)</f>
        <v>0</v>
      </c>
      <c r="AK634" s="0" t="n">
        <f aca="false">IF(C634="bisnis",Q634)</f>
        <v>0</v>
      </c>
      <c r="AM634" s="0" t="n">
        <f aca="false">IF(C634="xxx",T634)</f>
        <v>0</v>
      </c>
      <c r="AN634" s="0" t="n">
        <f aca="false">IF(C634="sosial",T634)</f>
        <v>0</v>
      </c>
      <c r="AO634" s="0" t="n">
        <f aca="false">IF(C634="religius",T634)</f>
        <v>615490</v>
      </c>
      <c r="AP634" s="0" t="n">
        <f aca="false">IF(C634="politik",T634)</f>
        <v>0</v>
      </c>
      <c r="AQ634" s="0" t="n">
        <f aca="false">IF(C634="ilmu",T634)</f>
        <v>0</v>
      </c>
      <c r="AR634" s="0" t="n">
        <f aca="false">IF(C634="hobby",T634)</f>
        <v>0</v>
      </c>
      <c r="AS634" s="0" t="n">
        <f aca="false">IF(C634="ekonomi",T634)</f>
        <v>0</v>
      </c>
      <c r="AT634" s="0" t="n">
        <f aca="false">IF(C634="bisnis",T634)</f>
        <v>0</v>
      </c>
    </row>
    <row r="635" customFormat="false" ht="12.75" hidden="false" customHeight="false" outlineLevel="0" collapsed="false">
      <c r="A635" s="0" t="s">
        <v>778</v>
      </c>
      <c r="B635" s="0" t="n">
        <v>151</v>
      </c>
      <c r="C635" s="0" t="s">
        <v>12</v>
      </c>
      <c r="D635" s="4" t="n">
        <v>37204</v>
      </c>
      <c r="O635" s="0" t="n">
        <v>83</v>
      </c>
      <c r="P635" s="0" t="n">
        <v>99</v>
      </c>
      <c r="Q635" s="0" t="n">
        <f aca="false">SUM(E635:P635)</f>
        <v>182</v>
      </c>
      <c r="R635" s="5" t="n">
        <f aca="false">Q635/12</f>
        <v>15.1666666666667</v>
      </c>
      <c r="S635" s="6" t="n">
        <f aca="false">R635/B635</f>
        <v>0.100441501103753</v>
      </c>
      <c r="T635" s="0" t="n">
        <f aca="false">Q635*B635</f>
        <v>27482</v>
      </c>
      <c r="U635" s="0" t="n">
        <f aca="false">IF(C635="xxx",B635)</f>
        <v>0</v>
      </c>
      <c r="V635" s="0" t="n">
        <f aca="false">IF(C635="sosial",B635)</f>
        <v>0</v>
      </c>
      <c r="W635" s="0" t="n">
        <f aca="false">IF(C635="religius",B635)</f>
        <v>0</v>
      </c>
      <c r="X635" s="0" t="n">
        <f aca="false">IF(C635="politik",B635)</f>
        <v>0</v>
      </c>
      <c r="Y635" s="0" t="n">
        <f aca="false">IF(C635="ilmu",B635)</f>
        <v>0</v>
      </c>
      <c r="Z635" s="0" t="n">
        <f aca="false">IF(C635="hobby",B635)</f>
        <v>151</v>
      </c>
      <c r="AA635" s="0" t="n">
        <f aca="false">IF(C635="ekonomi",B635)</f>
        <v>0</v>
      </c>
      <c r="AB635" s="0" t="n">
        <f aca="false">IF(C635="bisnis",B635)</f>
        <v>0</v>
      </c>
      <c r="AD635" s="0" t="n">
        <f aca="false">IF(C635="xxx",Q635)</f>
        <v>0</v>
      </c>
      <c r="AE635" s="0" t="n">
        <f aca="false">IF(C635="sosial",Q635)</f>
        <v>0</v>
      </c>
      <c r="AF635" s="0" t="n">
        <f aca="false">IF(C635="religius",Q635)</f>
        <v>0</v>
      </c>
      <c r="AG635" s="0" t="n">
        <f aca="false">IF(C635="politik",Q635)</f>
        <v>0</v>
      </c>
      <c r="AH635" s="0" t="n">
        <f aca="false">IF(C635="ilmu",Q635)</f>
        <v>0</v>
      </c>
      <c r="AI635" s="0" t="n">
        <f aca="false">IF(C635="hobby",Q635)</f>
        <v>182</v>
      </c>
      <c r="AJ635" s="0" t="n">
        <f aca="false">IF(C635="ekonomi",Q635)</f>
        <v>0</v>
      </c>
      <c r="AK635" s="0" t="n">
        <f aca="false">IF(C635="bisnis",Q635)</f>
        <v>0</v>
      </c>
      <c r="AM635" s="0" t="n">
        <f aca="false">IF(C635="xxx",T635)</f>
        <v>0</v>
      </c>
      <c r="AN635" s="0" t="n">
        <f aca="false">IF(C635="sosial",T635)</f>
        <v>0</v>
      </c>
      <c r="AO635" s="0" t="n">
        <f aca="false">IF(C635="religius",T635)</f>
        <v>0</v>
      </c>
      <c r="AP635" s="0" t="n">
        <f aca="false">IF(C635="politik",T635)</f>
        <v>0</v>
      </c>
      <c r="AQ635" s="0" t="n">
        <f aca="false">IF(C635="ilmu",T635)</f>
        <v>0</v>
      </c>
      <c r="AR635" s="0" t="n">
        <f aca="false">IF(C635="hobby",T635)</f>
        <v>27482</v>
      </c>
      <c r="AS635" s="0" t="n">
        <f aca="false">IF(C635="ekonomi",T635)</f>
        <v>0</v>
      </c>
      <c r="AT635" s="0" t="n">
        <f aca="false">IF(C635="bisnis",T635)</f>
        <v>0</v>
      </c>
    </row>
    <row r="636" customFormat="false" ht="12.75" hidden="false" customHeight="false" outlineLevel="0" collapsed="false">
      <c r="A636" s="0" t="s">
        <v>779</v>
      </c>
      <c r="B636" s="0" t="n">
        <v>5568</v>
      </c>
      <c r="C636" s="0" t="s">
        <v>8</v>
      </c>
      <c r="D636" s="4" t="n">
        <v>36193</v>
      </c>
      <c r="E636" s="0" t="n">
        <v>1061</v>
      </c>
      <c r="F636" s="0" t="n">
        <v>787</v>
      </c>
      <c r="G636" s="0" t="n">
        <v>682</v>
      </c>
      <c r="H636" s="0" t="n">
        <v>936</v>
      </c>
      <c r="I636" s="0" t="n">
        <v>856</v>
      </c>
      <c r="J636" s="0" t="n">
        <v>898</v>
      </c>
      <c r="K636" s="0" t="n">
        <v>1268</v>
      </c>
      <c r="L636" s="0" t="n">
        <v>1515</v>
      </c>
      <c r="M636" s="0" t="n">
        <v>787</v>
      </c>
      <c r="N636" s="0" t="n">
        <v>1151</v>
      </c>
      <c r="O636" s="0" t="n">
        <v>932</v>
      </c>
      <c r="P636" s="0" t="n">
        <v>469</v>
      </c>
      <c r="Q636" s="0" t="n">
        <f aca="false">SUM(E636:P636)</f>
        <v>11342</v>
      </c>
      <c r="R636" s="5" t="n">
        <f aca="false">Q636/12</f>
        <v>945.166666666667</v>
      </c>
      <c r="S636" s="6" t="n">
        <f aca="false">R636/B636</f>
        <v>0.169749760536398</v>
      </c>
      <c r="T636" s="0" t="n">
        <f aca="false">Q636*B636</f>
        <v>63152256</v>
      </c>
      <c r="U636" s="0" t="n">
        <f aca="false">IF(C636="xxx",B636)</f>
        <v>0</v>
      </c>
      <c r="V636" s="0" t="n">
        <f aca="false">IF(C636="sosial",B636)</f>
        <v>5568</v>
      </c>
      <c r="W636" s="0" t="n">
        <f aca="false">IF(C636="religius",B636)</f>
        <v>0</v>
      </c>
      <c r="X636" s="0" t="n">
        <f aca="false">IF(C636="politik",B636)</f>
        <v>0</v>
      </c>
      <c r="Y636" s="0" t="n">
        <f aca="false">IF(C636="ilmu",B636)</f>
        <v>0</v>
      </c>
      <c r="Z636" s="0" t="n">
        <f aca="false">IF(C636="hobby",B636)</f>
        <v>0</v>
      </c>
      <c r="AA636" s="0" t="n">
        <f aca="false">IF(C636="ekonomi",B636)</f>
        <v>0</v>
      </c>
      <c r="AB636" s="0" t="n">
        <f aca="false">IF(C636="bisnis",B636)</f>
        <v>0</v>
      </c>
      <c r="AD636" s="0" t="n">
        <f aca="false">IF(C636="xxx",Q636)</f>
        <v>0</v>
      </c>
      <c r="AE636" s="0" t="n">
        <f aca="false">IF(C636="sosial",Q636)</f>
        <v>11342</v>
      </c>
      <c r="AF636" s="0" t="n">
        <f aca="false">IF(C636="religius",Q636)</f>
        <v>0</v>
      </c>
      <c r="AG636" s="0" t="n">
        <f aca="false">IF(C636="politik",Q636)</f>
        <v>0</v>
      </c>
      <c r="AH636" s="0" t="n">
        <f aca="false">IF(C636="ilmu",Q636)</f>
        <v>0</v>
      </c>
      <c r="AI636" s="0" t="n">
        <f aca="false">IF(C636="hobby",Q636)</f>
        <v>0</v>
      </c>
      <c r="AJ636" s="0" t="n">
        <f aca="false">IF(C636="ekonomi",Q636)</f>
        <v>0</v>
      </c>
      <c r="AK636" s="0" t="n">
        <f aca="false">IF(C636="bisnis",Q636)</f>
        <v>0</v>
      </c>
      <c r="AM636" s="0" t="n">
        <f aca="false">IF(C636="xxx",T636)</f>
        <v>0</v>
      </c>
      <c r="AN636" s="0" t="n">
        <f aca="false">IF(C636="sosial",T636)</f>
        <v>63152256</v>
      </c>
      <c r="AO636" s="0" t="n">
        <f aca="false">IF(C636="religius",T636)</f>
        <v>0</v>
      </c>
      <c r="AP636" s="0" t="n">
        <f aca="false">IF(C636="politik",T636)</f>
        <v>0</v>
      </c>
      <c r="AQ636" s="0" t="n">
        <f aca="false">IF(C636="ilmu",T636)</f>
        <v>0</v>
      </c>
      <c r="AR636" s="0" t="n">
        <f aca="false">IF(C636="hobby",T636)</f>
        <v>0</v>
      </c>
      <c r="AS636" s="0" t="n">
        <f aca="false">IF(C636="ekonomi",T636)</f>
        <v>0</v>
      </c>
      <c r="AT636" s="0" t="n">
        <f aca="false">IF(C636="bisnis",T636)</f>
        <v>0</v>
      </c>
    </row>
    <row r="637" customFormat="false" ht="12.75" hidden="false" customHeight="false" outlineLevel="0" collapsed="false">
      <c r="A637" s="0" t="s">
        <v>780</v>
      </c>
      <c r="B637" s="0" t="n">
        <v>1055</v>
      </c>
      <c r="C637" s="0" t="s">
        <v>8</v>
      </c>
      <c r="D637" s="4" t="n">
        <v>36589</v>
      </c>
      <c r="E637" s="0" t="n">
        <v>571</v>
      </c>
      <c r="F637" s="0" t="n">
        <v>491</v>
      </c>
      <c r="G637" s="0" t="n">
        <v>766</v>
      </c>
      <c r="H637" s="0" t="n">
        <v>874</v>
      </c>
      <c r="I637" s="0" t="n">
        <v>834</v>
      </c>
      <c r="J637" s="0" t="n">
        <v>547</v>
      </c>
      <c r="K637" s="0" t="n">
        <v>329</v>
      </c>
      <c r="L637" s="0" t="n">
        <v>556</v>
      </c>
      <c r="M637" s="0" t="n">
        <v>641</v>
      </c>
      <c r="N637" s="0" t="n">
        <v>491</v>
      </c>
      <c r="O637" s="0" t="n">
        <v>391</v>
      </c>
      <c r="P637" s="0" t="n">
        <v>241</v>
      </c>
      <c r="Q637" s="0" t="n">
        <f aca="false">SUM(E637:P637)</f>
        <v>6732</v>
      </c>
      <c r="R637" s="5" t="n">
        <f aca="false">Q637/12</f>
        <v>561</v>
      </c>
      <c r="S637" s="6" t="n">
        <f aca="false">R637/B637</f>
        <v>0.53175355450237</v>
      </c>
      <c r="T637" s="0" t="n">
        <f aca="false">Q637*B637</f>
        <v>7102260</v>
      </c>
      <c r="U637" s="0" t="n">
        <f aca="false">IF(C637="xxx",B637)</f>
        <v>0</v>
      </c>
      <c r="V637" s="0" t="n">
        <f aca="false">IF(C637="sosial",B637)</f>
        <v>1055</v>
      </c>
      <c r="W637" s="0" t="n">
        <f aca="false">IF(C637="religius",B637)</f>
        <v>0</v>
      </c>
      <c r="X637" s="0" t="n">
        <f aca="false">IF(C637="politik",B637)</f>
        <v>0</v>
      </c>
      <c r="Y637" s="0" t="n">
        <f aca="false">IF(C637="ilmu",B637)</f>
        <v>0</v>
      </c>
      <c r="Z637" s="0" t="n">
        <f aca="false">IF(C637="hobby",B637)</f>
        <v>0</v>
      </c>
      <c r="AA637" s="0" t="n">
        <f aca="false">IF(C637="ekonomi",B637)</f>
        <v>0</v>
      </c>
      <c r="AB637" s="0" t="n">
        <f aca="false">IF(C637="bisnis",B637)</f>
        <v>0</v>
      </c>
      <c r="AD637" s="0" t="n">
        <f aca="false">IF(C637="xxx",Q637)</f>
        <v>0</v>
      </c>
      <c r="AE637" s="0" t="n">
        <f aca="false">IF(C637="sosial",Q637)</f>
        <v>6732</v>
      </c>
      <c r="AF637" s="0" t="n">
        <f aca="false">IF(C637="religius",Q637)</f>
        <v>0</v>
      </c>
      <c r="AG637" s="0" t="n">
        <f aca="false">IF(C637="politik",Q637)</f>
        <v>0</v>
      </c>
      <c r="AH637" s="0" t="n">
        <f aca="false">IF(C637="ilmu",Q637)</f>
        <v>0</v>
      </c>
      <c r="AI637" s="0" t="n">
        <f aca="false">IF(C637="hobby",Q637)</f>
        <v>0</v>
      </c>
      <c r="AJ637" s="0" t="n">
        <f aca="false">IF(C637="ekonomi",Q637)</f>
        <v>0</v>
      </c>
      <c r="AK637" s="0" t="n">
        <f aca="false">IF(C637="bisnis",Q637)</f>
        <v>0</v>
      </c>
      <c r="AM637" s="0" t="n">
        <f aca="false">IF(C637="xxx",T637)</f>
        <v>0</v>
      </c>
      <c r="AN637" s="0" t="n">
        <f aca="false">IF(C637="sosial",T637)</f>
        <v>7102260</v>
      </c>
      <c r="AO637" s="0" t="n">
        <f aca="false">IF(C637="religius",T637)</f>
        <v>0</v>
      </c>
      <c r="AP637" s="0" t="n">
        <f aca="false">IF(C637="politik",T637)</f>
        <v>0</v>
      </c>
      <c r="AQ637" s="0" t="n">
        <f aca="false">IF(C637="ilmu",T637)</f>
        <v>0</v>
      </c>
      <c r="AR637" s="0" t="n">
        <f aca="false">IF(C637="hobby",T637)</f>
        <v>0</v>
      </c>
      <c r="AS637" s="0" t="n">
        <f aca="false">IF(C637="ekonomi",T637)</f>
        <v>0</v>
      </c>
      <c r="AT637" s="0" t="n">
        <f aca="false">IF(C637="bisnis",T637)</f>
        <v>0</v>
      </c>
    </row>
    <row r="638" customFormat="false" ht="12.75" hidden="false" customHeight="false" outlineLevel="0" collapsed="false">
      <c r="A638" s="0" t="s">
        <v>781</v>
      </c>
      <c r="B638" s="0" t="n">
        <v>209</v>
      </c>
      <c r="C638" s="0" t="s">
        <v>8</v>
      </c>
      <c r="D638" s="4" t="n">
        <v>36582</v>
      </c>
      <c r="E638" s="0" t="n">
        <v>71</v>
      </c>
      <c r="F638" s="0" t="n">
        <v>88</v>
      </c>
      <c r="G638" s="0" t="n">
        <v>92</v>
      </c>
      <c r="H638" s="0" t="n">
        <v>77</v>
      </c>
      <c r="I638" s="0" t="n">
        <v>204</v>
      </c>
      <c r="J638" s="0" t="n">
        <v>132</v>
      </c>
      <c r="K638" s="0" t="n">
        <v>104</v>
      </c>
      <c r="L638" s="0" t="n">
        <v>77</v>
      </c>
      <c r="M638" s="0" t="n">
        <v>122</v>
      </c>
      <c r="N638" s="0" t="n">
        <v>128</v>
      </c>
      <c r="O638" s="0" t="n">
        <v>155</v>
      </c>
      <c r="P638" s="0" t="n">
        <v>56</v>
      </c>
      <c r="Q638" s="0" t="n">
        <f aca="false">SUM(E638:P638)</f>
        <v>1306</v>
      </c>
      <c r="R638" s="5" t="n">
        <f aca="false">Q638/12</f>
        <v>108.833333333333</v>
      </c>
      <c r="S638" s="6" t="n">
        <f aca="false">R638/B638</f>
        <v>0.5207336523126</v>
      </c>
      <c r="T638" s="0" t="n">
        <f aca="false">Q638*B638</f>
        <v>272954</v>
      </c>
      <c r="U638" s="0" t="n">
        <f aca="false">IF(C638="xxx",B638)</f>
        <v>0</v>
      </c>
      <c r="V638" s="0" t="n">
        <f aca="false">IF(C638="sosial",B638)</f>
        <v>209</v>
      </c>
      <c r="W638" s="0" t="n">
        <f aca="false">IF(C638="religius",B638)</f>
        <v>0</v>
      </c>
      <c r="X638" s="0" t="n">
        <f aca="false">IF(C638="politik",B638)</f>
        <v>0</v>
      </c>
      <c r="Y638" s="0" t="n">
        <f aca="false">IF(C638="ilmu",B638)</f>
        <v>0</v>
      </c>
      <c r="Z638" s="0" t="n">
        <f aca="false">IF(C638="hobby",B638)</f>
        <v>0</v>
      </c>
      <c r="AA638" s="0" t="n">
        <f aca="false">IF(C638="ekonomi",B638)</f>
        <v>0</v>
      </c>
      <c r="AB638" s="0" t="n">
        <f aca="false">IF(C638="bisnis",B638)</f>
        <v>0</v>
      </c>
      <c r="AD638" s="0" t="n">
        <f aca="false">IF(C638="xxx",Q638)</f>
        <v>0</v>
      </c>
      <c r="AE638" s="0" t="n">
        <f aca="false">IF(C638="sosial",Q638)</f>
        <v>1306</v>
      </c>
      <c r="AF638" s="0" t="n">
        <f aca="false">IF(C638="religius",Q638)</f>
        <v>0</v>
      </c>
      <c r="AG638" s="0" t="n">
        <f aca="false">IF(C638="politik",Q638)</f>
        <v>0</v>
      </c>
      <c r="AH638" s="0" t="n">
        <f aca="false">IF(C638="ilmu",Q638)</f>
        <v>0</v>
      </c>
      <c r="AI638" s="0" t="n">
        <f aca="false">IF(C638="hobby",Q638)</f>
        <v>0</v>
      </c>
      <c r="AJ638" s="0" t="n">
        <f aca="false">IF(C638="ekonomi",Q638)</f>
        <v>0</v>
      </c>
      <c r="AK638" s="0" t="n">
        <f aca="false">IF(C638="bisnis",Q638)</f>
        <v>0</v>
      </c>
      <c r="AM638" s="0" t="n">
        <f aca="false">IF(C638="xxx",T638)</f>
        <v>0</v>
      </c>
      <c r="AN638" s="0" t="n">
        <f aca="false">IF(C638="sosial",T638)</f>
        <v>272954</v>
      </c>
      <c r="AO638" s="0" t="n">
        <f aca="false">IF(C638="religius",T638)</f>
        <v>0</v>
      </c>
      <c r="AP638" s="0" t="n">
        <f aca="false">IF(C638="politik",T638)</f>
        <v>0</v>
      </c>
      <c r="AQ638" s="0" t="n">
        <f aca="false">IF(C638="ilmu",T638)</f>
        <v>0</v>
      </c>
      <c r="AR638" s="0" t="n">
        <f aca="false">IF(C638="hobby",T638)</f>
        <v>0</v>
      </c>
      <c r="AS638" s="0" t="n">
        <f aca="false">IF(C638="ekonomi",T638)</f>
        <v>0</v>
      </c>
      <c r="AT638" s="0" t="n">
        <f aca="false">IF(C638="bisnis",T638)</f>
        <v>0</v>
      </c>
    </row>
    <row r="639" customFormat="false" ht="12.75" hidden="false" customHeight="false" outlineLevel="0" collapsed="false">
      <c r="A639" s="0" t="s">
        <v>782</v>
      </c>
      <c r="B639" s="0" t="n">
        <v>411</v>
      </c>
      <c r="C639" s="0" t="s">
        <v>11</v>
      </c>
      <c r="D639" s="4" t="n">
        <v>36360</v>
      </c>
      <c r="E639" s="0" t="n">
        <v>86</v>
      </c>
      <c r="F639" s="0" t="n">
        <v>38</v>
      </c>
      <c r="G639" s="0" t="n">
        <v>5</v>
      </c>
      <c r="I639" s="0" t="n">
        <v>106</v>
      </c>
      <c r="J639" s="0" t="n">
        <v>38</v>
      </c>
      <c r="K639" s="0" t="n">
        <v>36</v>
      </c>
      <c r="L639" s="0" t="n">
        <v>38</v>
      </c>
      <c r="M639" s="0" t="n">
        <v>23</v>
      </c>
      <c r="N639" s="0" t="n">
        <v>13</v>
      </c>
      <c r="O639" s="0" t="n">
        <v>16</v>
      </c>
      <c r="P639" s="0" t="n">
        <v>3</v>
      </c>
      <c r="Q639" s="0" t="n">
        <f aca="false">SUM(E639:P639)</f>
        <v>402</v>
      </c>
      <c r="R639" s="5" t="n">
        <f aca="false">Q639/12</f>
        <v>33.5</v>
      </c>
      <c r="S639" s="6" t="n">
        <f aca="false">R639/B639</f>
        <v>0.0815085158150852</v>
      </c>
      <c r="T639" s="0" t="n">
        <f aca="false">Q639*B639</f>
        <v>165222</v>
      </c>
      <c r="U639" s="0" t="n">
        <f aca="false">IF(C639="xxx",B639)</f>
        <v>0</v>
      </c>
      <c r="V639" s="0" t="n">
        <f aca="false">IF(C639="sosial",B639)</f>
        <v>0</v>
      </c>
      <c r="W639" s="0" t="n">
        <f aca="false">IF(C639="religius",B639)</f>
        <v>0</v>
      </c>
      <c r="X639" s="0" t="n">
        <f aca="false">IF(C639="politik",B639)</f>
        <v>0</v>
      </c>
      <c r="Y639" s="0" t="n">
        <f aca="false">IF(C639="ilmu",B639)</f>
        <v>411</v>
      </c>
      <c r="Z639" s="0" t="n">
        <f aca="false">IF(C639="hobby",B639)</f>
        <v>0</v>
      </c>
      <c r="AA639" s="0" t="n">
        <f aca="false">IF(C639="ekonomi",B639)</f>
        <v>0</v>
      </c>
      <c r="AB639" s="0" t="n">
        <f aca="false">IF(C639="bisnis",B639)</f>
        <v>0</v>
      </c>
      <c r="AD639" s="0" t="n">
        <f aca="false">IF(C639="xxx",Q639)</f>
        <v>0</v>
      </c>
      <c r="AE639" s="0" t="n">
        <f aca="false">IF(C639="sosial",Q639)</f>
        <v>0</v>
      </c>
      <c r="AF639" s="0" t="n">
        <f aca="false">IF(C639="religius",Q639)</f>
        <v>0</v>
      </c>
      <c r="AG639" s="0" t="n">
        <f aca="false">IF(C639="politik",Q639)</f>
        <v>0</v>
      </c>
      <c r="AH639" s="0" t="n">
        <f aca="false">IF(C639="ilmu",Q639)</f>
        <v>402</v>
      </c>
      <c r="AI639" s="0" t="n">
        <f aca="false">IF(C639="hobby",Q639)</f>
        <v>0</v>
      </c>
      <c r="AJ639" s="0" t="n">
        <f aca="false">IF(C639="ekonomi",Q639)</f>
        <v>0</v>
      </c>
      <c r="AK639" s="0" t="n">
        <f aca="false">IF(C639="bisnis",Q639)</f>
        <v>0</v>
      </c>
      <c r="AM639" s="0" t="n">
        <f aca="false">IF(C639="xxx",T639)</f>
        <v>0</v>
      </c>
      <c r="AN639" s="0" t="n">
        <f aca="false">IF(C639="sosial",T639)</f>
        <v>0</v>
      </c>
      <c r="AO639" s="0" t="n">
        <f aca="false">IF(C639="religius",T639)</f>
        <v>0</v>
      </c>
      <c r="AP639" s="0" t="n">
        <f aca="false">IF(C639="politik",T639)</f>
        <v>0</v>
      </c>
      <c r="AQ639" s="0" t="n">
        <f aca="false">IF(C639="ilmu",T639)</f>
        <v>165222</v>
      </c>
      <c r="AR639" s="0" t="n">
        <f aca="false">IF(C639="hobby",T639)</f>
        <v>0</v>
      </c>
      <c r="AS639" s="0" t="n">
        <f aca="false">IF(C639="ekonomi",T639)</f>
        <v>0</v>
      </c>
      <c r="AT639" s="0" t="n">
        <f aca="false">IF(C639="bisnis",T639)</f>
        <v>0</v>
      </c>
    </row>
    <row r="640" customFormat="false" ht="12.75" hidden="false" customHeight="false" outlineLevel="0" collapsed="false">
      <c r="A640" s="0" t="s">
        <v>783</v>
      </c>
      <c r="B640" s="0" t="n">
        <v>207</v>
      </c>
      <c r="C640" s="0" t="s">
        <v>8</v>
      </c>
      <c r="D640" s="4" t="n">
        <v>36497</v>
      </c>
      <c r="E640" s="0" t="n">
        <v>42</v>
      </c>
      <c r="F640" s="0" t="n">
        <v>69</v>
      </c>
      <c r="G640" s="0" t="n">
        <v>87</v>
      </c>
      <c r="H640" s="0" t="n">
        <v>45</v>
      </c>
      <c r="I640" s="0" t="n">
        <v>80</v>
      </c>
      <c r="J640" s="0" t="n">
        <v>33</v>
      </c>
      <c r="K640" s="0" t="n">
        <v>29</v>
      </c>
      <c r="L640" s="0" t="n">
        <v>52</v>
      </c>
      <c r="M640" s="0" t="n">
        <v>83</v>
      </c>
      <c r="N640" s="0" t="n">
        <v>80</v>
      </c>
      <c r="O640" s="0" t="n">
        <v>55</v>
      </c>
      <c r="P640" s="0" t="n">
        <v>28</v>
      </c>
      <c r="Q640" s="0" t="n">
        <f aca="false">SUM(E640:P640)</f>
        <v>683</v>
      </c>
      <c r="R640" s="5" t="n">
        <f aca="false">Q640/12</f>
        <v>56.9166666666667</v>
      </c>
      <c r="S640" s="6" t="n">
        <f aca="false">R640/B640</f>
        <v>0.274959742351047</v>
      </c>
      <c r="T640" s="0" t="n">
        <f aca="false">Q640*B640</f>
        <v>141381</v>
      </c>
      <c r="U640" s="0" t="n">
        <f aca="false">IF(C640="xxx",B640)</f>
        <v>0</v>
      </c>
      <c r="V640" s="0" t="n">
        <f aca="false">IF(C640="sosial",B640)</f>
        <v>207</v>
      </c>
      <c r="W640" s="0" t="n">
        <f aca="false">IF(C640="religius",B640)</f>
        <v>0</v>
      </c>
      <c r="X640" s="0" t="n">
        <f aca="false">IF(C640="politik",B640)</f>
        <v>0</v>
      </c>
      <c r="Y640" s="0" t="n">
        <f aca="false">IF(C640="ilmu",B640)</f>
        <v>0</v>
      </c>
      <c r="Z640" s="0" t="n">
        <f aca="false">IF(C640="hobby",B640)</f>
        <v>0</v>
      </c>
      <c r="AA640" s="0" t="n">
        <f aca="false">IF(C640="ekonomi",B640)</f>
        <v>0</v>
      </c>
      <c r="AB640" s="0" t="n">
        <f aca="false">IF(C640="bisnis",B640)</f>
        <v>0</v>
      </c>
      <c r="AD640" s="0" t="n">
        <f aca="false">IF(C640="xxx",Q640)</f>
        <v>0</v>
      </c>
      <c r="AE640" s="0" t="n">
        <f aca="false">IF(C640="sosial",Q640)</f>
        <v>683</v>
      </c>
      <c r="AF640" s="0" t="n">
        <f aca="false">IF(C640="religius",Q640)</f>
        <v>0</v>
      </c>
      <c r="AG640" s="0" t="n">
        <f aca="false">IF(C640="politik",Q640)</f>
        <v>0</v>
      </c>
      <c r="AH640" s="0" t="n">
        <f aca="false">IF(C640="ilmu",Q640)</f>
        <v>0</v>
      </c>
      <c r="AI640" s="0" t="n">
        <f aca="false">IF(C640="hobby",Q640)</f>
        <v>0</v>
      </c>
      <c r="AJ640" s="0" t="n">
        <f aca="false">IF(C640="ekonomi",Q640)</f>
        <v>0</v>
      </c>
      <c r="AK640" s="0" t="n">
        <f aca="false">IF(C640="bisnis",Q640)</f>
        <v>0</v>
      </c>
      <c r="AM640" s="0" t="n">
        <f aca="false">IF(C640="xxx",T640)</f>
        <v>0</v>
      </c>
      <c r="AN640" s="0" t="n">
        <f aca="false">IF(C640="sosial",T640)</f>
        <v>141381</v>
      </c>
      <c r="AO640" s="0" t="n">
        <f aca="false">IF(C640="religius",T640)</f>
        <v>0</v>
      </c>
      <c r="AP640" s="0" t="n">
        <f aca="false">IF(C640="politik",T640)</f>
        <v>0</v>
      </c>
      <c r="AQ640" s="0" t="n">
        <f aca="false">IF(C640="ilmu",T640)</f>
        <v>0</v>
      </c>
      <c r="AR640" s="0" t="n">
        <f aca="false">IF(C640="hobby",T640)</f>
        <v>0</v>
      </c>
      <c r="AS640" s="0" t="n">
        <f aca="false">IF(C640="ekonomi",T640)</f>
        <v>0</v>
      </c>
      <c r="AT640" s="0" t="n">
        <f aca="false">IF(C640="bisnis",T640)</f>
        <v>0</v>
      </c>
    </row>
    <row r="641" customFormat="false" ht="12.75" hidden="false" customHeight="false" outlineLevel="0" collapsed="false">
      <c r="A641" s="0" t="s">
        <v>784</v>
      </c>
      <c r="B641" s="0" t="n">
        <v>138</v>
      </c>
      <c r="C641" s="0" t="s">
        <v>8</v>
      </c>
      <c r="D641" s="4" t="n">
        <v>37191</v>
      </c>
      <c r="O641" s="0" t="n">
        <v>21</v>
      </c>
      <c r="Q641" s="0" t="n">
        <f aca="false">SUM(E641:P641)</f>
        <v>21</v>
      </c>
      <c r="R641" s="5" t="n">
        <f aca="false">Q641/12</f>
        <v>1.75</v>
      </c>
      <c r="S641" s="6" t="n">
        <f aca="false">R641/B641</f>
        <v>0.0126811594202899</v>
      </c>
      <c r="T641" s="0" t="n">
        <f aca="false">Q641*B641</f>
        <v>2898</v>
      </c>
      <c r="U641" s="0" t="n">
        <f aca="false">IF(C641="xxx",B641)</f>
        <v>0</v>
      </c>
      <c r="V641" s="0" t="n">
        <f aca="false">IF(C641="sosial",B641)</f>
        <v>138</v>
      </c>
      <c r="W641" s="0" t="n">
        <f aca="false">IF(C641="religius",B641)</f>
        <v>0</v>
      </c>
      <c r="X641" s="0" t="n">
        <f aca="false">IF(C641="politik",B641)</f>
        <v>0</v>
      </c>
      <c r="Y641" s="0" t="n">
        <f aca="false">IF(C641="ilmu",B641)</f>
        <v>0</v>
      </c>
      <c r="Z641" s="0" t="n">
        <f aca="false">IF(C641="hobby",B641)</f>
        <v>0</v>
      </c>
      <c r="AA641" s="0" t="n">
        <f aca="false">IF(C641="ekonomi",B641)</f>
        <v>0</v>
      </c>
      <c r="AB641" s="0" t="n">
        <f aca="false">IF(C641="bisnis",B641)</f>
        <v>0</v>
      </c>
      <c r="AD641" s="0" t="n">
        <f aca="false">IF(C641="xxx",Q641)</f>
        <v>0</v>
      </c>
      <c r="AE641" s="0" t="n">
        <f aca="false">IF(C641="sosial",Q641)</f>
        <v>21</v>
      </c>
      <c r="AF641" s="0" t="n">
        <f aca="false">IF(C641="religius",Q641)</f>
        <v>0</v>
      </c>
      <c r="AG641" s="0" t="n">
        <f aca="false">IF(C641="politik",Q641)</f>
        <v>0</v>
      </c>
      <c r="AH641" s="0" t="n">
        <f aca="false">IF(C641="ilmu",Q641)</f>
        <v>0</v>
      </c>
      <c r="AI641" s="0" t="n">
        <f aca="false">IF(C641="hobby",Q641)</f>
        <v>0</v>
      </c>
      <c r="AJ641" s="0" t="n">
        <f aca="false">IF(C641="ekonomi",Q641)</f>
        <v>0</v>
      </c>
      <c r="AK641" s="0" t="n">
        <f aca="false">IF(C641="bisnis",Q641)</f>
        <v>0</v>
      </c>
      <c r="AM641" s="0" t="n">
        <f aca="false">IF(C641="xxx",T641)</f>
        <v>0</v>
      </c>
      <c r="AN641" s="0" t="n">
        <f aca="false">IF(C641="sosial",T641)</f>
        <v>2898</v>
      </c>
      <c r="AO641" s="0" t="n">
        <f aca="false">IF(C641="religius",T641)</f>
        <v>0</v>
      </c>
      <c r="AP641" s="0" t="n">
        <f aca="false">IF(C641="politik",T641)</f>
        <v>0</v>
      </c>
      <c r="AQ641" s="0" t="n">
        <f aca="false">IF(C641="ilmu",T641)</f>
        <v>0</v>
      </c>
      <c r="AR641" s="0" t="n">
        <f aca="false">IF(C641="hobby",T641)</f>
        <v>0</v>
      </c>
      <c r="AS641" s="0" t="n">
        <f aca="false">IF(C641="ekonomi",T641)</f>
        <v>0</v>
      </c>
      <c r="AT641" s="0" t="n">
        <f aca="false">IF(C641="bisnis",T641)</f>
        <v>0</v>
      </c>
    </row>
    <row r="642" customFormat="false" ht="12.75" hidden="false" customHeight="false" outlineLevel="0" collapsed="false">
      <c r="A642" s="0" t="s">
        <v>785</v>
      </c>
      <c r="B642" s="0" t="n">
        <v>173</v>
      </c>
      <c r="C642" s="0" t="s">
        <v>12</v>
      </c>
      <c r="D642" s="4" t="n">
        <v>36708</v>
      </c>
      <c r="E642" s="0" t="n">
        <v>564</v>
      </c>
      <c r="F642" s="0" t="n">
        <v>470</v>
      </c>
      <c r="G642" s="0" t="n">
        <v>686</v>
      </c>
      <c r="H642" s="0" t="n">
        <v>828</v>
      </c>
      <c r="I642" s="0" t="n">
        <v>1185</v>
      </c>
      <c r="J642" s="0" t="n">
        <v>651</v>
      </c>
      <c r="K642" s="0" t="n">
        <v>1150</v>
      </c>
      <c r="L642" s="0" t="n">
        <v>626</v>
      </c>
      <c r="M642" s="0" t="n">
        <v>429</v>
      </c>
      <c r="N642" s="0" t="n">
        <v>1569</v>
      </c>
      <c r="O642" s="0" t="n">
        <v>1060</v>
      </c>
      <c r="P642" s="0" t="n">
        <v>346</v>
      </c>
      <c r="Q642" s="0" t="n">
        <f aca="false">SUM(E642:P642)</f>
        <v>9564</v>
      </c>
      <c r="R642" s="5" t="n">
        <f aca="false">Q642/12</f>
        <v>797</v>
      </c>
      <c r="S642" s="6" t="n">
        <f aca="false">R642/B642</f>
        <v>4.60693641618497</v>
      </c>
      <c r="T642" s="0" t="n">
        <f aca="false">Q642*B642</f>
        <v>1654572</v>
      </c>
      <c r="U642" s="0" t="n">
        <f aca="false">IF(C642="xxx",B642)</f>
        <v>0</v>
      </c>
      <c r="V642" s="0" t="n">
        <f aca="false">IF(C642="sosial",B642)</f>
        <v>0</v>
      </c>
      <c r="W642" s="0" t="n">
        <f aca="false">IF(C642="religius",B642)</f>
        <v>0</v>
      </c>
      <c r="X642" s="0" t="n">
        <f aca="false">IF(C642="politik",B642)</f>
        <v>0</v>
      </c>
      <c r="Y642" s="0" t="n">
        <f aca="false">IF(C642="ilmu",B642)</f>
        <v>0</v>
      </c>
      <c r="Z642" s="0" t="n">
        <f aca="false">IF(C642="hobby",B642)</f>
        <v>173</v>
      </c>
      <c r="AA642" s="0" t="n">
        <f aca="false">IF(C642="ekonomi",B642)</f>
        <v>0</v>
      </c>
      <c r="AB642" s="0" t="n">
        <f aca="false">IF(C642="bisnis",B642)</f>
        <v>0</v>
      </c>
      <c r="AD642" s="0" t="n">
        <f aca="false">IF(C642="xxx",Q642)</f>
        <v>0</v>
      </c>
      <c r="AE642" s="0" t="n">
        <f aca="false">IF(C642="sosial",Q642)</f>
        <v>0</v>
      </c>
      <c r="AF642" s="0" t="n">
        <f aca="false">IF(C642="religius",Q642)</f>
        <v>0</v>
      </c>
      <c r="AG642" s="0" t="n">
        <f aca="false">IF(C642="politik",Q642)</f>
        <v>0</v>
      </c>
      <c r="AH642" s="0" t="n">
        <f aca="false">IF(C642="ilmu",Q642)</f>
        <v>0</v>
      </c>
      <c r="AI642" s="0" t="n">
        <f aca="false">IF(C642="hobby",Q642)</f>
        <v>9564</v>
      </c>
      <c r="AJ642" s="0" t="n">
        <f aca="false">IF(C642="ekonomi",Q642)</f>
        <v>0</v>
      </c>
      <c r="AK642" s="0" t="n">
        <f aca="false">IF(C642="bisnis",Q642)</f>
        <v>0</v>
      </c>
      <c r="AM642" s="0" t="n">
        <f aca="false">IF(C642="xxx",T642)</f>
        <v>0</v>
      </c>
      <c r="AN642" s="0" t="n">
        <f aca="false">IF(C642="sosial",T642)</f>
        <v>0</v>
      </c>
      <c r="AO642" s="0" t="n">
        <f aca="false">IF(C642="religius",T642)</f>
        <v>0</v>
      </c>
      <c r="AP642" s="0" t="n">
        <f aca="false">IF(C642="politik",T642)</f>
        <v>0</v>
      </c>
      <c r="AQ642" s="0" t="n">
        <f aca="false">IF(C642="ilmu",T642)</f>
        <v>0</v>
      </c>
      <c r="AR642" s="0" t="n">
        <f aca="false">IF(C642="hobby",T642)</f>
        <v>1654572</v>
      </c>
      <c r="AS642" s="0" t="n">
        <f aca="false">IF(C642="ekonomi",T642)</f>
        <v>0</v>
      </c>
      <c r="AT642" s="0" t="n">
        <f aca="false">IF(C642="bisnis",T642)</f>
        <v>0</v>
      </c>
    </row>
    <row r="643" customFormat="false" ht="12.75" hidden="false" customHeight="false" outlineLevel="0" collapsed="false">
      <c r="A643" s="0" t="s">
        <v>786</v>
      </c>
      <c r="B643" s="0" t="n">
        <v>189</v>
      </c>
      <c r="C643" s="0" t="s">
        <v>8</v>
      </c>
      <c r="D643" s="4" t="n">
        <v>36570</v>
      </c>
      <c r="E643" s="0" t="n">
        <v>85</v>
      </c>
      <c r="F643" s="0" t="n">
        <v>104</v>
      </c>
      <c r="G643" s="0" t="n">
        <v>85</v>
      </c>
      <c r="H643" s="0" t="n">
        <v>58</v>
      </c>
      <c r="I643" s="0" t="n">
        <v>44</v>
      </c>
      <c r="J643" s="0" t="n">
        <v>177</v>
      </c>
      <c r="K643" s="0" t="n">
        <v>150</v>
      </c>
      <c r="L643" s="0" t="n">
        <v>150</v>
      </c>
      <c r="M643" s="0" t="n">
        <v>187</v>
      </c>
      <c r="N643" s="0" t="n">
        <v>117</v>
      </c>
      <c r="O643" s="0" t="n">
        <v>195</v>
      </c>
      <c r="P643" s="0" t="n">
        <v>127</v>
      </c>
      <c r="Q643" s="0" t="n">
        <f aca="false">SUM(E643:P643)</f>
        <v>1479</v>
      </c>
      <c r="R643" s="5" t="n">
        <f aca="false">Q643/12</f>
        <v>123.25</v>
      </c>
      <c r="S643" s="6" t="n">
        <f aca="false">R643/B643</f>
        <v>0.652116402116402</v>
      </c>
      <c r="T643" s="0" t="n">
        <f aca="false">Q643*B643</f>
        <v>279531</v>
      </c>
      <c r="U643" s="0" t="n">
        <f aca="false">IF(C643="xxx",B643)</f>
        <v>0</v>
      </c>
      <c r="V643" s="0" t="n">
        <f aca="false">IF(C643="sosial",B643)</f>
        <v>189</v>
      </c>
      <c r="W643" s="0" t="n">
        <f aca="false">IF(C643="religius",B643)</f>
        <v>0</v>
      </c>
      <c r="X643" s="0" t="n">
        <f aca="false">IF(C643="politik",B643)</f>
        <v>0</v>
      </c>
      <c r="Y643" s="0" t="n">
        <f aca="false">IF(C643="ilmu",B643)</f>
        <v>0</v>
      </c>
      <c r="Z643" s="0" t="n">
        <f aca="false">IF(C643="hobby",B643)</f>
        <v>0</v>
      </c>
      <c r="AA643" s="0" t="n">
        <f aca="false">IF(C643="ekonomi",B643)</f>
        <v>0</v>
      </c>
      <c r="AB643" s="0" t="n">
        <f aca="false">IF(C643="bisnis",B643)</f>
        <v>0</v>
      </c>
      <c r="AD643" s="0" t="n">
        <f aca="false">IF(C643="xxx",Q643)</f>
        <v>0</v>
      </c>
      <c r="AE643" s="0" t="n">
        <f aca="false">IF(C643="sosial",Q643)</f>
        <v>1479</v>
      </c>
      <c r="AF643" s="0" t="n">
        <f aca="false">IF(C643="religius",Q643)</f>
        <v>0</v>
      </c>
      <c r="AG643" s="0" t="n">
        <f aca="false">IF(C643="politik",Q643)</f>
        <v>0</v>
      </c>
      <c r="AH643" s="0" t="n">
        <f aca="false">IF(C643="ilmu",Q643)</f>
        <v>0</v>
      </c>
      <c r="AI643" s="0" t="n">
        <f aca="false">IF(C643="hobby",Q643)</f>
        <v>0</v>
      </c>
      <c r="AJ643" s="0" t="n">
        <f aca="false">IF(C643="ekonomi",Q643)</f>
        <v>0</v>
      </c>
      <c r="AK643" s="0" t="n">
        <f aca="false">IF(C643="bisnis",Q643)</f>
        <v>0</v>
      </c>
      <c r="AM643" s="0" t="n">
        <f aca="false">IF(C643="xxx",T643)</f>
        <v>0</v>
      </c>
      <c r="AN643" s="0" t="n">
        <f aca="false">IF(C643="sosial",T643)</f>
        <v>279531</v>
      </c>
      <c r="AO643" s="0" t="n">
        <f aca="false">IF(C643="religius",T643)</f>
        <v>0</v>
      </c>
      <c r="AP643" s="0" t="n">
        <f aca="false">IF(C643="politik",T643)</f>
        <v>0</v>
      </c>
      <c r="AQ643" s="0" t="n">
        <f aca="false">IF(C643="ilmu",T643)</f>
        <v>0</v>
      </c>
      <c r="AR643" s="0" t="n">
        <f aca="false">IF(C643="hobby",T643)</f>
        <v>0</v>
      </c>
      <c r="AS643" s="0" t="n">
        <f aca="false">IF(C643="ekonomi",T643)</f>
        <v>0</v>
      </c>
      <c r="AT643" s="0" t="n">
        <f aca="false">IF(C643="bisnis",T643)</f>
        <v>0</v>
      </c>
    </row>
    <row r="644" customFormat="false" ht="12.75" hidden="false" customHeight="false" outlineLevel="0" collapsed="false">
      <c r="A644" s="0" t="s">
        <v>787</v>
      </c>
      <c r="B644" s="0" t="n">
        <v>141</v>
      </c>
      <c r="C644" s="0" t="s">
        <v>11</v>
      </c>
      <c r="D644" s="4" t="n">
        <v>36242</v>
      </c>
      <c r="E644" s="0" t="n">
        <v>110</v>
      </c>
      <c r="F644" s="0" t="n">
        <v>98</v>
      </c>
      <c r="G644" s="0" t="n">
        <v>79</v>
      </c>
      <c r="H644" s="0" t="n">
        <v>86</v>
      </c>
      <c r="I644" s="0" t="n">
        <v>168</v>
      </c>
      <c r="J644" s="0" t="n">
        <v>101</v>
      </c>
      <c r="K644" s="0" t="n">
        <v>69</v>
      </c>
      <c r="L644" s="0" t="n">
        <v>83</v>
      </c>
      <c r="M644" s="0" t="n">
        <v>87</v>
      </c>
      <c r="N644" s="0" t="n">
        <v>140</v>
      </c>
      <c r="O644" s="0" t="n">
        <v>116</v>
      </c>
      <c r="P644" s="0" t="n">
        <v>114</v>
      </c>
      <c r="Q644" s="0" t="n">
        <f aca="false">SUM(E644:P644)</f>
        <v>1251</v>
      </c>
      <c r="R644" s="5" t="n">
        <f aca="false">Q644/12</f>
        <v>104.25</v>
      </c>
      <c r="S644" s="6" t="n">
        <f aca="false">R644/B644</f>
        <v>0.73936170212766</v>
      </c>
      <c r="T644" s="0" t="n">
        <f aca="false">Q644*B644</f>
        <v>176391</v>
      </c>
      <c r="U644" s="0" t="n">
        <f aca="false">IF(C644="xxx",B644)</f>
        <v>0</v>
      </c>
      <c r="V644" s="0" t="n">
        <f aca="false">IF(C644="sosial",B644)</f>
        <v>0</v>
      </c>
      <c r="W644" s="0" t="n">
        <f aca="false">IF(C644="religius",B644)</f>
        <v>0</v>
      </c>
      <c r="X644" s="0" t="n">
        <f aca="false">IF(C644="politik",B644)</f>
        <v>0</v>
      </c>
      <c r="Y644" s="0" t="n">
        <f aca="false">IF(C644="ilmu",B644)</f>
        <v>141</v>
      </c>
      <c r="Z644" s="0" t="n">
        <f aca="false">IF(C644="hobby",B644)</f>
        <v>0</v>
      </c>
      <c r="AA644" s="0" t="n">
        <f aca="false">IF(C644="ekonomi",B644)</f>
        <v>0</v>
      </c>
      <c r="AB644" s="0" t="n">
        <f aca="false">IF(C644="bisnis",B644)</f>
        <v>0</v>
      </c>
      <c r="AD644" s="0" t="n">
        <f aca="false">IF(C644="xxx",Q644)</f>
        <v>0</v>
      </c>
      <c r="AE644" s="0" t="n">
        <f aca="false">IF(C644="sosial",Q644)</f>
        <v>0</v>
      </c>
      <c r="AF644" s="0" t="n">
        <f aca="false">IF(C644="religius",Q644)</f>
        <v>0</v>
      </c>
      <c r="AG644" s="0" t="n">
        <f aca="false">IF(C644="politik",Q644)</f>
        <v>0</v>
      </c>
      <c r="AH644" s="0" t="n">
        <f aca="false">IF(C644="ilmu",Q644)</f>
        <v>1251</v>
      </c>
      <c r="AI644" s="0" t="n">
        <f aca="false">IF(C644="hobby",Q644)</f>
        <v>0</v>
      </c>
      <c r="AJ644" s="0" t="n">
        <f aca="false">IF(C644="ekonomi",Q644)</f>
        <v>0</v>
      </c>
      <c r="AK644" s="0" t="n">
        <f aca="false">IF(C644="bisnis",Q644)</f>
        <v>0</v>
      </c>
      <c r="AM644" s="0" t="n">
        <f aca="false">IF(C644="xxx",T644)</f>
        <v>0</v>
      </c>
      <c r="AN644" s="0" t="n">
        <f aca="false">IF(C644="sosial",T644)</f>
        <v>0</v>
      </c>
      <c r="AO644" s="0" t="n">
        <f aca="false">IF(C644="religius",T644)</f>
        <v>0</v>
      </c>
      <c r="AP644" s="0" t="n">
        <f aca="false">IF(C644="politik",T644)</f>
        <v>0</v>
      </c>
      <c r="AQ644" s="0" t="n">
        <f aca="false">IF(C644="ilmu",T644)</f>
        <v>176391</v>
      </c>
      <c r="AR644" s="0" t="n">
        <f aca="false">IF(C644="hobby",T644)</f>
        <v>0</v>
      </c>
      <c r="AS644" s="0" t="n">
        <f aca="false">IF(C644="ekonomi",T644)</f>
        <v>0</v>
      </c>
      <c r="AT644" s="0" t="n">
        <f aca="false">IF(C644="bisnis",T644)</f>
        <v>0</v>
      </c>
    </row>
    <row r="645" customFormat="false" ht="12.75" hidden="false" customHeight="false" outlineLevel="0" collapsed="false">
      <c r="A645" s="0" t="s">
        <v>788</v>
      </c>
      <c r="B645" s="0" t="n">
        <v>503</v>
      </c>
      <c r="C645" s="0" t="s">
        <v>14</v>
      </c>
      <c r="D645" s="4" t="n">
        <v>36539</v>
      </c>
      <c r="E645" s="0" t="n">
        <v>3</v>
      </c>
      <c r="F645" s="0" t="n">
        <v>5</v>
      </c>
      <c r="G645" s="0" t="n">
        <v>3</v>
      </c>
      <c r="H645" s="0" t="n">
        <v>3</v>
      </c>
      <c r="I645" s="0" t="n">
        <v>4</v>
      </c>
      <c r="J645" s="0" t="n">
        <v>9</v>
      </c>
      <c r="K645" s="0" t="n">
        <v>6</v>
      </c>
      <c r="L645" s="0" t="n">
        <v>1</v>
      </c>
      <c r="M645" s="0" t="n">
        <v>3</v>
      </c>
      <c r="N645" s="0" t="n">
        <v>14</v>
      </c>
      <c r="O645" s="0" t="n">
        <v>3</v>
      </c>
      <c r="P645" s="0" t="n">
        <v>1</v>
      </c>
      <c r="Q645" s="0" t="n">
        <f aca="false">SUM(E645:P645)</f>
        <v>55</v>
      </c>
      <c r="R645" s="5" t="n">
        <f aca="false">Q645/12</f>
        <v>4.58333333333333</v>
      </c>
      <c r="S645" s="6" t="n">
        <f aca="false">R645/B645</f>
        <v>0.00911199469847581</v>
      </c>
      <c r="T645" s="0" t="n">
        <f aca="false">Q645*B645</f>
        <v>27665</v>
      </c>
      <c r="U645" s="0" t="n">
        <f aca="false">IF(C645="xxx",B645)</f>
        <v>0</v>
      </c>
      <c r="V645" s="0" t="n">
        <f aca="false">IF(C645="sosial",B645)</f>
        <v>0</v>
      </c>
      <c r="W645" s="0" t="n">
        <f aca="false">IF(C645="religius",B645)</f>
        <v>0</v>
      </c>
      <c r="X645" s="0" t="n">
        <f aca="false">IF(C645="politik",B645)</f>
        <v>0</v>
      </c>
      <c r="Y645" s="0" t="n">
        <f aca="false">IF(C645="ilmu",B645)</f>
        <v>0</v>
      </c>
      <c r="Z645" s="0" t="n">
        <f aca="false">IF(C645="hobby",B645)</f>
        <v>0</v>
      </c>
      <c r="AA645" s="0" t="n">
        <f aca="false">IF(C645="ekonomi",B645)</f>
        <v>0</v>
      </c>
      <c r="AB645" s="0" t="n">
        <f aca="false">IF(C645="bisnis",B645)</f>
        <v>503</v>
      </c>
      <c r="AD645" s="0" t="n">
        <f aca="false">IF(C645="xxx",Q645)</f>
        <v>0</v>
      </c>
      <c r="AE645" s="0" t="n">
        <f aca="false">IF(C645="sosial",Q645)</f>
        <v>0</v>
      </c>
      <c r="AF645" s="0" t="n">
        <f aca="false">IF(C645="religius",Q645)</f>
        <v>0</v>
      </c>
      <c r="AG645" s="0" t="n">
        <f aca="false">IF(C645="politik",Q645)</f>
        <v>0</v>
      </c>
      <c r="AH645" s="0" t="n">
        <f aca="false">IF(C645="ilmu",Q645)</f>
        <v>0</v>
      </c>
      <c r="AI645" s="0" t="n">
        <f aca="false">IF(C645="hobby",Q645)</f>
        <v>0</v>
      </c>
      <c r="AJ645" s="0" t="n">
        <f aca="false">IF(C645="ekonomi",Q645)</f>
        <v>0</v>
      </c>
      <c r="AK645" s="0" t="n">
        <f aca="false">IF(C645="bisnis",Q645)</f>
        <v>55</v>
      </c>
      <c r="AM645" s="0" t="n">
        <f aca="false">IF(C645="xxx",T645)</f>
        <v>0</v>
      </c>
      <c r="AN645" s="0" t="n">
        <f aca="false">IF(C645="sosial",T645)</f>
        <v>0</v>
      </c>
      <c r="AO645" s="0" t="n">
        <f aca="false">IF(C645="religius",T645)</f>
        <v>0</v>
      </c>
      <c r="AP645" s="0" t="n">
        <f aca="false">IF(C645="politik",T645)</f>
        <v>0</v>
      </c>
      <c r="AQ645" s="0" t="n">
        <f aca="false">IF(C645="ilmu",T645)</f>
        <v>0</v>
      </c>
      <c r="AR645" s="0" t="n">
        <f aca="false">IF(C645="hobby",T645)</f>
        <v>0</v>
      </c>
      <c r="AS645" s="0" t="n">
        <f aca="false">IF(C645="ekonomi",T645)</f>
        <v>0</v>
      </c>
      <c r="AT645" s="0" t="n">
        <f aca="false">IF(C645="bisnis",T645)</f>
        <v>27665</v>
      </c>
    </row>
    <row r="646" customFormat="false" ht="12.75" hidden="false" customHeight="false" outlineLevel="0" collapsed="false">
      <c r="A646" s="0" t="s">
        <v>789</v>
      </c>
      <c r="B646" s="0" t="n">
        <v>1214</v>
      </c>
      <c r="C646" s="0" t="s">
        <v>14</v>
      </c>
      <c r="D646" s="4" t="n">
        <v>36447</v>
      </c>
      <c r="E646" s="0" t="n">
        <v>21</v>
      </c>
      <c r="F646" s="0" t="n">
        <v>33</v>
      </c>
      <c r="G646" s="0" t="n">
        <v>20</v>
      </c>
      <c r="H646" s="0" t="n">
        <v>20</v>
      </c>
      <c r="I646" s="0" t="n">
        <v>26</v>
      </c>
      <c r="J646" s="0" t="n">
        <v>16</v>
      </c>
      <c r="K646" s="0" t="n">
        <v>28</v>
      </c>
      <c r="L646" s="0" t="n">
        <v>36</v>
      </c>
      <c r="M646" s="0" t="n">
        <v>27</v>
      </c>
      <c r="N646" s="0" t="n">
        <v>42</v>
      </c>
      <c r="O646" s="0" t="n">
        <v>18</v>
      </c>
      <c r="P646" s="0" t="n">
        <v>3</v>
      </c>
      <c r="Q646" s="0" t="n">
        <f aca="false">SUM(E646:P646)</f>
        <v>290</v>
      </c>
      <c r="R646" s="5" t="n">
        <f aca="false">Q646/12</f>
        <v>24.1666666666667</v>
      </c>
      <c r="S646" s="6" t="n">
        <f aca="false">R646/B646</f>
        <v>0.0199066447007139</v>
      </c>
      <c r="T646" s="0" t="n">
        <f aca="false">Q646*B646</f>
        <v>352060</v>
      </c>
      <c r="U646" s="0" t="n">
        <f aca="false">IF(C646="xxx",B646)</f>
        <v>0</v>
      </c>
      <c r="V646" s="0" t="n">
        <f aca="false">IF(C646="sosial",B646)</f>
        <v>0</v>
      </c>
      <c r="W646" s="0" t="n">
        <f aca="false">IF(C646="religius",B646)</f>
        <v>0</v>
      </c>
      <c r="X646" s="0" t="n">
        <f aca="false">IF(C646="politik",B646)</f>
        <v>0</v>
      </c>
      <c r="Y646" s="0" t="n">
        <f aca="false">IF(C646="ilmu",B646)</f>
        <v>0</v>
      </c>
      <c r="Z646" s="0" t="n">
        <f aca="false">IF(C646="hobby",B646)</f>
        <v>0</v>
      </c>
      <c r="AA646" s="0" t="n">
        <f aca="false">IF(C646="ekonomi",B646)</f>
        <v>0</v>
      </c>
      <c r="AB646" s="0" t="n">
        <f aca="false">IF(C646="bisnis",B646)</f>
        <v>1214</v>
      </c>
      <c r="AD646" s="0" t="n">
        <f aca="false">IF(C646="xxx",Q646)</f>
        <v>0</v>
      </c>
      <c r="AE646" s="0" t="n">
        <f aca="false">IF(C646="sosial",Q646)</f>
        <v>0</v>
      </c>
      <c r="AF646" s="0" t="n">
        <f aca="false">IF(C646="religius",Q646)</f>
        <v>0</v>
      </c>
      <c r="AG646" s="0" t="n">
        <f aca="false">IF(C646="politik",Q646)</f>
        <v>0</v>
      </c>
      <c r="AH646" s="0" t="n">
        <f aca="false">IF(C646="ilmu",Q646)</f>
        <v>0</v>
      </c>
      <c r="AI646" s="0" t="n">
        <f aca="false">IF(C646="hobby",Q646)</f>
        <v>0</v>
      </c>
      <c r="AJ646" s="0" t="n">
        <f aca="false">IF(C646="ekonomi",Q646)</f>
        <v>0</v>
      </c>
      <c r="AK646" s="0" t="n">
        <f aca="false">IF(C646="bisnis",Q646)</f>
        <v>290</v>
      </c>
      <c r="AM646" s="0" t="n">
        <f aca="false">IF(C646="xxx",T646)</f>
        <v>0</v>
      </c>
      <c r="AN646" s="0" t="n">
        <f aca="false">IF(C646="sosial",T646)</f>
        <v>0</v>
      </c>
      <c r="AO646" s="0" t="n">
        <f aca="false">IF(C646="religius",T646)</f>
        <v>0</v>
      </c>
      <c r="AP646" s="0" t="n">
        <f aca="false">IF(C646="politik",T646)</f>
        <v>0</v>
      </c>
      <c r="AQ646" s="0" t="n">
        <f aca="false">IF(C646="ilmu",T646)</f>
        <v>0</v>
      </c>
      <c r="AR646" s="0" t="n">
        <f aca="false">IF(C646="hobby",T646)</f>
        <v>0</v>
      </c>
      <c r="AS646" s="0" t="n">
        <f aca="false">IF(C646="ekonomi",T646)</f>
        <v>0</v>
      </c>
      <c r="AT646" s="0" t="n">
        <f aca="false">IF(C646="bisnis",T646)</f>
        <v>352060</v>
      </c>
    </row>
    <row r="647" customFormat="false" ht="12.75" hidden="false" customHeight="false" outlineLevel="0" collapsed="false">
      <c r="A647" s="0" t="s">
        <v>790</v>
      </c>
      <c r="B647" s="0" t="n">
        <v>98</v>
      </c>
      <c r="C647" s="0" t="s">
        <v>11</v>
      </c>
      <c r="D647" s="4" t="n">
        <v>36175</v>
      </c>
      <c r="E647" s="0" t="n">
        <v>12</v>
      </c>
      <c r="F647" s="0" t="n">
        <v>16</v>
      </c>
      <c r="G647" s="0" t="n">
        <v>11</v>
      </c>
      <c r="H647" s="0" t="n">
        <v>51</v>
      </c>
      <c r="I647" s="0" t="n">
        <v>53</v>
      </c>
      <c r="J647" s="0" t="n">
        <v>12</v>
      </c>
      <c r="K647" s="0" t="n">
        <v>26</v>
      </c>
      <c r="L647" s="0" t="n">
        <v>29</v>
      </c>
      <c r="M647" s="0" t="n">
        <v>29</v>
      </c>
      <c r="N647" s="0" t="n">
        <v>17</v>
      </c>
      <c r="O647" s="0" t="n">
        <v>19</v>
      </c>
      <c r="P647" s="0" t="n">
        <v>3</v>
      </c>
      <c r="Q647" s="0" t="n">
        <f aca="false">SUM(E647:P647)</f>
        <v>278</v>
      </c>
      <c r="R647" s="5" t="n">
        <f aca="false">Q647/12</f>
        <v>23.1666666666667</v>
      </c>
      <c r="S647" s="6" t="n">
        <f aca="false">R647/B647</f>
        <v>0.236394557823129</v>
      </c>
      <c r="T647" s="0" t="n">
        <f aca="false">Q647*B647</f>
        <v>27244</v>
      </c>
      <c r="U647" s="0" t="n">
        <f aca="false">IF(C647="xxx",B647)</f>
        <v>0</v>
      </c>
      <c r="V647" s="0" t="n">
        <f aca="false">IF(C647="sosial",B647)</f>
        <v>0</v>
      </c>
      <c r="W647" s="0" t="n">
        <f aca="false">IF(C647="religius",B647)</f>
        <v>0</v>
      </c>
      <c r="X647" s="0" t="n">
        <f aca="false">IF(C647="politik",B647)</f>
        <v>0</v>
      </c>
      <c r="Y647" s="0" t="n">
        <f aca="false">IF(C647="ilmu",B647)</f>
        <v>98</v>
      </c>
      <c r="Z647" s="0" t="n">
        <f aca="false">IF(C647="hobby",B647)</f>
        <v>0</v>
      </c>
      <c r="AA647" s="0" t="n">
        <f aca="false">IF(C647="ekonomi",B647)</f>
        <v>0</v>
      </c>
      <c r="AB647" s="0" t="n">
        <f aca="false">IF(C647="bisnis",B647)</f>
        <v>0</v>
      </c>
      <c r="AD647" s="0" t="n">
        <f aca="false">IF(C647="xxx",Q647)</f>
        <v>0</v>
      </c>
      <c r="AE647" s="0" t="n">
        <f aca="false">IF(C647="sosial",Q647)</f>
        <v>0</v>
      </c>
      <c r="AF647" s="0" t="n">
        <f aca="false">IF(C647="religius",Q647)</f>
        <v>0</v>
      </c>
      <c r="AG647" s="0" t="n">
        <f aca="false">IF(C647="politik",Q647)</f>
        <v>0</v>
      </c>
      <c r="AH647" s="0" t="n">
        <f aca="false">IF(C647="ilmu",Q647)</f>
        <v>278</v>
      </c>
      <c r="AI647" s="0" t="n">
        <f aca="false">IF(C647="hobby",Q647)</f>
        <v>0</v>
      </c>
      <c r="AJ647" s="0" t="n">
        <f aca="false">IF(C647="ekonomi",Q647)</f>
        <v>0</v>
      </c>
      <c r="AK647" s="0" t="n">
        <f aca="false">IF(C647="bisnis",Q647)</f>
        <v>0</v>
      </c>
      <c r="AM647" s="0" t="n">
        <f aca="false">IF(C647="xxx",T647)</f>
        <v>0</v>
      </c>
      <c r="AN647" s="0" t="n">
        <f aca="false">IF(C647="sosial",T647)</f>
        <v>0</v>
      </c>
      <c r="AO647" s="0" t="n">
        <f aca="false">IF(C647="religius",T647)</f>
        <v>0</v>
      </c>
      <c r="AP647" s="0" t="n">
        <f aca="false">IF(C647="politik",T647)</f>
        <v>0</v>
      </c>
      <c r="AQ647" s="0" t="n">
        <f aca="false">IF(C647="ilmu",T647)</f>
        <v>27244</v>
      </c>
      <c r="AR647" s="0" t="n">
        <f aca="false">IF(C647="hobby",T647)</f>
        <v>0</v>
      </c>
      <c r="AS647" s="0" t="n">
        <f aca="false">IF(C647="ekonomi",T647)</f>
        <v>0</v>
      </c>
      <c r="AT647" s="0" t="n">
        <f aca="false">IF(C647="bisnis",T647)</f>
        <v>0</v>
      </c>
    </row>
    <row r="648" customFormat="false" ht="12.75" hidden="false" customHeight="false" outlineLevel="0" collapsed="false">
      <c r="A648" s="0" t="s">
        <v>791</v>
      </c>
      <c r="B648" s="0" t="n">
        <v>117</v>
      </c>
      <c r="C648" s="0" t="s">
        <v>7</v>
      </c>
      <c r="D648" s="4" t="n">
        <v>36613</v>
      </c>
      <c r="E648" s="0" t="n">
        <v>5</v>
      </c>
      <c r="F648" s="0" t="n">
        <v>1</v>
      </c>
      <c r="G648" s="0" t="n">
        <v>3</v>
      </c>
      <c r="H648" s="0" t="n">
        <v>4</v>
      </c>
      <c r="I648" s="0" t="n">
        <v>2</v>
      </c>
      <c r="J648" s="0" t="n">
        <v>5</v>
      </c>
      <c r="K648" s="0" t="n">
        <v>5</v>
      </c>
      <c r="L648" s="0" t="n">
        <v>1</v>
      </c>
      <c r="N648" s="0" t="n">
        <v>2</v>
      </c>
      <c r="O648" s="0" t="n">
        <v>7</v>
      </c>
      <c r="P648" s="0" t="n">
        <v>5</v>
      </c>
      <c r="Q648" s="0" t="n">
        <f aca="false">SUM(E648:P648)</f>
        <v>40</v>
      </c>
      <c r="R648" s="5" t="n">
        <f aca="false">Q648/12</f>
        <v>3.33333333333333</v>
      </c>
      <c r="S648" s="6" t="n">
        <f aca="false">R648/B648</f>
        <v>0.0284900284900285</v>
      </c>
      <c r="T648" s="0" t="n">
        <f aca="false">Q648*B648</f>
        <v>4680</v>
      </c>
      <c r="U648" s="0" t="n">
        <f aca="false">IF(C648="xxx",B648)</f>
        <v>117</v>
      </c>
      <c r="V648" s="0" t="n">
        <f aca="false">IF(C648="sosial",B648)</f>
        <v>0</v>
      </c>
      <c r="W648" s="0" t="n">
        <f aca="false">IF(C648="religius",B648)</f>
        <v>0</v>
      </c>
      <c r="X648" s="0" t="n">
        <f aca="false">IF(C648="politik",B648)</f>
        <v>0</v>
      </c>
      <c r="Y648" s="0" t="n">
        <f aca="false">IF(C648="ilmu",B648)</f>
        <v>0</v>
      </c>
      <c r="Z648" s="0" t="n">
        <f aca="false">IF(C648="hobby",B648)</f>
        <v>0</v>
      </c>
      <c r="AA648" s="0" t="n">
        <f aca="false">IF(C648="ekonomi",B648)</f>
        <v>0</v>
      </c>
      <c r="AB648" s="0" t="n">
        <f aca="false">IF(C648="bisnis",B648)</f>
        <v>0</v>
      </c>
      <c r="AD648" s="0" t="n">
        <f aca="false">IF(C648="xxx",Q648)</f>
        <v>40</v>
      </c>
      <c r="AE648" s="0" t="n">
        <f aca="false">IF(C648="sosial",Q648)</f>
        <v>0</v>
      </c>
      <c r="AF648" s="0" t="n">
        <f aca="false">IF(C648="religius",Q648)</f>
        <v>0</v>
      </c>
      <c r="AG648" s="0" t="n">
        <f aca="false">IF(C648="politik",Q648)</f>
        <v>0</v>
      </c>
      <c r="AH648" s="0" t="n">
        <f aca="false">IF(C648="ilmu",Q648)</f>
        <v>0</v>
      </c>
      <c r="AI648" s="0" t="n">
        <f aca="false">IF(C648="hobby",Q648)</f>
        <v>0</v>
      </c>
      <c r="AJ648" s="0" t="n">
        <f aca="false">IF(C648="ekonomi",Q648)</f>
        <v>0</v>
      </c>
      <c r="AK648" s="0" t="n">
        <f aca="false">IF(C648="bisnis",Q648)</f>
        <v>0</v>
      </c>
      <c r="AM648" s="0" t="n">
        <f aca="false">IF(C648="xxx",T648)</f>
        <v>4680</v>
      </c>
      <c r="AN648" s="0" t="n">
        <f aca="false">IF(C648="sosial",T648)</f>
        <v>0</v>
      </c>
      <c r="AO648" s="0" t="n">
        <f aca="false">IF(C648="religius",T648)</f>
        <v>0</v>
      </c>
      <c r="AP648" s="0" t="n">
        <f aca="false">IF(C648="politik",T648)</f>
        <v>0</v>
      </c>
      <c r="AQ648" s="0" t="n">
        <f aca="false">IF(C648="ilmu",T648)</f>
        <v>0</v>
      </c>
      <c r="AR648" s="0" t="n">
        <f aca="false">IF(C648="hobby",T648)</f>
        <v>0</v>
      </c>
      <c r="AS648" s="0" t="n">
        <f aca="false">IF(C648="ekonomi",T648)</f>
        <v>0</v>
      </c>
      <c r="AT648" s="0" t="n">
        <f aca="false">IF(C648="bisnis",T648)</f>
        <v>0</v>
      </c>
    </row>
    <row r="649" customFormat="false" ht="12.75" hidden="false" customHeight="false" outlineLevel="0" collapsed="false">
      <c r="A649" s="0" t="s">
        <v>792</v>
      </c>
      <c r="B649" s="0" t="n">
        <v>97</v>
      </c>
      <c r="C649" s="0" t="s">
        <v>12</v>
      </c>
      <c r="D649" s="4" t="n">
        <v>36689</v>
      </c>
      <c r="E649" s="0" t="n">
        <v>149</v>
      </c>
      <c r="F649" s="0" t="n">
        <v>117</v>
      </c>
      <c r="G649" s="0" t="n">
        <v>139</v>
      </c>
      <c r="H649" s="0" t="n">
        <v>285</v>
      </c>
      <c r="I649" s="0" t="n">
        <v>131</v>
      </c>
      <c r="J649" s="0" t="n">
        <v>247</v>
      </c>
      <c r="K649" s="0" t="n">
        <v>262</v>
      </c>
      <c r="L649" s="0" t="n">
        <v>88</v>
      </c>
      <c r="M649" s="0" t="n">
        <v>74</v>
      </c>
      <c r="N649" s="0" t="n">
        <v>87</v>
      </c>
      <c r="O649" s="0" t="n">
        <v>17</v>
      </c>
      <c r="P649" s="0" t="n">
        <v>37</v>
      </c>
      <c r="Q649" s="0" t="n">
        <f aca="false">SUM(E649:P649)</f>
        <v>1633</v>
      </c>
      <c r="R649" s="5" t="n">
        <f aca="false">Q649/12</f>
        <v>136.083333333333</v>
      </c>
      <c r="S649" s="6" t="n">
        <f aca="false">R649/B649</f>
        <v>1.40292096219931</v>
      </c>
      <c r="T649" s="0" t="n">
        <f aca="false">Q649*B649</f>
        <v>158401</v>
      </c>
      <c r="U649" s="0" t="n">
        <f aca="false">IF(C649="xxx",B649)</f>
        <v>0</v>
      </c>
      <c r="V649" s="0" t="n">
        <f aca="false">IF(C649="sosial",B649)</f>
        <v>0</v>
      </c>
      <c r="W649" s="0" t="n">
        <f aca="false">IF(C649="religius",B649)</f>
        <v>0</v>
      </c>
      <c r="X649" s="0" t="n">
        <f aca="false">IF(C649="politik",B649)</f>
        <v>0</v>
      </c>
      <c r="Y649" s="0" t="n">
        <f aca="false">IF(C649="ilmu",B649)</f>
        <v>0</v>
      </c>
      <c r="Z649" s="0" t="n">
        <f aca="false">IF(C649="hobby",B649)</f>
        <v>97</v>
      </c>
      <c r="AA649" s="0" t="n">
        <f aca="false">IF(C649="ekonomi",B649)</f>
        <v>0</v>
      </c>
      <c r="AB649" s="0" t="n">
        <f aca="false">IF(C649="bisnis",B649)</f>
        <v>0</v>
      </c>
      <c r="AD649" s="0" t="n">
        <f aca="false">IF(C649="xxx",Q649)</f>
        <v>0</v>
      </c>
      <c r="AE649" s="0" t="n">
        <f aca="false">IF(C649="sosial",Q649)</f>
        <v>0</v>
      </c>
      <c r="AF649" s="0" t="n">
        <f aca="false">IF(C649="religius",Q649)</f>
        <v>0</v>
      </c>
      <c r="AG649" s="0" t="n">
        <f aca="false">IF(C649="politik",Q649)</f>
        <v>0</v>
      </c>
      <c r="AH649" s="0" t="n">
        <f aca="false">IF(C649="ilmu",Q649)</f>
        <v>0</v>
      </c>
      <c r="AI649" s="0" t="n">
        <f aca="false">IF(C649="hobby",Q649)</f>
        <v>1633</v>
      </c>
      <c r="AJ649" s="0" t="n">
        <f aca="false">IF(C649="ekonomi",Q649)</f>
        <v>0</v>
      </c>
      <c r="AK649" s="0" t="n">
        <f aca="false">IF(C649="bisnis",Q649)</f>
        <v>0</v>
      </c>
      <c r="AM649" s="0" t="n">
        <f aca="false">IF(C649="xxx",T649)</f>
        <v>0</v>
      </c>
      <c r="AN649" s="0" t="n">
        <f aca="false">IF(C649="sosial",T649)</f>
        <v>0</v>
      </c>
      <c r="AO649" s="0" t="n">
        <f aca="false">IF(C649="religius",T649)</f>
        <v>0</v>
      </c>
      <c r="AP649" s="0" t="n">
        <f aca="false">IF(C649="politik",T649)</f>
        <v>0</v>
      </c>
      <c r="AQ649" s="0" t="n">
        <f aca="false">IF(C649="ilmu",T649)</f>
        <v>0</v>
      </c>
      <c r="AR649" s="0" t="n">
        <f aca="false">IF(C649="hobby",T649)</f>
        <v>158401</v>
      </c>
      <c r="AS649" s="0" t="n">
        <f aca="false">IF(C649="ekonomi",T649)</f>
        <v>0</v>
      </c>
      <c r="AT649" s="0" t="n">
        <f aca="false">IF(C649="bisnis",T649)</f>
        <v>0</v>
      </c>
    </row>
    <row r="650" customFormat="false" ht="12.75" hidden="false" customHeight="false" outlineLevel="0" collapsed="false">
      <c r="A650" s="0" t="s">
        <v>793</v>
      </c>
      <c r="B650" s="0" t="n">
        <v>112</v>
      </c>
      <c r="C650" s="0" t="s">
        <v>13</v>
      </c>
      <c r="D650" s="4" t="n">
        <v>37011</v>
      </c>
      <c r="I650" s="0" t="n">
        <v>1</v>
      </c>
      <c r="K650" s="0" t="n">
        <v>6</v>
      </c>
      <c r="L650" s="0" t="n">
        <v>4</v>
      </c>
      <c r="M650" s="0" t="n">
        <v>35</v>
      </c>
      <c r="N650" s="0" t="n">
        <v>24</v>
      </c>
      <c r="O650" s="0" t="n">
        <v>15</v>
      </c>
      <c r="P650" s="0" t="n">
        <v>8</v>
      </c>
      <c r="Q650" s="0" t="n">
        <f aca="false">SUM(E650:P650)</f>
        <v>93</v>
      </c>
      <c r="R650" s="5" t="n">
        <f aca="false">Q650/12</f>
        <v>7.75</v>
      </c>
      <c r="S650" s="6" t="n">
        <f aca="false">R650/B650</f>
        <v>0.0691964285714286</v>
      </c>
      <c r="T650" s="0" t="n">
        <f aca="false">Q650*B650</f>
        <v>10416</v>
      </c>
      <c r="U650" s="0" t="n">
        <f aca="false">IF(C650="xxx",B650)</f>
        <v>0</v>
      </c>
      <c r="V650" s="0" t="n">
        <f aca="false">IF(C650="sosial",B650)</f>
        <v>0</v>
      </c>
      <c r="W650" s="0" t="n">
        <f aca="false">IF(C650="religius",B650)</f>
        <v>0</v>
      </c>
      <c r="X650" s="0" t="n">
        <f aca="false">IF(C650="politik",B650)</f>
        <v>0</v>
      </c>
      <c r="Y650" s="0" t="n">
        <f aca="false">IF(C650="ilmu",B650)</f>
        <v>0</v>
      </c>
      <c r="Z650" s="0" t="n">
        <f aca="false">IF(C650="hobby",B650)</f>
        <v>0</v>
      </c>
      <c r="AA650" s="0" t="n">
        <f aca="false">IF(C650="ekonomi",B650)</f>
        <v>112</v>
      </c>
      <c r="AB650" s="0" t="n">
        <f aca="false">IF(C650="bisnis",B650)</f>
        <v>0</v>
      </c>
      <c r="AD650" s="0" t="n">
        <f aca="false">IF(C650="xxx",Q650)</f>
        <v>0</v>
      </c>
      <c r="AE650" s="0" t="n">
        <f aca="false">IF(C650="sosial",Q650)</f>
        <v>0</v>
      </c>
      <c r="AF650" s="0" t="n">
        <f aca="false">IF(C650="religius",Q650)</f>
        <v>0</v>
      </c>
      <c r="AG650" s="0" t="n">
        <f aca="false">IF(C650="politik",Q650)</f>
        <v>0</v>
      </c>
      <c r="AH650" s="0" t="n">
        <f aca="false">IF(C650="ilmu",Q650)</f>
        <v>0</v>
      </c>
      <c r="AI650" s="0" t="n">
        <f aca="false">IF(C650="hobby",Q650)</f>
        <v>0</v>
      </c>
      <c r="AJ650" s="0" t="n">
        <f aca="false">IF(C650="ekonomi",Q650)</f>
        <v>93</v>
      </c>
      <c r="AK650" s="0" t="n">
        <f aca="false">IF(C650="bisnis",Q650)</f>
        <v>0</v>
      </c>
      <c r="AM650" s="0" t="n">
        <f aca="false">IF(C650="xxx",T650)</f>
        <v>0</v>
      </c>
      <c r="AN650" s="0" t="n">
        <f aca="false">IF(C650="sosial",T650)</f>
        <v>0</v>
      </c>
      <c r="AO650" s="0" t="n">
        <f aca="false">IF(C650="religius",T650)</f>
        <v>0</v>
      </c>
      <c r="AP650" s="0" t="n">
        <f aca="false">IF(C650="politik",T650)</f>
        <v>0</v>
      </c>
      <c r="AQ650" s="0" t="n">
        <f aca="false">IF(C650="ilmu",T650)</f>
        <v>0</v>
      </c>
      <c r="AR650" s="0" t="n">
        <f aca="false">IF(C650="hobby",T650)</f>
        <v>0</v>
      </c>
      <c r="AS650" s="0" t="n">
        <f aca="false">IF(C650="ekonomi",T650)</f>
        <v>10416</v>
      </c>
      <c r="AT650" s="0" t="n">
        <f aca="false">IF(C650="bisnis",T650)</f>
        <v>0</v>
      </c>
    </row>
    <row r="651" customFormat="false" ht="12.75" hidden="false" customHeight="false" outlineLevel="0" collapsed="false">
      <c r="A651" s="0" t="s">
        <v>794</v>
      </c>
      <c r="B651" s="0" t="n">
        <v>279</v>
      </c>
      <c r="C651" s="0" t="s">
        <v>11</v>
      </c>
      <c r="D651" s="4" t="n">
        <v>36383</v>
      </c>
      <c r="E651" s="0" t="n">
        <v>63</v>
      </c>
      <c r="F651" s="0" t="n">
        <v>30</v>
      </c>
      <c r="G651" s="0" t="n">
        <v>60</v>
      </c>
      <c r="H651" s="0" t="n">
        <v>73</v>
      </c>
      <c r="I651" s="0" t="n">
        <v>18</v>
      </c>
      <c r="J651" s="0" t="n">
        <v>23</v>
      </c>
      <c r="K651" s="0" t="n">
        <v>18</v>
      </c>
      <c r="L651" s="0" t="n">
        <v>39</v>
      </c>
      <c r="M651" s="0" t="n">
        <v>38</v>
      </c>
      <c r="N651" s="0" t="n">
        <v>27</v>
      </c>
      <c r="O651" s="0" t="n">
        <v>47</v>
      </c>
      <c r="P651" s="0" t="n">
        <v>10</v>
      </c>
      <c r="Q651" s="0" t="n">
        <f aca="false">SUM(E651:P651)</f>
        <v>446</v>
      </c>
      <c r="R651" s="5" t="n">
        <f aca="false">Q651/12</f>
        <v>37.1666666666667</v>
      </c>
      <c r="S651" s="6" t="n">
        <f aca="false">R651/B651</f>
        <v>0.133213859020311</v>
      </c>
      <c r="T651" s="0" t="n">
        <f aca="false">Q651*B651</f>
        <v>124434</v>
      </c>
      <c r="U651" s="0" t="n">
        <f aca="false">IF(C651="xxx",B651)</f>
        <v>0</v>
      </c>
      <c r="V651" s="0" t="n">
        <f aca="false">IF(C651="sosial",B651)</f>
        <v>0</v>
      </c>
      <c r="W651" s="0" t="n">
        <f aca="false">IF(C651="religius",B651)</f>
        <v>0</v>
      </c>
      <c r="X651" s="0" t="n">
        <f aca="false">IF(C651="politik",B651)</f>
        <v>0</v>
      </c>
      <c r="Y651" s="0" t="n">
        <f aca="false">IF(C651="ilmu",B651)</f>
        <v>279</v>
      </c>
      <c r="Z651" s="0" t="n">
        <f aca="false">IF(C651="hobby",B651)</f>
        <v>0</v>
      </c>
      <c r="AA651" s="0" t="n">
        <f aca="false">IF(C651="ekonomi",B651)</f>
        <v>0</v>
      </c>
      <c r="AB651" s="0" t="n">
        <f aca="false">IF(C651="bisnis",B651)</f>
        <v>0</v>
      </c>
      <c r="AD651" s="0" t="n">
        <f aca="false">IF(C651="xxx",Q651)</f>
        <v>0</v>
      </c>
      <c r="AE651" s="0" t="n">
        <f aca="false">IF(C651="sosial",Q651)</f>
        <v>0</v>
      </c>
      <c r="AF651" s="0" t="n">
        <f aca="false">IF(C651="religius",Q651)</f>
        <v>0</v>
      </c>
      <c r="AG651" s="0" t="n">
        <f aca="false">IF(C651="politik",Q651)</f>
        <v>0</v>
      </c>
      <c r="AH651" s="0" t="n">
        <f aca="false">IF(C651="ilmu",Q651)</f>
        <v>446</v>
      </c>
      <c r="AI651" s="0" t="n">
        <f aca="false">IF(C651="hobby",Q651)</f>
        <v>0</v>
      </c>
      <c r="AJ651" s="0" t="n">
        <f aca="false">IF(C651="ekonomi",Q651)</f>
        <v>0</v>
      </c>
      <c r="AK651" s="0" t="n">
        <f aca="false">IF(C651="bisnis",Q651)</f>
        <v>0</v>
      </c>
      <c r="AM651" s="0" t="n">
        <f aca="false">IF(C651="xxx",T651)</f>
        <v>0</v>
      </c>
      <c r="AN651" s="0" t="n">
        <f aca="false">IF(C651="sosial",T651)</f>
        <v>0</v>
      </c>
      <c r="AO651" s="0" t="n">
        <f aca="false">IF(C651="religius",T651)</f>
        <v>0</v>
      </c>
      <c r="AP651" s="0" t="n">
        <f aca="false">IF(C651="politik",T651)</f>
        <v>0</v>
      </c>
      <c r="AQ651" s="0" t="n">
        <f aca="false">IF(C651="ilmu",T651)</f>
        <v>124434</v>
      </c>
      <c r="AR651" s="0" t="n">
        <f aca="false">IF(C651="hobby",T651)</f>
        <v>0</v>
      </c>
      <c r="AS651" s="0" t="n">
        <f aca="false">IF(C651="ekonomi",T651)</f>
        <v>0</v>
      </c>
      <c r="AT651" s="0" t="n">
        <f aca="false">IF(C651="bisnis",T651)</f>
        <v>0</v>
      </c>
    </row>
    <row r="652" customFormat="false" ht="12.75" hidden="false" customHeight="false" outlineLevel="0" collapsed="false">
      <c r="A652" s="0" t="s">
        <v>795</v>
      </c>
      <c r="B652" s="0" t="n">
        <v>189</v>
      </c>
      <c r="C652" s="0" t="s">
        <v>11</v>
      </c>
      <c r="D652" s="4" t="n">
        <v>36712</v>
      </c>
      <c r="E652" s="0" t="n">
        <v>23</v>
      </c>
      <c r="F652" s="0" t="n">
        <v>16</v>
      </c>
      <c r="G652" s="0" t="n">
        <v>30</v>
      </c>
      <c r="H652" s="0" t="n">
        <v>13</v>
      </c>
      <c r="I652" s="0" t="n">
        <v>23</v>
      </c>
      <c r="J652" s="0" t="n">
        <v>18</v>
      </c>
      <c r="K652" s="0" t="n">
        <v>14</v>
      </c>
      <c r="L652" s="0" t="n">
        <v>14</v>
      </c>
      <c r="M652" s="0" t="n">
        <v>10</v>
      </c>
      <c r="N652" s="0" t="n">
        <v>10</v>
      </c>
      <c r="O652" s="0" t="n">
        <v>7</v>
      </c>
      <c r="P652" s="0" t="n">
        <v>7</v>
      </c>
      <c r="Q652" s="0" t="n">
        <f aca="false">SUM(E652:P652)</f>
        <v>185</v>
      </c>
      <c r="R652" s="5" t="n">
        <f aca="false">Q652/12</f>
        <v>15.4166666666667</v>
      </c>
      <c r="S652" s="6" t="n">
        <f aca="false">R652/B652</f>
        <v>0.0815696649029982</v>
      </c>
      <c r="T652" s="0" t="n">
        <f aca="false">Q652*B652</f>
        <v>34965</v>
      </c>
      <c r="U652" s="0" t="n">
        <f aca="false">IF(C652="xxx",B652)</f>
        <v>0</v>
      </c>
      <c r="V652" s="0" t="n">
        <f aca="false">IF(C652="sosial",B652)</f>
        <v>0</v>
      </c>
      <c r="W652" s="0" t="n">
        <f aca="false">IF(C652="religius",B652)</f>
        <v>0</v>
      </c>
      <c r="X652" s="0" t="n">
        <f aca="false">IF(C652="politik",B652)</f>
        <v>0</v>
      </c>
      <c r="Y652" s="0" t="n">
        <f aca="false">IF(C652="ilmu",B652)</f>
        <v>189</v>
      </c>
      <c r="Z652" s="0" t="n">
        <f aca="false">IF(C652="hobby",B652)</f>
        <v>0</v>
      </c>
      <c r="AA652" s="0" t="n">
        <f aca="false">IF(C652="ekonomi",B652)</f>
        <v>0</v>
      </c>
      <c r="AB652" s="0" t="n">
        <f aca="false">IF(C652="bisnis",B652)</f>
        <v>0</v>
      </c>
      <c r="AD652" s="0" t="n">
        <f aca="false">IF(C652="xxx",Q652)</f>
        <v>0</v>
      </c>
      <c r="AE652" s="0" t="n">
        <f aca="false">IF(C652="sosial",Q652)</f>
        <v>0</v>
      </c>
      <c r="AF652" s="0" t="n">
        <f aca="false">IF(C652="religius",Q652)</f>
        <v>0</v>
      </c>
      <c r="AG652" s="0" t="n">
        <f aca="false">IF(C652="politik",Q652)</f>
        <v>0</v>
      </c>
      <c r="AH652" s="0" t="n">
        <f aca="false">IF(C652="ilmu",Q652)</f>
        <v>185</v>
      </c>
      <c r="AI652" s="0" t="n">
        <f aca="false">IF(C652="hobby",Q652)</f>
        <v>0</v>
      </c>
      <c r="AJ652" s="0" t="n">
        <f aca="false">IF(C652="ekonomi",Q652)</f>
        <v>0</v>
      </c>
      <c r="AK652" s="0" t="n">
        <f aca="false">IF(C652="bisnis",Q652)</f>
        <v>0</v>
      </c>
      <c r="AM652" s="0" t="n">
        <f aca="false">IF(C652="xxx",T652)</f>
        <v>0</v>
      </c>
      <c r="AN652" s="0" t="n">
        <f aca="false">IF(C652="sosial",T652)</f>
        <v>0</v>
      </c>
      <c r="AO652" s="0" t="n">
        <f aca="false">IF(C652="religius",T652)</f>
        <v>0</v>
      </c>
      <c r="AP652" s="0" t="n">
        <f aca="false">IF(C652="politik",T652)</f>
        <v>0</v>
      </c>
      <c r="AQ652" s="0" t="n">
        <f aca="false">IF(C652="ilmu",T652)</f>
        <v>34965</v>
      </c>
      <c r="AR652" s="0" t="n">
        <f aca="false">IF(C652="hobby",T652)</f>
        <v>0</v>
      </c>
      <c r="AS652" s="0" t="n">
        <f aca="false">IF(C652="ekonomi",T652)</f>
        <v>0</v>
      </c>
      <c r="AT652" s="0" t="n">
        <f aca="false">IF(C652="bisnis",T652)</f>
        <v>0</v>
      </c>
    </row>
    <row r="653" customFormat="false" ht="12.75" hidden="false" customHeight="false" outlineLevel="0" collapsed="false">
      <c r="A653" s="0" t="s">
        <v>796</v>
      </c>
      <c r="B653" s="0" t="n">
        <v>168</v>
      </c>
      <c r="C653" s="0" t="s">
        <v>8</v>
      </c>
      <c r="D653" s="4" t="n">
        <v>36896</v>
      </c>
      <c r="E653" s="0" t="n">
        <v>2</v>
      </c>
      <c r="F653" s="0" t="n">
        <v>13</v>
      </c>
      <c r="G653" s="0" t="n">
        <v>54</v>
      </c>
      <c r="H653" s="0" t="n">
        <v>93</v>
      </c>
      <c r="I653" s="0" t="n">
        <v>53</v>
      </c>
      <c r="J653" s="0" t="n">
        <v>392</v>
      </c>
      <c r="K653" s="0" t="n">
        <v>343</v>
      </c>
      <c r="L653" s="0" t="n">
        <v>334</v>
      </c>
      <c r="M653" s="0" t="n">
        <v>417</v>
      </c>
      <c r="N653" s="0" t="n">
        <v>233</v>
      </c>
      <c r="O653" s="0" t="n">
        <v>272</v>
      </c>
      <c r="P653" s="0" t="n">
        <v>233</v>
      </c>
      <c r="Q653" s="0" t="n">
        <f aca="false">SUM(E653:P653)</f>
        <v>2439</v>
      </c>
      <c r="R653" s="5" t="n">
        <f aca="false">Q653/12</f>
        <v>203.25</v>
      </c>
      <c r="S653" s="6" t="n">
        <f aca="false">R653/B653</f>
        <v>1.20982142857143</v>
      </c>
      <c r="T653" s="0" t="n">
        <f aca="false">Q653*B653</f>
        <v>409752</v>
      </c>
      <c r="U653" s="0" t="n">
        <f aca="false">IF(C653="xxx",B653)</f>
        <v>0</v>
      </c>
      <c r="V653" s="0" t="n">
        <f aca="false">IF(C653="sosial",B653)</f>
        <v>168</v>
      </c>
      <c r="W653" s="0" t="n">
        <f aca="false">IF(C653="religius",B653)</f>
        <v>0</v>
      </c>
      <c r="X653" s="0" t="n">
        <f aca="false">IF(C653="politik",B653)</f>
        <v>0</v>
      </c>
      <c r="Y653" s="0" t="n">
        <f aca="false">IF(C653="ilmu",B653)</f>
        <v>0</v>
      </c>
      <c r="Z653" s="0" t="n">
        <f aca="false">IF(C653="hobby",B653)</f>
        <v>0</v>
      </c>
      <c r="AA653" s="0" t="n">
        <f aca="false">IF(C653="ekonomi",B653)</f>
        <v>0</v>
      </c>
      <c r="AB653" s="0" t="n">
        <f aca="false">IF(C653="bisnis",B653)</f>
        <v>0</v>
      </c>
      <c r="AD653" s="0" t="n">
        <f aca="false">IF(C653="xxx",Q653)</f>
        <v>0</v>
      </c>
      <c r="AE653" s="0" t="n">
        <f aca="false">IF(C653="sosial",Q653)</f>
        <v>2439</v>
      </c>
      <c r="AF653" s="0" t="n">
        <f aca="false">IF(C653="religius",Q653)</f>
        <v>0</v>
      </c>
      <c r="AG653" s="0" t="n">
        <f aca="false">IF(C653="politik",Q653)</f>
        <v>0</v>
      </c>
      <c r="AH653" s="0" t="n">
        <f aca="false">IF(C653="ilmu",Q653)</f>
        <v>0</v>
      </c>
      <c r="AI653" s="0" t="n">
        <f aca="false">IF(C653="hobby",Q653)</f>
        <v>0</v>
      </c>
      <c r="AJ653" s="0" t="n">
        <f aca="false">IF(C653="ekonomi",Q653)</f>
        <v>0</v>
      </c>
      <c r="AK653" s="0" t="n">
        <f aca="false">IF(C653="bisnis",Q653)</f>
        <v>0</v>
      </c>
      <c r="AM653" s="0" t="n">
        <f aca="false">IF(C653="xxx",T653)</f>
        <v>0</v>
      </c>
      <c r="AN653" s="0" t="n">
        <f aca="false">IF(C653="sosial",T653)</f>
        <v>409752</v>
      </c>
      <c r="AO653" s="0" t="n">
        <f aca="false">IF(C653="religius",T653)</f>
        <v>0</v>
      </c>
      <c r="AP653" s="0" t="n">
        <f aca="false">IF(C653="politik",T653)</f>
        <v>0</v>
      </c>
      <c r="AQ653" s="0" t="n">
        <f aca="false">IF(C653="ilmu",T653)</f>
        <v>0</v>
      </c>
      <c r="AR653" s="0" t="n">
        <f aca="false">IF(C653="hobby",T653)</f>
        <v>0</v>
      </c>
      <c r="AS653" s="0" t="n">
        <f aca="false">IF(C653="ekonomi",T653)</f>
        <v>0</v>
      </c>
      <c r="AT653" s="0" t="n">
        <f aca="false">IF(C653="bisnis",T653)</f>
        <v>0</v>
      </c>
    </row>
    <row r="654" customFormat="false" ht="12.75" hidden="false" customHeight="false" outlineLevel="0" collapsed="false">
      <c r="A654" s="0" t="s">
        <v>797</v>
      </c>
      <c r="B654" s="0" t="n">
        <v>109</v>
      </c>
      <c r="C654" s="0" t="s">
        <v>8</v>
      </c>
      <c r="D654" s="4" t="n">
        <v>36698</v>
      </c>
      <c r="E654" s="0" t="n">
        <v>8</v>
      </c>
      <c r="G654" s="0" t="n">
        <v>1</v>
      </c>
      <c r="H654" s="0" t="n">
        <v>3</v>
      </c>
      <c r="I654" s="0" t="n">
        <v>3</v>
      </c>
      <c r="J654" s="0" t="n">
        <v>2</v>
      </c>
      <c r="K654" s="0" t="n">
        <v>2</v>
      </c>
      <c r="L654" s="0" t="n">
        <v>1</v>
      </c>
      <c r="M654" s="0" t="n">
        <v>4</v>
      </c>
      <c r="N654" s="0" t="n">
        <v>5</v>
      </c>
      <c r="O654" s="0" t="n">
        <v>5</v>
      </c>
      <c r="P654" s="0" t="n">
        <v>13</v>
      </c>
      <c r="Q654" s="0" t="n">
        <f aca="false">SUM(E654:P654)</f>
        <v>47</v>
      </c>
      <c r="R654" s="5" t="n">
        <f aca="false">Q654/12</f>
        <v>3.91666666666667</v>
      </c>
      <c r="S654" s="6" t="n">
        <f aca="false">R654/B654</f>
        <v>0.0359327217125382</v>
      </c>
      <c r="T654" s="0" t="n">
        <f aca="false">Q654*B654</f>
        <v>5123</v>
      </c>
      <c r="U654" s="0" t="n">
        <f aca="false">IF(C654="xxx",B654)</f>
        <v>0</v>
      </c>
      <c r="V654" s="0" t="n">
        <f aca="false">IF(C654="sosial",B654)</f>
        <v>109</v>
      </c>
      <c r="W654" s="0" t="n">
        <f aca="false">IF(C654="religius",B654)</f>
        <v>0</v>
      </c>
      <c r="X654" s="0" t="n">
        <f aca="false">IF(C654="politik",B654)</f>
        <v>0</v>
      </c>
      <c r="Y654" s="0" t="n">
        <f aca="false">IF(C654="ilmu",B654)</f>
        <v>0</v>
      </c>
      <c r="Z654" s="0" t="n">
        <f aca="false">IF(C654="hobby",B654)</f>
        <v>0</v>
      </c>
      <c r="AA654" s="0" t="n">
        <f aca="false">IF(C654="ekonomi",B654)</f>
        <v>0</v>
      </c>
      <c r="AB654" s="0" t="n">
        <f aca="false">IF(C654="bisnis",B654)</f>
        <v>0</v>
      </c>
      <c r="AD654" s="0" t="n">
        <f aca="false">IF(C654="xxx",Q654)</f>
        <v>0</v>
      </c>
      <c r="AE654" s="0" t="n">
        <f aca="false">IF(C654="sosial",Q654)</f>
        <v>47</v>
      </c>
      <c r="AF654" s="0" t="n">
        <f aca="false">IF(C654="religius",Q654)</f>
        <v>0</v>
      </c>
      <c r="AG654" s="0" t="n">
        <f aca="false">IF(C654="politik",Q654)</f>
        <v>0</v>
      </c>
      <c r="AH654" s="0" t="n">
        <f aca="false">IF(C654="ilmu",Q654)</f>
        <v>0</v>
      </c>
      <c r="AI654" s="0" t="n">
        <f aca="false">IF(C654="hobby",Q654)</f>
        <v>0</v>
      </c>
      <c r="AJ654" s="0" t="n">
        <f aca="false">IF(C654="ekonomi",Q654)</f>
        <v>0</v>
      </c>
      <c r="AK654" s="0" t="n">
        <f aca="false">IF(C654="bisnis",Q654)</f>
        <v>0</v>
      </c>
      <c r="AM654" s="0" t="n">
        <f aca="false">IF(C654="xxx",T654)</f>
        <v>0</v>
      </c>
      <c r="AN654" s="0" t="n">
        <f aca="false">IF(C654="sosial",T654)</f>
        <v>5123</v>
      </c>
      <c r="AO654" s="0" t="n">
        <f aca="false">IF(C654="religius",T654)</f>
        <v>0</v>
      </c>
      <c r="AP654" s="0" t="n">
        <f aca="false">IF(C654="politik",T654)</f>
        <v>0</v>
      </c>
      <c r="AQ654" s="0" t="n">
        <f aca="false">IF(C654="ilmu",T654)</f>
        <v>0</v>
      </c>
      <c r="AR654" s="0" t="n">
        <f aca="false">IF(C654="hobby",T654)</f>
        <v>0</v>
      </c>
      <c r="AS654" s="0" t="n">
        <f aca="false">IF(C654="ekonomi",T654)</f>
        <v>0</v>
      </c>
      <c r="AT654" s="0" t="n">
        <f aca="false">IF(C654="bisnis",T654)</f>
        <v>0</v>
      </c>
    </row>
    <row r="655" customFormat="false" ht="12.75" hidden="false" customHeight="false" outlineLevel="0" collapsed="false">
      <c r="A655" s="0" t="s">
        <v>798</v>
      </c>
      <c r="B655" s="0" t="n">
        <v>142</v>
      </c>
      <c r="C655" s="0" t="s">
        <v>9</v>
      </c>
      <c r="D655" s="4" t="n">
        <v>36061</v>
      </c>
      <c r="E655" s="0" t="n">
        <v>158</v>
      </c>
      <c r="F655" s="0" t="n">
        <v>50</v>
      </c>
      <c r="G655" s="0" t="n">
        <v>80</v>
      </c>
      <c r="H655" s="0" t="n">
        <v>48</v>
      </c>
      <c r="I655" s="0" t="n">
        <v>59</v>
      </c>
      <c r="J655" s="0" t="n">
        <v>59</v>
      </c>
      <c r="K655" s="0" t="n">
        <v>52</v>
      </c>
      <c r="L655" s="0" t="n">
        <v>59</v>
      </c>
      <c r="M655" s="0" t="n">
        <v>56</v>
      </c>
      <c r="N655" s="0" t="n">
        <v>62</v>
      </c>
      <c r="O655" s="0" t="n">
        <v>44</v>
      </c>
      <c r="P655" s="0" t="n">
        <v>24</v>
      </c>
      <c r="Q655" s="0" t="n">
        <f aca="false">SUM(E655:P655)</f>
        <v>751</v>
      </c>
      <c r="R655" s="5" t="n">
        <f aca="false">Q655/12</f>
        <v>62.5833333333333</v>
      </c>
      <c r="S655" s="6" t="n">
        <f aca="false">R655/B655</f>
        <v>0.440727699530516</v>
      </c>
      <c r="T655" s="0" t="n">
        <f aca="false">Q655*B655</f>
        <v>106642</v>
      </c>
      <c r="U655" s="0" t="n">
        <f aca="false">IF(C655="xxx",B655)</f>
        <v>0</v>
      </c>
      <c r="V655" s="0" t="n">
        <f aca="false">IF(C655="sosial",B655)</f>
        <v>0</v>
      </c>
      <c r="W655" s="0" t="n">
        <f aca="false">IF(C655="religius",B655)</f>
        <v>142</v>
      </c>
      <c r="X655" s="0" t="n">
        <f aca="false">IF(C655="politik",B655)</f>
        <v>0</v>
      </c>
      <c r="Y655" s="0" t="n">
        <f aca="false">IF(C655="ilmu",B655)</f>
        <v>0</v>
      </c>
      <c r="Z655" s="0" t="n">
        <f aca="false">IF(C655="hobby",B655)</f>
        <v>0</v>
      </c>
      <c r="AA655" s="0" t="n">
        <f aca="false">IF(C655="ekonomi",B655)</f>
        <v>0</v>
      </c>
      <c r="AB655" s="0" t="n">
        <f aca="false">IF(C655="bisnis",B655)</f>
        <v>0</v>
      </c>
      <c r="AD655" s="0" t="n">
        <f aca="false">IF(C655="xxx",Q655)</f>
        <v>0</v>
      </c>
      <c r="AE655" s="0" t="n">
        <f aca="false">IF(C655="sosial",Q655)</f>
        <v>0</v>
      </c>
      <c r="AF655" s="0" t="n">
        <f aca="false">IF(C655="religius",Q655)</f>
        <v>751</v>
      </c>
      <c r="AG655" s="0" t="n">
        <f aca="false">IF(C655="politik",Q655)</f>
        <v>0</v>
      </c>
      <c r="AH655" s="0" t="n">
        <f aca="false">IF(C655="ilmu",Q655)</f>
        <v>0</v>
      </c>
      <c r="AI655" s="0" t="n">
        <f aca="false">IF(C655="hobby",Q655)</f>
        <v>0</v>
      </c>
      <c r="AJ655" s="0" t="n">
        <f aca="false">IF(C655="ekonomi",Q655)</f>
        <v>0</v>
      </c>
      <c r="AK655" s="0" t="n">
        <f aca="false">IF(C655="bisnis",Q655)</f>
        <v>0</v>
      </c>
      <c r="AM655" s="0" t="n">
        <f aca="false">IF(C655="xxx",T655)</f>
        <v>0</v>
      </c>
      <c r="AN655" s="0" t="n">
        <f aca="false">IF(C655="sosial",T655)</f>
        <v>0</v>
      </c>
      <c r="AO655" s="0" t="n">
        <f aca="false">IF(C655="religius",T655)</f>
        <v>106642</v>
      </c>
      <c r="AP655" s="0" t="n">
        <f aca="false">IF(C655="politik",T655)</f>
        <v>0</v>
      </c>
      <c r="AQ655" s="0" t="n">
        <f aca="false">IF(C655="ilmu",T655)</f>
        <v>0</v>
      </c>
      <c r="AR655" s="0" t="n">
        <f aca="false">IF(C655="hobby",T655)</f>
        <v>0</v>
      </c>
      <c r="AS655" s="0" t="n">
        <f aca="false">IF(C655="ekonomi",T655)</f>
        <v>0</v>
      </c>
      <c r="AT655" s="0" t="n">
        <f aca="false">IF(C655="bisnis",T655)</f>
        <v>0</v>
      </c>
    </row>
    <row r="656" customFormat="false" ht="12.75" hidden="false" customHeight="false" outlineLevel="0" collapsed="false">
      <c r="A656" s="0" t="s">
        <v>89</v>
      </c>
      <c r="B656" s="0" t="n">
        <v>110</v>
      </c>
      <c r="C656" s="0" t="s">
        <v>8</v>
      </c>
      <c r="D656" s="4" t="n">
        <v>36165</v>
      </c>
      <c r="E656" s="0" t="n">
        <v>46</v>
      </c>
      <c r="F656" s="0" t="n">
        <v>91</v>
      </c>
      <c r="G656" s="0" t="n">
        <v>84</v>
      </c>
      <c r="H656" s="0" t="n">
        <v>17</v>
      </c>
      <c r="I656" s="0" t="n">
        <v>89</v>
      </c>
      <c r="J656" s="0" t="n">
        <v>83</v>
      </c>
      <c r="K656" s="0" t="n">
        <v>77</v>
      </c>
      <c r="L656" s="0" t="n">
        <v>18</v>
      </c>
      <c r="M656" s="0" t="n">
        <v>75</v>
      </c>
      <c r="N656" s="0" t="n">
        <v>44</v>
      </c>
      <c r="O656" s="0" t="n">
        <v>26</v>
      </c>
      <c r="P656" s="0" t="n">
        <v>35</v>
      </c>
      <c r="Q656" s="0" t="n">
        <f aca="false">SUM(E656:P656)</f>
        <v>685</v>
      </c>
      <c r="R656" s="5" t="n">
        <f aca="false">Q656/12</f>
        <v>57.0833333333333</v>
      </c>
      <c r="S656" s="6" t="n">
        <f aca="false">R656/B656</f>
        <v>0.518939393939394</v>
      </c>
      <c r="T656" s="0" t="n">
        <f aca="false">Q656*B656</f>
        <v>75350</v>
      </c>
      <c r="U656" s="0" t="n">
        <f aca="false">IF(C656="xxx",B656)</f>
        <v>0</v>
      </c>
      <c r="V656" s="0" t="n">
        <f aca="false">IF(C656="sosial",B656)</f>
        <v>110</v>
      </c>
      <c r="W656" s="0" t="n">
        <f aca="false">IF(C656="religius",B656)</f>
        <v>0</v>
      </c>
      <c r="X656" s="0" t="n">
        <f aca="false">IF(C656="politik",B656)</f>
        <v>0</v>
      </c>
      <c r="Y656" s="0" t="n">
        <f aca="false">IF(C656="ilmu",B656)</f>
        <v>0</v>
      </c>
      <c r="Z656" s="0" t="n">
        <f aca="false">IF(C656="hobby",B656)</f>
        <v>0</v>
      </c>
      <c r="AA656" s="0" t="n">
        <f aca="false">IF(C656="ekonomi",B656)</f>
        <v>0</v>
      </c>
      <c r="AB656" s="0" t="n">
        <f aca="false">IF(C656="bisnis",B656)</f>
        <v>0</v>
      </c>
      <c r="AD656" s="0" t="n">
        <f aca="false">IF(C656="xxx",Q656)</f>
        <v>0</v>
      </c>
      <c r="AE656" s="0" t="n">
        <f aca="false">IF(C656="sosial",Q656)</f>
        <v>685</v>
      </c>
      <c r="AF656" s="0" t="n">
        <f aca="false">IF(C656="religius",Q656)</f>
        <v>0</v>
      </c>
      <c r="AG656" s="0" t="n">
        <f aca="false">IF(C656="politik",Q656)</f>
        <v>0</v>
      </c>
      <c r="AH656" s="0" t="n">
        <f aca="false">IF(C656="ilmu",Q656)</f>
        <v>0</v>
      </c>
      <c r="AI656" s="0" t="n">
        <f aca="false">IF(C656="hobby",Q656)</f>
        <v>0</v>
      </c>
      <c r="AJ656" s="0" t="n">
        <f aca="false">IF(C656="ekonomi",Q656)</f>
        <v>0</v>
      </c>
      <c r="AK656" s="0" t="n">
        <f aca="false">IF(C656="bisnis",Q656)</f>
        <v>0</v>
      </c>
      <c r="AM656" s="0" t="n">
        <f aca="false">IF(C656="xxx",T656)</f>
        <v>0</v>
      </c>
      <c r="AN656" s="0" t="n">
        <f aca="false">IF(C656="sosial",T656)</f>
        <v>75350</v>
      </c>
      <c r="AO656" s="0" t="n">
        <f aca="false">IF(C656="religius",T656)</f>
        <v>0</v>
      </c>
      <c r="AP656" s="0" t="n">
        <f aca="false">IF(C656="politik",T656)</f>
        <v>0</v>
      </c>
      <c r="AQ656" s="0" t="n">
        <f aca="false">IF(C656="ilmu",T656)</f>
        <v>0</v>
      </c>
      <c r="AR656" s="0" t="n">
        <f aca="false">IF(C656="hobby",T656)</f>
        <v>0</v>
      </c>
      <c r="AS656" s="0" t="n">
        <f aca="false">IF(C656="ekonomi",T656)</f>
        <v>0</v>
      </c>
      <c r="AT656" s="0" t="n">
        <f aca="false">IF(C656="bisnis",T656)</f>
        <v>0</v>
      </c>
    </row>
    <row r="657" customFormat="false" ht="12.75" hidden="false" customHeight="false" outlineLevel="0" collapsed="false">
      <c r="A657" s="0" t="s">
        <v>799</v>
      </c>
      <c r="B657" s="0" t="n">
        <v>101</v>
      </c>
      <c r="C657" s="0" t="s">
        <v>11</v>
      </c>
      <c r="D657" s="4" t="n">
        <v>36782</v>
      </c>
      <c r="E657" s="0" t="n">
        <v>6</v>
      </c>
      <c r="F657" s="0" t="n">
        <v>1</v>
      </c>
      <c r="H657" s="0" t="n">
        <v>1</v>
      </c>
      <c r="J657" s="0" t="n">
        <v>1</v>
      </c>
      <c r="K657" s="0" t="n">
        <v>5</v>
      </c>
      <c r="L657" s="0" t="n">
        <v>2</v>
      </c>
      <c r="M657" s="0" t="n">
        <v>6</v>
      </c>
      <c r="Q657" s="0" t="n">
        <f aca="false">SUM(E657:P657)</f>
        <v>22</v>
      </c>
      <c r="R657" s="5" t="n">
        <f aca="false">Q657/12</f>
        <v>1.83333333333333</v>
      </c>
      <c r="S657" s="6" t="n">
        <f aca="false">R657/B657</f>
        <v>0.0181518151815182</v>
      </c>
      <c r="T657" s="0" t="n">
        <f aca="false">Q657*B657</f>
        <v>2222</v>
      </c>
      <c r="U657" s="0" t="n">
        <f aca="false">IF(C657="xxx",B657)</f>
        <v>0</v>
      </c>
      <c r="V657" s="0" t="n">
        <f aca="false">IF(C657="sosial",B657)</f>
        <v>0</v>
      </c>
      <c r="W657" s="0" t="n">
        <f aca="false">IF(C657="religius",B657)</f>
        <v>0</v>
      </c>
      <c r="X657" s="0" t="n">
        <f aca="false">IF(C657="politik",B657)</f>
        <v>0</v>
      </c>
      <c r="Y657" s="0" t="n">
        <f aca="false">IF(C657="ilmu",B657)</f>
        <v>101</v>
      </c>
      <c r="Z657" s="0" t="n">
        <f aca="false">IF(C657="hobby",B657)</f>
        <v>0</v>
      </c>
      <c r="AA657" s="0" t="n">
        <f aca="false">IF(C657="ekonomi",B657)</f>
        <v>0</v>
      </c>
      <c r="AB657" s="0" t="n">
        <f aca="false">IF(C657="bisnis",B657)</f>
        <v>0</v>
      </c>
      <c r="AD657" s="0" t="n">
        <f aca="false">IF(C657="xxx",Q657)</f>
        <v>0</v>
      </c>
      <c r="AE657" s="0" t="n">
        <f aca="false">IF(C657="sosial",Q657)</f>
        <v>0</v>
      </c>
      <c r="AF657" s="0" t="n">
        <f aca="false">IF(C657="religius",Q657)</f>
        <v>0</v>
      </c>
      <c r="AG657" s="0" t="n">
        <f aca="false">IF(C657="politik",Q657)</f>
        <v>0</v>
      </c>
      <c r="AH657" s="0" t="n">
        <f aca="false">IF(C657="ilmu",Q657)</f>
        <v>22</v>
      </c>
      <c r="AI657" s="0" t="n">
        <f aca="false">IF(C657="hobby",Q657)</f>
        <v>0</v>
      </c>
      <c r="AJ657" s="0" t="n">
        <f aca="false">IF(C657="ekonomi",Q657)</f>
        <v>0</v>
      </c>
      <c r="AK657" s="0" t="n">
        <f aca="false">IF(C657="bisnis",Q657)</f>
        <v>0</v>
      </c>
      <c r="AM657" s="0" t="n">
        <f aca="false">IF(C657="xxx",T657)</f>
        <v>0</v>
      </c>
      <c r="AN657" s="0" t="n">
        <f aca="false">IF(C657="sosial",T657)</f>
        <v>0</v>
      </c>
      <c r="AO657" s="0" t="n">
        <f aca="false">IF(C657="religius",T657)</f>
        <v>0</v>
      </c>
      <c r="AP657" s="0" t="n">
        <f aca="false">IF(C657="politik",T657)</f>
        <v>0</v>
      </c>
      <c r="AQ657" s="0" t="n">
        <f aca="false">IF(C657="ilmu",T657)</f>
        <v>2222</v>
      </c>
      <c r="AR657" s="0" t="n">
        <f aca="false">IF(C657="hobby",T657)</f>
        <v>0</v>
      </c>
      <c r="AS657" s="0" t="n">
        <f aca="false">IF(C657="ekonomi",T657)</f>
        <v>0</v>
      </c>
      <c r="AT657" s="0" t="n">
        <f aca="false">IF(C657="bisnis",T657)</f>
        <v>0</v>
      </c>
    </row>
    <row r="658" customFormat="false" ht="12.75" hidden="false" customHeight="false" outlineLevel="0" collapsed="false">
      <c r="A658" s="0" t="s">
        <v>800</v>
      </c>
      <c r="B658" s="0" t="n">
        <v>104</v>
      </c>
      <c r="C658" s="0" t="s">
        <v>9</v>
      </c>
      <c r="D658" s="4" t="n">
        <v>36102</v>
      </c>
      <c r="E658" s="0" t="n">
        <v>87</v>
      </c>
      <c r="F658" s="0" t="n">
        <v>92</v>
      </c>
      <c r="G658" s="0" t="n">
        <v>80</v>
      </c>
      <c r="H658" s="0" t="n">
        <v>120</v>
      </c>
      <c r="I658" s="0" t="n">
        <v>134</v>
      </c>
      <c r="J658" s="0" t="n">
        <v>128</v>
      </c>
      <c r="K658" s="0" t="n">
        <v>102</v>
      </c>
      <c r="L658" s="0" t="n">
        <v>60</v>
      </c>
      <c r="M658" s="0" t="n">
        <v>90</v>
      </c>
      <c r="N658" s="0" t="n">
        <v>63</v>
      </c>
      <c r="O658" s="0" t="n">
        <v>96</v>
      </c>
      <c r="P658" s="0" t="n">
        <v>60</v>
      </c>
      <c r="Q658" s="0" t="n">
        <f aca="false">SUM(E658:P658)</f>
        <v>1112</v>
      </c>
      <c r="R658" s="5" t="n">
        <f aca="false">Q658/12</f>
        <v>92.6666666666667</v>
      </c>
      <c r="S658" s="6" t="n">
        <f aca="false">R658/B658</f>
        <v>0.891025641025641</v>
      </c>
      <c r="T658" s="0" t="n">
        <f aca="false">Q658*B658</f>
        <v>115648</v>
      </c>
      <c r="U658" s="0" t="n">
        <f aca="false">IF(C658="xxx",B658)</f>
        <v>0</v>
      </c>
      <c r="V658" s="0" t="n">
        <f aca="false">IF(C658="sosial",B658)</f>
        <v>0</v>
      </c>
      <c r="W658" s="0" t="n">
        <f aca="false">IF(C658="religius",B658)</f>
        <v>104</v>
      </c>
      <c r="X658" s="0" t="n">
        <f aca="false">IF(C658="politik",B658)</f>
        <v>0</v>
      </c>
      <c r="Y658" s="0" t="n">
        <f aca="false">IF(C658="ilmu",B658)</f>
        <v>0</v>
      </c>
      <c r="Z658" s="0" t="n">
        <f aca="false">IF(C658="hobby",B658)</f>
        <v>0</v>
      </c>
      <c r="AA658" s="0" t="n">
        <f aca="false">IF(C658="ekonomi",B658)</f>
        <v>0</v>
      </c>
      <c r="AB658" s="0" t="n">
        <f aca="false">IF(C658="bisnis",B658)</f>
        <v>0</v>
      </c>
      <c r="AD658" s="0" t="n">
        <f aca="false">IF(C658="xxx",Q658)</f>
        <v>0</v>
      </c>
      <c r="AE658" s="0" t="n">
        <f aca="false">IF(C658="sosial",Q658)</f>
        <v>0</v>
      </c>
      <c r="AF658" s="0" t="n">
        <f aca="false">IF(C658="religius",Q658)</f>
        <v>1112</v>
      </c>
      <c r="AG658" s="0" t="n">
        <f aca="false">IF(C658="politik",Q658)</f>
        <v>0</v>
      </c>
      <c r="AH658" s="0" t="n">
        <f aca="false">IF(C658="ilmu",Q658)</f>
        <v>0</v>
      </c>
      <c r="AI658" s="0" t="n">
        <f aca="false">IF(C658="hobby",Q658)</f>
        <v>0</v>
      </c>
      <c r="AJ658" s="0" t="n">
        <f aca="false">IF(C658="ekonomi",Q658)</f>
        <v>0</v>
      </c>
      <c r="AK658" s="0" t="n">
        <f aca="false">IF(C658="bisnis",Q658)</f>
        <v>0</v>
      </c>
      <c r="AM658" s="0" t="n">
        <f aca="false">IF(C658="xxx",T658)</f>
        <v>0</v>
      </c>
      <c r="AN658" s="0" t="n">
        <f aca="false">IF(C658="sosial",T658)</f>
        <v>0</v>
      </c>
      <c r="AO658" s="0" t="n">
        <f aca="false">IF(C658="religius",T658)</f>
        <v>115648</v>
      </c>
      <c r="AP658" s="0" t="n">
        <f aca="false">IF(C658="politik",T658)</f>
        <v>0</v>
      </c>
      <c r="AQ658" s="0" t="n">
        <f aca="false">IF(C658="ilmu",T658)</f>
        <v>0</v>
      </c>
      <c r="AR658" s="0" t="n">
        <f aca="false">IF(C658="hobby",T658)</f>
        <v>0</v>
      </c>
      <c r="AS658" s="0" t="n">
        <f aca="false">IF(C658="ekonomi",T658)</f>
        <v>0</v>
      </c>
      <c r="AT658" s="0" t="n">
        <f aca="false">IF(C658="bisnis",T658)</f>
        <v>0</v>
      </c>
    </row>
    <row r="659" customFormat="false" ht="12.75" hidden="false" customHeight="false" outlineLevel="0" collapsed="false">
      <c r="A659" s="0" t="s">
        <v>801</v>
      </c>
      <c r="B659" s="0" t="n">
        <v>152</v>
      </c>
      <c r="C659" s="0" t="s">
        <v>9</v>
      </c>
      <c r="D659" s="4" t="n">
        <v>36489</v>
      </c>
      <c r="E659" s="0" t="n">
        <v>43</v>
      </c>
      <c r="F659" s="0" t="n">
        <v>61</v>
      </c>
      <c r="G659" s="0" t="n">
        <v>44</v>
      </c>
      <c r="H659" s="0" t="n">
        <v>47</v>
      </c>
      <c r="I659" s="0" t="n">
        <v>61</v>
      </c>
      <c r="J659" s="0" t="n">
        <v>45</v>
      </c>
      <c r="K659" s="0" t="n">
        <v>26</v>
      </c>
      <c r="L659" s="0" t="n">
        <v>65</v>
      </c>
      <c r="M659" s="0" t="n">
        <v>76</v>
      </c>
      <c r="N659" s="0" t="n">
        <v>138</v>
      </c>
      <c r="O659" s="0" t="n">
        <v>115</v>
      </c>
      <c r="P659" s="0" t="n">
        <v>71</v>
      </c>
      <c r="Q659" s="0" t="n">
        <f aca="false">SUM(E659:P659)</f>
        <v>792</v>
      </c>
      <c r="R659" s="5" t="n">
        <f aca="false">Q659/12</f>
        <v>66</v>
      </c>
      <c r="S659" s="6" t="n">
        <f aca="false">R659/B659</f>
        <v>0.43421052631579</v>
      </c>
      <c r="T659" s="0" t="n">
        <f aca="false">Q659*B659</f>
        <v>120384</v>
      </c>
      <c r="U659" s="0" t="n">
        <f aca="false">IF(C659="xxx",B659)</f>
        <v>0</v>
      </c>
      <c r="V659" s="0" t="n">
        <f aca="false">IF(C659="sosial",B659)</f>
        <v>0</v>
      </c>
      <c r="W659" s="0" t="n">
        <f aca="false">IF(C659="religius",B659)</f>
        <v>152</v>
      </c>
      <c r="X659" s="0" t="n">
        <f aca="false">IF(C659="politik",B659)</f>
        <v>0</v>
      </c>
      <c r="Y659" s="0" t="n">
        <f aca="false">IF(C659="ilmu",B659)</f>
        <v>0</v>
      </c>
      <c r="Z659" s="0" t="n">
        <f aca="false">IF(C659="hobby",B659)</f>
        <v>0</v>
      </c>
      <c r="AA659" s="0" t="n">
        <f aca="false">IF(C659="ekonomi",B659)</f>
        <v>0</v>
      </c>
      <c r="AB659" s="0" t="n">
        <f aca="false">IF(C659="bisnis",B659)</f>
        <v>0</v>
      </c>
      <c r="AD659" s="0" t="n">
        <f aca="false">IF(C659="xxx",Q659)</f>
        <v>0</v>
      </c>
      <c r="AE659" s="0" t="n">
        <f aca="false">IF(C659="sosial",Q659)</f>
        <v>0</v>
      </c>
      <c r="AF659" s="0" t="n">
        <f aca="false">IF(C659="religius",Q659)</f>
        <v>792</v>
      </c>
      <c r="AG659" s="0" t="n">
        <f aca="false">IF(C659="politik",Q659)</f>
        <v>0</v>
      </c>
      <c r="AH659" s="0" t="n">
        <f aca="false">IF(C659="ilmu",Q659)</f>
        <v>0</v>
      </c>
      <c r="AI659" s="0" t="n">
        <f aca="false">IF(C659="hobby",Q659)</f>
        <v>0</v>
      </c>
      <c r="AJ659" s="0" t="n">
        <f aca="false">IF(C659="ekonomi",Q659)</f>
        <v>0</v>
      </c>
      <c r="AK659" s="0" t="n">
        <f aca="false">IF(C659="bisnis",Q659)</f>
        <v>0</v>
      </c>
      <c r="AM659" s="0" t="n">
        <f aca="false">IF(C659="xxx",T659)</f>
        <v>0</v>
      </c>
      <c r="AN659" s="0" t="n">
        <f aca="false">IF(C659="sosial",T659)</f>
        <v>0</v>
      </c>
      <c r="AO659" s="0" t="n">
        <f aca="false">IF(C659="religius",T659)</f>
        <v>120384</v>
      </c>
      <c r="AP659" s="0" t="n">
        <f aca="false">IF(C659="politik",T659)</f>
        <v>0</v>
      </c>
      <c r="AQ659" s="0" t="n">
        <f aca="false">IF(C659="ilmu",T659)</f>
        <v>0</v>
      </c>
      <c r="AR659" s="0" t="n">
        <f aca="false">IF(C659="hobby",T659)</f>
        <v>0</v>
      </c>
      <c r="AS659" s="0" t="n">
        <f aca="false">IF(C659="ekonomi",T659)</f>
        <v>0</v>
      </c>
      <c r="AT659" s="0" t="n">
        <f aca="false">IF(C659="bisnis",T659)</f>
        <v>0</v>
      </c>
    </row>
    <row r="660" customFormat="false" ht="12.75" hidden="false" customHeight="false" outlineLevel="0" collapsed="false">
      <c r="A660" s="0" t="s">
        <v>802</v>
      </c>
      <c r="B660" s="0" t="n">
        <v>275</v>
      </c>
      <c r="C660" s="0" t="s">
        <v>9</v>
      </c>
      <c r="D660" s="4" t="n">
        <v>36044</v>
      </c>
      <c r="E660" s="0" t="n">
        <v>98</v>
      </c>
      <c r="F660" s="0" t="n">
        <v>254</v>
      </c>
      <c r="G660" s="0" t="n">
        <v>208</v>
      </c>
      <c r="H660" s="0" t="n">
        <v>112</v>
      </c>
      <c r="I660" s="0" t="n">
        <v>144</v>
      </c>
      <c r="J660" s="0" t="n">
        <v>84</v>
      </c>
      <c r="K660" s="0" t="n">
        <v>63</v>
      </c>
      <c r="L660" s="0" t="n">
        <v>79</v>
      </c>
      <c r="M660" s="0" t="n">
        <v>140</v>
      </c>
      <c r="N660" s="0" t="n">
        <v>79</v>
      </c>
      <c r="O660" s="0" t="n">
        <v>36</v>
      </c>
      <c r="P660" s="0" t="n">
        <v>5</v>
      </c>
      <c r="Q660" s="0" t="n">
        <f aca="false">SUM(E660:P660)</f>
        <v>1302</v>
      </c>
      <c r="R660" s="5" t="n">
        <f aca="false">Q660/12</f>
        <v>108.5</v>
      </c>
      <c r="S660" s="6" t="n">
        <f aca="false">R660/B660</f>
        <v>0.394545454545455</v>
      </c>
      <c r="T660" s="0" t="n">
        <f aca="false">Q660*B660</f>
        <v>358050</v>
      </c>
      <c r="U660" s="0" t="n">
        <f aca="false">IF(C660="xxx",B660)</f>
        <v>0</v>
      </c>
      <c r="V660" s="0" t="n">
        <f aca="false">IF(C660="sosial",B660)</f>
        <v>0</v>
      </c>
      <c r="W660" s="0" t="n">
        <f aca="false">IF(C660="religius",B660)</f>
        <v>275</v>
      </c>
      <c r="X660" s="0" t="n">
        <f aca="false">IF(C660="politik",B660)</f>
        <v>0</v>
      </c>
      <c r="Y660" s="0" t="n">
        <f aca="false">IF(C660="ilmu",B660)</f>
        <v>0</v>
      </c>
      <c r="Z660" s="0" t="n">
        <f aca="false">IF(C660="hobby",B660)</f>
        <v>0</v>
      </c>
      <c r="AA660" s="0" t="n">
        <f aca="false">IF(C660="ekonomi",B660)</f>
        <v>0</v>
      </c>
      <c r="AB660" s="0" t="n">
        <f aca="false">IF(C660="bisnis",B660)</f>
        <v>0</v>
      </c>
      <c r="AD660" s="0" t="n">
        <f aca="false">IF(C660="xxx",Q660)</f>
        <v>0</v>
      </c>
      <c r="AE660" s="0" t="n">
        <f aca="false">IF(C660="sosial",Q660)</f>
        <v>0</v>
      </c>
      <c r="AF660" s="0" t="n">
        <f aca="false">IF(C660="religius",Q660)</f>
        <v>1302</v>
      </c>
      <c r="AG660" s="0" t="n">
        <f aca="false">IF(C660="politik",Q660)</f>
        <v>0</v>
      </c>
      <c r="AH660" s="0" t="n">
        <f aca="false">IF(C660="ilmu",Q660)</f>
        <v>0</v>
      </c>
      <c r="AI660" s="0" t="n">
        <f aca="false">IF(C660="hobby",Q660)</f>
        <v>0</v>
      </c>
      <c r="AJ660" s="0" t="n">
        <f aca="false">IF(C660="ekonomi",Q660)</f>
        <v>0</v>
      </c>
      <c r="AK660" s="0" t="n">
        <f aca="false">IF(C660="bisnis",Q660)</f>
        <v>0</v>
      </c>
      <c r="AM660" s="0" t="n">
        <f aca="false">IF(C660="xxx",T660)</f>
        <v>0</v>
      </c>
      <c r="AN660" s="0" t="n">
        <f aca="false">IF(C660="sosial",T660)</f>
        <v>0</v>
      </c>
      <c r="AO660" s="0" t="n">
        <f aca="false">IF(C660="religius",T660)</f>
        <v>358050</v>
      </c>
      <c r="AP660" s="0" t="n">
        <f aca="false">IF(C660="politik",T660)</f>
        <v>0</v>
      </c>
      <c r="AQ660" s="0" t="n">
        <f aca="false">IF(C660="ilmu",T660)</f>
        <v>0</v>
      </c>
      <c r="AR660" s="0" t="n">
        <f aca="false">IF(C660="hobby",T660)</f>
        <v>0</v>
      </c>
      <c r="AS660" s="0" t="n">
        <f aca="false">IF(C660="ekonomi",T660)</f>
        <v>0</v>
      </c>
      <c r="AT660" s="0" t="n">
        <f aca="false">IF(C660="bisnis",T660)</f>
        <v>0</v>
      </c>
    </row>
    <row r="661" customFormat="false" ht="12.75" hidden="false" customHeight="false" outlineLevel="0" collapsed="false">
      <c r="A661" s="0" t="s">
        <v>803</v>
      </c>
      <c r="B661" s="0" t="n">
        <v>174</v>
      </c>
      <c r="C661" s="0" t="s">
        <v>14</v>
      </c>
      <c r="D661" s="7" t="n">
        <v>36240</v>
      </c>
      <c r="E661" s="0" t="n">
        <v>118</v>
      </c>
      <c r="F661" s="0" t="n">
        <v>119</v>
      </c>
      <c r="G661" s="0" t="n">
        <v>117</v>
      </c>
      <c r="H661" s="0" t="n">
        <v>153</v>
      </c>
      <c r="I661" s="0" t="n">
        <v>151</v>
      </c>
      <c r="J661" s="0" t="n">
        <v>273</v>
      </c>
      <c r="K661" s="0" t="n">
        <v>496</v>
      </c>
      <c r="L661" s="0" t="n">
        <v>283</v>
      </c>
      <c r="M661" s="0" t="n">
        <v>380</v>
      </c>
      <c r="N661" s="0" t="n">
        <v>285</v>
      </c>
      <c r="O661" s="0" t="n">
        <v>454</v>
      </c>
      <c r="P661" s="0" t="n">
        <v>247</v>
      </c>
      <c r="Q661" s="0" t="n">
        <f aca="false">SUM(E661:P661)</f>
        <v>3076</v>
      </c>
      <c r="R661" s="5" t="n">
        <f aca="false">Q661/12</f>
        <v>256.333333333333</v>
      </c>
      <c r="S661" s="6" t="n">
        <f aca="false">R661/B661</f>
        <v>1.47318007662835</v>
      </c>
      <c r="T661" s="0" t="n">
        <f aca="false">Q661*B661</f>
        <v>535224</v>
      </c>
      <c r="U661" s="0" t="n">
        <f aca="false">IF(C661="xxx",B661)</f>
        <v>0</v>
      </c>
      <c r="V661" s="0" t="n">
        <f aca="false">IF(C661="sosial",B661)</f>
        <v>0</v>
      </c>
      <c r="W661" s="0" t="n">
        <f aca="false">IF(C661="religius",B661)</f>
        <v>0</v>
      </c>
      <c r="X661" s="0" t="n">
        <f aca="false">IF(C661="politik",B661)</f>
        <v>0</v>
      </c>
      <c r="Y661" s="0" t="n">
        <f aca="false">IF(C661="ilmu",B661)</f>
        <v>0</v>
      </c>
      <c r="Z661" s="0" t="n">
        <f aca="false">IF(C661="hobby",B661)</f>
        <v>0</v>
      </c>
      <c r="AA661" s="0" t="n">
        <f aca="false">IF(C661="ekonomi",B661)</f>
        <v>0</v>
      </c>
      <c r="AB661" s="0" t="n">
        <f aca="false">IF(C661="bisnis",B661)</f>
        <v>174</v>
      </c>
      <c r="AD661" s="0" t="n">
        <f aca="false">IF(C661="xxx",Q661)</f>
        <v>0</v>
      </c>
      <c r="AE661" s="0" t="n">
        <f aca="false">IF(C661="sosial",Q661)</f>
        <v>0</v>
      </c>
      <c r="AF661" s="0" t="n">
        <f aca="false">IF(C661="religius",Q661)</f>
        <v>0</v>
      </c>
      <c r="AG661" s="0" t="n">
        <f aca="false">IF(C661="politik",Q661)</f>
        <v>0</v>
      </c>
      <c r="AH661" s="0" t="n">
        <f aca="false">IF(C661="ilmu",Q661)</f>
        <v>0</v>
      </c>
      <c r="AI661" s="0" t="n">
        <f aca="false">IF(C661="hobby",Q661)</f>
        <v>0</v>
      </c>
      <c r="AJ661" s="0" t="n">
        <f aca="false">IF(C661="ekonomi",Q661)</f>
        <v>0</v>
      </c>
      <c r="AK661" s="0" t="n">
        <f aca="false">IF(C661="bisnis",Q661)</f>
        <v>3076</v>
      </c>
      <c r="AM661" s="0" t="n">
        <f aca="false">IF(C661="xxx",T661)</f>
        <v>0</v>
      </c>
      <c r="AN661" s="0" t="n">
        <f aca="false">IF(C661="sosial",T661)</f>
        <v>0</v>
      </c>
      <c r="AO661" s="0" t="n">
        <f aca="false">IF(C661="religius",T661)</f>
        <v>0</v>
      </c>
      <c r="AP661" s="0" t="n">
        <f aca="false">IF(C661="politik",T661)</f>
        <v>0</v>
      </c>
      <c r="AQ661" s="0" t="n">
        <f aca="false">IF(C661="ilmu",T661)</f>
        <v>0</v>
      </c>
      <c r="AR661" s="0" t="n">
        <f aca="false">IF(C661="hobby",T661)</f>
        <v>0</v>
      </c>
      <c r="AS661" s="0" t="n">
        <f aca="false">IF(C661="ekonomi",T661)</f>
        <v>0</v>
      </c>
      <c r="AT661" s="0" t="n">
        <f aca="false">IF(C661="bisnis",T661)</f>
        <v>535224</v>
      </c>
    </row>
    <row r="662" customFormat="false" ht="12.75" hidden="false" customHeight="false" outlineLevel="0" collapsed="false">
      <c r="A662" s="0" t="s">
        <v>804</v>
      </c>
      <c r="B662" s="0" t="n">
        <v>391</v>
      </c>
      <c r="C662" s="0" t="s">
        <v>12</v>
      </c>
      <c r="D662" s="4" t="n">
        <v>35926</v>
      </c>
      <c r="E662" s="0" t="s">
        <v>805</v>
      </c>
      <c r="Q662" s="0" t="n">
        <f aca="false">SUM(E662:P662)</f>
        <v>0</v>
      </c>
      <c r="R662" s="5" t="n">
        <f aca="false">Q662/12</f>
        <v>0</v>
      </c>
      <c r="S662" s="6" t="n">
        <f aca="false">R662/B662</f>
        <v>0</v>
      </c>
      <c r="T662" s="0" t="n">
        <f aca="false">Q662*B662</f>
        <v>0</v>
      </c>
      <c r="U662" s="0" t="n">
        <f aca="false">IF(C662="xxx",B662)</f>
        <v>0</v>
      </c>
      <c r="V662" s="0" t="n">
        <f aca="false">IF(C662="sosial",B662)</f>
        <v>0</v>
      </c>
      <c r="W662" s="0" t="n">
        <f aca="false">IF(C662="religius",B662)</f>
        <v>0</v>
      </c>
      <c r="X662" s="0" t="n">
        <f aca="false">IF(C662="politik",B662)</f>
        <v>0</v>
      </c>
      <c r="Y662" s="0" t="n">
        <f aca="false">IF(C662="ilmu",B662)</f>
        <v>0</v>
      </c>
      <c r="Z662" s="0" t="n">
        <f aca="false">IF(C662="hobby",B662)</f>
        <v>391</v>
      </c>
      <c r="AA662" s="0" t="n">
        <f aca="false">IF(C662="ekonomi",B662)</f>
        <v>0</v>
      </c>
      <c r="AB662" s="0" t="n">
        <f aca="false">IF(C662="bisnis",B662)</f>
        <v>0</v>
      </c>
      <c r="AD662" s="0" t="n">
        <f aca="false">IF(C662="xxx",Q662)</f>
        <v>0</v>
      </c>
      <c r="AE662" s="0" t="n">
        <f aca="false">IF(C662="sosial",Q662)</f>
        <v>0</v>
      </c>
      <c r="AF662" s="0" t="n">
        <f aca="false">IF(C662="religius",Q662)</f>
        <v>0</v>
      </c>
      <c r="AG662" s="0" t="n">
        <f aca="false">IF(C662="politik",Q662)</f>
        <v>0</v>
      </c>
      <c r="AH662" s="0" t="n">
        <f aca="false">IF(C662="ilmu",Q662)</f>
        <v>0</v>
      </c>
      <c r="AI662" s="0" t="n">
        <f aca="false">IF(C662="hobby",Q662)</f>
        <v>0</v>
      </c>
      <c r="AJ662" s="0" t="n">
        <f aca="false">IF(C662="ekonomi",Q662)</f>
        <v>0</v>
      </c>
      <c r="AK662" s="0" t="n">
        <f aca="false">IF(C662="bisnis",Q662)</f>
        <v>0</v>
      </c>
      <c r="AM662" s="0" t="n">
        <f aca="false">IF(C662="xxx",T662)</f>
        <v>0</v>
      </c>
      <c r="AN662" s="0" t="n">
        <f aca="false">IF(C662="sosial",T662)</f>
        <v>0</v>
      </c>
      <c r="AO662" s="0" t="n">
        <f aca="false">IF(C662="religius",T662)</f>
        <v>0</v>
      </c>
      <c r="AP662" s="0" t="n">
        <f aca="false">IF(C662="politik",T662)</f>
        <v>0</v>
      </c>
      <c r="AQ662" s="0" t="n">
        <f aca="false">IF(C662="ilmu",T662)</f>
        <v>0</v>
      </c>
      <c r="AR662" s="0" t="n">
        <f aca="false">IF(C662="hobby",T662)</f>
        <v>0</v>
      </c>
      <c r="AS662" s="0" t="n">
        <f aca="false">IF(C662="ekonomi",T662)</f>
        <v>0</v>
      </c>
      <c r="AT662" s="0" t="n">
        <f aca="false">IF(C662="bisnis",T662)</f>
        <v>0</v>
      </c>
    </row>
    <row r="663" customFormat="false" ht="12.75" hidden="false" customHeight="false" outlineLevel="0" collapsed="false">
      <c r="A663" s="0" t="s">
        <v>806</v>
      </c>
      <c r="B663" s="0" t="n">
        <v>122</v>
      </c>
      <c r="C663" s="0" t="s">
        <v>11</v>
      </c>
      <c r="D663" s="4" t="n">
        <v>36761</v>
      </c>
      <c r="E663" s="0" t="n">
        <v>21</v>
      </c>
      <c r="G663" s="0" t="n">
        <v>1</v>
      </c>
      <c r="H663" s="0" t="n">
        <v>4</v>
      </c>
      <c r="I663" s="0" t="n">
        <v>3</v>
      </c>
      <c r="J663" s="0" t="n">
        <v>3</v>
      </c>
      <c r="M663" s="0" t="n">
        <v>1</v>
      </c>
      <c r="Q663" s="0" t="n">
        <f aca="false">SUM(E663:P663)</f>
        <v>33</v>
      </c>
      <c r="R663" s="5" t="n">
        <f aca="false">Q663/12</f>
        <v>2.75</v>
      </c>
      <c r="S663" s="6" t="n">
        <f aca="false">R663/B663</f>
        <v>0.0225409836065574</v>
      </c>
      <c r="T663" s="0" t="n">
        <f aca="false">Q663*B663</f>
        <v>4026</v>
      </c>
      <c r="U663" s="0" t="n">
        <f aca="false">IF(C663="xxx",B663)</f>
        <v>0</v>
      </c>
      <c r="V663" s="0" t="n">
        <f aca="false">IF(C663="sosial",B663)</f>
        <v>0</v>
      </c>
      <c r="W663" s="0" t="n">
        <f aca="false">IF(C663="religius",B663)</f>
        <v>0</v>
      </c>
      <c r="X663" s="0" t="n">
        <f aca="false">IF(C663="politik",B663)</f>
        <v>0</v>
      </c>
      <c r="Y663" s="0" t="n">
        <f aca="false">IF(C663="ilmu",B663)</f>
        <v>122</v>
      </c>
      <c r="Z663" s="0" t="n">
        <f aca="false">IF(C663="hobby",B663)</f>
        <v>0</v>
      </c>
      <c r="AA663" s="0" t="n">
        <f aca="false">IF(C663="ekonomi",B663)</f>
        <v>0</v>
      </c>
      <c r="AB663" s="0" t="n">
        <f aca="false">IF(C663="bisnis",B663)</f>
        <v>0</v>
      </c>
      <c r="AD663" s="0" t="n">
        <f aca="false">IF(C663="xxx",Q663)</f>
        <v>0</v>
      </c>
      <c r="AE663" s="0" t="n">
        <f aca="false">IF(C663="sosial",Q663)</f>
        <v>0</v>
      </c>
      <c r="AF663" s="0" t="n">
        <f aca="false">IF(C663="religius",Q663)</f>
        <v>0</v>
      </c>
      <c r="AG663" s="0" t="n">
        <f aca="false">IF(C663="politik",Q663)</f>
        <v>0</v>
      </c>
      <c r="AH663" s="0" t="n">
        <f aca="false">IF(C663="ilmu",Q663)</f>
        <v>33</v>
      </c>
      <c r="AI663" s="0" t="n">
        <f aca="false">IF(C663="hobby",Q663)</f>
        <v>0</v>
      </c>
      <c r="AJ663" s="0" t="n">
        <f aca="false">IF(C663="ekonomi",Q663)</f>
        <v>0</v>
      </c>
      <c r="AK663" s="0" t="n">
        <f aca="false">IF(C663="bisnis",Q663)</f>
        <v>0</v>
      </c>
      <c r="AM663" s="0" t="n">
        <f aca="false">IF(C663="xxx",T663)</f>
        <v>0</v>
      </c>
      <c r="AN663" s="0" t="n">
        <f aca="false">IF(C663="sosial",T663)</f>
        <v>0</v>
      </c>
      <c r="AO663" s="0" t="n">
        <f aca="false">IF(C663="religius",T663)</f>
        <v>0</v>
      </c>
      <c r="AP663" s="0" t="n">
        <f aca="false">IF(C663="politik",T663)</f>
        <v>0</v>
      </c>
      <c r="AQ663" s="0" t="n">
        <f aca="false">IF(C663="ilmu",T663)</f>
        <v>4026</v>
      </c>
      <c r="AR663" s="0" t="n">
        <f aca="false">IF(C663="hobby",T663)</f>
        <v>0</v>
      </c>
      <c r="AS663" s="0" t="n">
        <f aca="false">IF(C663="ekonomi",T663)</f>
        <v>0</v>
      </c>
      <c r="AT663" s="0" t="n">
        <f aca="false">IF(C663="bisnis",T663)</f>
        <v>0</v>
      </c>
    </row>
    <row r="664" customFormat="false" ht="12.75" hidden="false" customHeight="false" outlineLevel="0" collapsed="false">
      <c r="A664" s="0" t="s">
        <v>807</v>
      </c>
      <c r="B664" s="0" t="n">
        <v>254</v>
      </c>
      <c r="C664" s="0" t="s">
        <v>11</v>
      </c>
      <c r="D664" s="4" t="n">
        <v>37196</v>
      </c>
      <c r="O664" s="0" t="n">
        <v>26</v>
      </c>
      <c r="Q664" s="0" t="n">
        <f aca="false">SUM(E664:P664)</f>
        <v>26</v>
      </c>
      <c r="R664" s="5" t="n">
        <f aca="false">Q664/12</f>
        <v>2.16666666666667</v>
      </c>
      <c r="S664" s="6" t="n">
        <f aca="false">R664/B664</f>
        <v>0.00853018372703412</v>
      </c>
      <c r="T664" s="0" t="n">
        <f aca="false">Q664*B664</f>
        <v>6604</v>
      </c>
      <c r="U664" s="0" t="n">
        <f aca="false">IF(C664="xxx",B664)</f>
        <v>0</v>
      </c>
      <c r="V664" s="0" t="n">
        <f aca="false">IF(C664="sosial",B664)</f>
        <v>0</v>
      </c>
      <c r="W664" s="0" t="n">
        <f aca="false">IF(C664="religius",B664)</f>
        <v>0</v>
      </c>
      <c r="X664" s="0" t="n">
        <f aca="false">IF(C664="politik",B664)</f>
        <v>0</v>
      </c>
      <c r="Y664" s="0" t="n">
        <f aca="false">IF(C664="ilmu",B664)</f>
        <v>254</v>
      </c>
      <c r="Z664" s="0" t="n">
        <f aca="false">IF(C664="hobby",B664)</f>
        <v>0</v>
      </c>
      <c r="AA664" s="0" t="n">
        <f aca="false">IF(C664="ekonomi",B664)</f>
        <v>0</v>
      </c>
      <c r="AB664" s="0" t="n">
        <f aca="false">IF(C664="bisnis",B664)</f>
        <v>0</v>
      </c>
      <c r="AD664" s="0" t="n">
        <f aca="false">IF(C664="xxx",Q664)</f>
        <v>0</v>
      </c>
      <c r="AE664" s="0" t="n">
        <f aca="false">IF(C664="sosial",Q664)</f>
        <v>0</v>
      </c>
      <c r="AF664" s="0" t="n">
        <f aca="false">IF(C664="religius",Q664)</f>
        <v>0</v>
      </c>
      <c r="AG664" s="0" t="n">
        <f aca="false">IF(C664="politik",Q664)</f>
        <v>0</v>
      </c>
      <c r="AH664" s="0" t="n">
        <f aca="false">IF(C664="ilmu",Q664)</f>
        <v>26</v>
      </c>
      <c r="AI664" s="0" t="n">
        <f aca="false">IF(C664="hobby",Q664)</f>
        <v>0</v>
      </c>
      <c r="AJ664" s="0" t="n">
        <f aca="false">IF(C664="ekonomi",Q664)</f>
        <v>0</v>
      </c>
      <c r="AK664" s="0" t="n">
        <f aca="false">IF(C664="bisnis",Q664)</f>
        <v>0</v>
      </c>
      <c r="AM664" s="0" t="n">
        <f aca="false">IF(C664="xxx",T664)</f>
        <v>0</v>
      </c>
      <c r="AN664" s="0" t="n">
        <f aca="false">IF(C664="sosial",T664)</f>
        <v>0</v>
      </c>
      <c r="AO664" s="0" t="n">
        <f aca="false">IF(C664="religius",T664)</f>
        <v>0</v>
      </c>
      <c r="AP664" s="0" t="n">
        <f aca="false">IF(C664="politik",T664)</f>
        <v>0</v>
      </c>
      <c r="AQ664" s="0" t="n">
        <f aca="false">IF(C664="ilmu",T664)</f>
        <v>6604</v>
      </c>
      <c r="AR664" s="0" t="n">
        <f aca="false">IF(C664="hobby",T664)</f>
        <v>0</v>
      </c>
      <c r="AS664" s="0" t="n">
        <f aca="false">IF(C664="ekonomi",T664)</f>
        <v>0</v>
      </c>
      <c r="AT664" s="0" t="n">
        <f aca="false">IF(C664="bisnis",T664)</f>
        <v>0</v>
      </c>
    </row>
    <row r="665" customFormat="false" ht="12.75" hidden="false" customHeight="false" outlineLevel="0" collapsed="false">
      <c r="A665" s="0" t="s">
        <v>808</v>
      </c>
      <c r="B665" s="0" t="n">
        <v>576</v>
      </c>
      <c r="C665" s="0" t="s">
        <v>10</v>
      </c>
      <c r="D665" s="4" t="n">
        <v>36753</v>
      </c>
      <c r="E665" s="0" t="n">
        <v>5</v>
      </c>
      <c r="F665" s="0" t="n">
        <v>6</v>
      </c>
      <c r="G665" s="0" t="n">
        <v>10</v>
      </c>
      <c r="H665" s="0" t="n">
        <v>7</v>
      </c>
      <c r="I665" s="0" t="n">
        <v>9</v>
      </c>
      <c r="J665" s="0" t="n">
        <v>4</v>
      </c>
      <c r="K665" s="0" t="n">
        <v>4</v>
      </c>
      <c r="M665" s="0" t="n">
        <v>2</v>
      </c>
      <c r="N665" s="0" t="n">
        <v>3</v>
      </c>
      <c r="O665" s="0" t="n">
        <v>3</v>
      </c>
      <c r="P665" s="0" t="n">
        <v>1</v>
      </c>
      <c r="Q665" s="0" t="n">
        <f aca="false">SUM(E665:P665)</f>
        <v>54</v>
      </c>
      <c r="R665" s="5" t="n">
        <f aca="false">Q665/12</f>
        <v>4.5</v>
      </c>
      <c r="S665" s="6" t="n">
        <f aca="false">R665/B665</f>
        <v>0.0078125</v>
      </c>
      <c r="T665" s="0" t="n">
        <f aca="false">Q665*B665</f>
        <v>31104</v>
      </c>
      <c r="U665" s="0" t="n">
        <f aca="false">IF(C665="xxx",B665)</f>
        <v>0</v>
      </c>
      <c r="V665" s="0" t="n">
        <f aca="false">IF(C665="sosial",B665)</f>
        <v>0</v>
      </c>
      <c r="W665" s="0" t="n">
        <f aca="false">IF(C665="religius",B665)</f>
        <v>0</v>
      </c>
      <c r="X665" s="0" t="n">
        <f aca="false">IF(C665="politik",B665)</f>
        <v>576</v>
      </c>
      <c r="Y665" s="0" t="n">
        <f aca="false">IF(C665="ilmu",B665)</f>
        <v>0</v>
      </c>
      <c r="Z665" s="0" t="n">
        <f aca="false">IF(C665="hobby",B665)</f>
        <v>0</v>
      </c>
      <c r="AA665" s="0" t="n">
        <f aca="false">IF(C665="ekonomi",B665)</f>
        <v>0</v>
      </c>
      <c r="AB665" s="0" t="n">
        <f aca="false">IF(C665="bisnis",B665)</f>
        <v>0</v>
      </c>
      <c r="AD665" s="0" t="n">
        <f aca="false">IF(C665="xxx",Q665)</f>
        <v>0</v>
      </c>
      <c r="AE665" s="0" t="n">
        <f aca="false">IF(C665="sosial",Q665)</f>
        <v>0</v>
      </c>
      <c r="AF665" s="0" t="n">
        <f aca="false">IF(C665="religius",Q665)</f>
        <v>0</v>
      </c>
      <c r="AG665" s="0" t="n">
        <f aca="false">IF(C665="politik",Q665)</f>
        <v>54</v>
      </c>
      <c r="AH665" s="0" t="n">
        <f aca="false">IF(C665="ilmu",Q665)</f>
        <v>0</v>
      </c>
      <c r="AI665" s="0" t="n">
        <f aca="false">IF(C665="hobby",Q665)</f>
        <v>0</v>
      </c>
      <c r="AJ665" s="0" t="n">
        <f aca="false">IF(C665="ekonomi",Q665)</f>
        <v>0</v>
      </c>
      <c r="AK665" s="0" t="n">
        <f aca="false">IF(C665="bisnis",Q665)</f>
        <v>0</v>
      </c>
      <c r="AM665" s="0" t="n">
        <f aca="false">IF(C665="xxx",T665)</f>
        <v>0</v>
      </c>
      <c r="AN665" s="0" t="n">
        <f aca="false">IF(C665="sosial",T665)</f>
        <v>0</v>
      </c>
      <c r="AO665" s="0" t="n">
        <f aca="false">IF(C665="religius",T665)</f>
        <v>0</v>
      </c>
      <c r="AP665" s="0" t="n">
        <f aca="false">IF(C665="politik",T665)</f>
        <v>31104</v>
      </c>
      <c r="AQ665" s="0" t="n">
        <f aca="false">IF(C665="ilmu",T665)</f>
        <v>0</v>
      </c>
      <c r="AR665" s="0" t="n">
        <f aca="false">IF(C665="hobby",T665)</f>
        <v>0</v>
      </c>
      <c r="AS665" s="0" t="n">
        <f aca="false">IF(C665="ekonomi",T665)</f>
        <v>0</v>
      </c>
      <c r="AT665" s="0" t="n">
        <f aca="false">IF(C665="bisnis",T665)</f>
        <v>0</v>
      </c>
    </row>
    <row r="666" customFormat="false" ht="12.75" hidden="false" customHeight="false" outlineLevel="0" collapsed="false">
      <c r="A666" s="0" t="s">
        <v>809</v>
      </c>
      <c r="B666" s="0" t="n">
        <v>172</v>
      </c>
      <c r="C666" s="0" t="s">
        <v>11</v>
      </c>
      <c r="D666" s="4" t="n">
        <v>36708</v>
      </c>
      <c r="E666" s="0" t="n">
        <v>51</v>
      </c>
      <c r="F666" s="0" t="n">
        <v>82</v>
      </c>
      <c r="G666" s="0" t="n">
        <v>124</v>
      </c>
      <c r="H666" s="0" t="n">
        <v>67</v>
      </c>
      <c r="I666" s="0" t="n">
        <v>52</v>
      </c>
      <c r="J666" s="0" t="n">
        <v>39</v>
      </c>
      <c r="K666" s="0" t="n">
        <v>35</v>
      </c>
      <c r="L666" s="0" t="n">
        <v>27</v>
      </c>
      <c r="M666" s="0" t="n">
        <v>165</v>
      </c>
      <c r="N666" s="0" t="n">
        <v>149</v>
      </c>
      <c r="O666" s="0" t="n">
        <v>92</v>
      </c>
      <c r="P666" s="0" t="n">
        <v>62</v>
      </c>
      <c r="Q666" s="0" t="n">
        <f aca="false">SUM(E666:P666)</f>
        <v>945</v>
      </c>
      <c r="R666" s="5" t="n">
        <f aca="false">Q666/12</f>
        <v>78.75</v>
      </c>
      <c r="S666" s="6" t="n">
        <f aca="false">R666/B666</f>
        <v>0.457848837209302</v>
      </c>
      <c r="T666" s="0" t="n">
        <f aca="false">Q666*B666</f>
        <v>162540</v>
      </c>
      <c r="U666" s="0" t="n">
        <f aca="false">IF(C666="xxx",B666)</f>
        <v>0</v>
      </c>
      <c r="V666" s="0" t="n">
        <f aca="false">IF(C666="sosial",B666)</f>
        <v>0</v>
      </c>
      <c r="W666" s="0" t="n">
        <f aca="false">IF(C666="religius",B666)</f>
        <v>0</v>
      </c>
      <c r="X666" s="0" t="n">
        <f aca="false">IF(C666="politik",B666)</f>
        <v>0</v>
      </c>
      <c r="Y666" s="0" t="n">
        <f aca="false">IF(C666="ilmu",B666)</f>
        <v>172</v>
      </c>
      <c r="Z666" s="0" t="n">
        <f aca="false">IF(C666="hobby",B666)</f>
        <v>0</v>
      </c>
      <c r="AA666" s="0" t="n">
        <f aca="false">IF(C666="ekonomi",B666)</f>
        <v>0</v>
      </c>
      <c r="AB666" s="0" t="n">
        <f aca="false">IF(C666="bisnis",B666)</f>
        <v>0</v>
      </c>
      <c r="AD666" s="0" t="n">
        <f aca="false">IF(C666="xxx",Q666)</f>
        <v>0</v>
      </c>
      <c r="AE666" s="0" t="n">
        <f aca="false">IF(C666="sosial",Q666)</f>
        <v>0</v>
      </c>
      <c r="AF666" s="0" t="n">
        <f aca="false">IF(C666="religius",Q666)</f>
        <v>0</v>
      </c>
      <c r="AG666" s="0" t="n">
        <f aca="false">IF(C666="politik",Q666)</f>
        <v>0</v>
      </c>
      <c r="AH666" s="0" t="n">
        <f aca="false">IF(C666="ilmu",Q666)</f>
        <v>945</v>
      </c>
      <c r="AI666" s="0" t="n">
        <f aca="false">IF(C666="hobby",Q666)</f>
        <v>0</v>
      </c>
      <c r="AJ666" s="0" t="n">
        <f aca="false">IF(C666="ekonomi",Q666)</f>
        <v>0</v>
      </c>
      <c r="AK666" s="0" t="n">
        <f aca="false">IF(C666="bisnis",Q666)</f>
        <v>0</v>
      </c>
      <c r="AM666" s="0" t="n">
        <f aca="false">IF(C666="xxx",T666)</f>
        <v>0</v>
      </c>
      <c r="AN666" s="0" t="n">
        <f aca="false">IF(C666="sosial",T666)</f>
        <v>0</v>
      </c>
      <c r="AO666" s="0" t="n">
        <f aca="false">IF(C666="religius",T666)</f>
        <v>0</v>
      </c>
      <c r="AP666" s="0" t="n">
        <f aca="false">IF(C666="politik",T666)</f>
        <v>0</v>
      </c>
      <c r="AQ666" s="0" t="n">
        <f aca="false">IF(C666="ilmu",T666)</f>
        <v>162540</v>
      </c>
      <c r="AR666" s="0" t="n">
        <f aca="false">IF(C666="hobby",T666)</f>
        <v>0</v>
      </c>
      <c r="AS666" s="0" t="n">
        <f aca="false">IF(C666="ekonomi",T666)</f>
        <v>0</v>
      </c>
      <c r="AT666" s="0" t="n">
        <f aca="false">IF(C666="bisnis",T666)</f>
        <v>0</v>
      </c>
    </row>
    <row r="667" customFormat="false" ht="12.75" hidden="false" customHeight="false" outlineLevel="0" collapsed="false">
      <c r="A667" s="0" t="s">
        <v>810</v>
      </c>
      <c r="B667" s="0" t="n">
        <v>234</v>
      </c>
      <c r="C667" s="0" t="s">
        <v>11</v>
      </c>
      <c r="D667" s="4" t="n">
        <v>36859</v>
      </c>
      <c r="E667" s="0" t="n">
        <v>172</v>
      </c>
      <c r="F667" s="0" t="n">
        <v>86</v>
      </c>
      <c r="G667" s="0" t="n">
        <v>300</v>
      </c>
      <c r="H667" s="0" t="n">
        <v>182</v>
      </c>
      <c r="I667" s="0" t="n">
        <v>226</v>
      </c>
      <c r="J667" s="0" t="n">
        <v>195</v>
      </c>
      <c r="K667" s="0" t="n">
        <v>136</v>
      </c>
      <c r="L667" s="0" t="n">
        <v>81</v>
      </c>
      <c r="M667" s="0" t="n">
        <v>133</v>
      </c>
      <c r="N667" s="0" t="n">
        <v>84</v>
      </c>
      <c r="O667" s="0" t="n">
        <v>100</v>
      </c>
      <c r="P667" s="0" t="n">
        <v>88</v>
      </c>
      <c r="Q667" s="0" t="n">
        <f aca="false">SUM(E667:P667)</f>
        <v>1783</v>
      </c>
      <c r="R667" s="5" t="n">
        <f aca="false">Q667/12</f>
        <v>148.583333333333</v>
      </c>
      <c r="S667" s="6" t="n">
        <f aca="false">R667/B667</f>
        <v>0.63497150997151</v>
      </c>
      <c r="T667" s="0" t="n">
        <f aca="false">Q667*B667</f>
        <v>417222</v>
      </c>
      <c r="U667" s="0" t="n">
        <f aca="false">IF(C667="xxx",B667)</f>
        <v>0</v>
      </c>
      <c r="V667" s="0" t="n">
        <f aca="false">IF(C667="sosial",B667)</f>
        <v>0</v>
      </c>
      <c r="W667" s="0" t="n">
        <f aca="false">IF(C667="religius",B667)</f>
        <v>0</v>
      </c>
      <c r="X667" s="0" t="n">
        <f aca="false">IF(C667="politik",B667)</f>
        <v>0</v>
      </c>
      <c r="Y667" s="0" t="n">
        <f aca="false">IF(C667="ilmu",B667)</f>
        <v>234</v>
      </c>
      <c r="Z667" s="0" t="n">
        <f aca="false">IF(C667="hobby",B667)</f>
        <v>0</v>
      </c>
      <c r="AA667" s="0" t="n">
        <f aca="false">IF(C667="ekonomi",B667)</f>
        <v>0</v>
      </c>
      <c r="AB667" s="0" t="n">
        <f aca="false">IF(C667="bisnis",B667)</f>
        <v>0</v>
      </c>
      <c r="AD667" s="0" t="n">
        <f aca="false">IF(C667="xxx",Q667)</f>
        <v>0</v>
      </c>
      <c r="AE667" s="0" t="n">
        <f aca="false">IF(C667="sosial",Q667)</f>
        <v>0</v>
      </c>
      <c r="AF667" s="0" t="n">
        <f aca="false">IF(C667="religius",Q667)</f>
        <v>0</v>
      </c>
      <c r="AG667" s="0" t="n">
        <f aca="false">IF(C667="politik",Q667)</f>
        <v>0</v>
      </c>
      <c r="AH667" s="0" t="n">
        <f aca="false">IF(C667="ilmu",Q667)</f>
        <v>1783</v>
      </c>
      <c r="AI667" s="0" t="n">
        <f aca="false">IF(C667="hobby",Q667)</f>
        <v>0</v>
      </c>
      <c r="AJ667" s="0" t="n">
        <f aca="false">IF(C667="ekonomi",Q667)</f>
        <v>0</v>
      </c>
      <c r="AK667" s="0" t="n">
        <f aca="false">IF(C667="bisnis",Q667)</f>
        <v>0</v>
      </c>
      <c r="AM667" s="0" t="n">
        <f aca="false">IF(C667="xxx",T667)</f>
        <v>0</v>
      </c>
      <c r="AN667" s="0" t="n">
        <f aca="false">IF(C667="sosial",T667)</f>
        <v>0</v>
      </c>
      <c r="AO667" s="0" t="n">
        <f aca="false">IF(C667="religius",T667)</f>
        <v>0</v>
      </c>
      <c r="AP667" s="0" t="n">
        <f aca="false">IF(C667="politik",T667)</f>
        <v>0</v>
      </c>
      <c r="AQ667" s="0" t="n">
        <f aca="false">IF(C667="ilmu",T667)</f>
        <v>417222</v>
      </c>
      <c r="AR667" s="0" t="n">
        <f aca="false">IF(C667="hobby",T667)</f>
        <v>0</v>
      </c>
      <c r="AS667" s="0" t="n">
        <f aca="false">IF(C667="ekonomi",T667)</f>
        <v>0</v>
      </c>
      <c r="AT667" s="0" t="n">
        <f aca="false">IF(C667="bisnis",T667)</f>
        <v>0</v>
      </c>
    </row>
    <row r="668" customFormat="false" ht="12.75" hidden="false" customHeight="false" outlineLevel="0" collapsed="false">
      <c r="A668" s="0" t="s">
        <v>811</v>
      </c>
      <c r="B668" s="0" t="n">
        <v>178</v>
      </c>
      <c r="C668" s="0" t="s">
        <v>11</v>
      </c>
      <c r="D668" s="4" t="n">
        <v>36482</v>
      </c>
      <c r="F668" s="0" t="n">
        <v>13</v>
      </c>
      <c r="G668" s="0" t="n">
        <v>2</v>
      </c>
      <c r="H668" s="0" t="n">
        <v>62</v>
      </c>
      <c r="I668" s="0" t="n">
        <v>338</v>
      </c>
      <c r="J668" s="0" t="n">
        <v>42</v>
      </c>
      <c r="K668" s="0" t="n">
        <v>16</v>
      </c>
      <c r="L668" s="0" t="n">
        <v>7</v>
      </c>
      <c r="M668" s="0" t="n">
        <v>7</v>
      </c>
      <c r="N668" s="0" t="n">
        <v>12</v>
      </c>
      <c r="O668" s="0" t="n">
        <v>15</v>
      </c>
      <c r="P668" s="0" t="n">
        <v>1</v>
      </c>
      <c r="Q668" s="0" t="n">
        <f aca="false">SUM(E668:P668)</f>
        <v>515</v>
      </c>
      <c r="R668" s="5" t="n">
        <f aca="false">Q668/12</f>
        <v>42.9166666666667</v>
      </c>
      <c r="S668" s="6" t="n">
        <f aca="false">R668/B668</f>
        <v>0.241104868913858</v>
      </c>
      <c r="T668" s="0" t="n">
        <f aca="false">Q668*B668</f>
        <v>91670</v>
      </c>
      <c r="U668" s="0" t="n">
        <f aca="false">IF(C668="xxx",B668)</f>
        <v>0</v>
      </c>
      <c r="V668" s="0" t="n">
        <f aca="false">IF(C668="sosial",B668)</f>
        <v>0</v>
      </c>
      <c r="W668" s="0" t="n">
        <f aca="false">IF(C668="religius",B668)</f>
        <v>0</v>
      </c>
      <c r="X668" s="0" t="n">
        <f aca="false">IF(C668="politik",B668)</f>
        <v>0</v>
      </c>
      <c r="Y668" s="0" t="n">
        <f aca="false">IF(C668="ilmu",B668)</f>
        <v>178</v>
      </c>
      <c r="Z668" s="0" t="n">
        <f aca="false">IF(C668="hobby",B668)</f>
        <v>0</v>
      </c>
      <c r="AA668" s="0" t="n">
        <f aca="false">IF(C668="ekonomi",B668)</f>
        <v>0</v>
      </c>
      <c r="AB668" s="0" t="n">
        <f aca="false">IF(C668="bisnis",B668)</f>
        <v>0</v>
      </c>
      <c r="AD668" s="0" t="n">
        <f aca="false">IF(C668="xxx",Q668)</f>
        <v>0</v>
      </c>
      <c r="AE668" s="0" t="n">
        <f aca="false">IF(C668="sosial",Q668)</f>
        <v>0</v>
      </c>
      <c r="AF668" s="0" t="n">
        <f aca="false">IF(C668="religius",Q668)</f>
        <v>0</v>
      </c>
      <c r="AG668" s="0" t="n">
        <f aca="false">IF(C668="politik",Q668)</f>
        <v>0</v>
      </c>
      <c r="AH668" s="0" t="n">
        <f aca="false">IF(C668="ilmu",Q668)</f>
        <v>515</v>
      </c>
      <c r="AI668" s="0" t="n">
        <f aca="false">IF(C668="hobby",Q668)</f>
        <v>0</v>
      </c>
      <c r="AJ668" s="0" t="n">
        <f aca="false">IF(C668="ekonomi",Q668)</f>
        <v>0</v>
      </c>
      <c r="AK668" s="0" t="n">
        <f aca="false">IF(C668="bisnis",Q668)</f>
        <v>0</v>
      </c>
      <c r="AM668" s="0" t="n">
        <f aca="false">IF(C668="xxx",T668)</f>
        <v>0</v>
      </c>
      <c r="AN668" s="0" t="n">
        <f aca="false">IF(C668="sosial",T668)</f>
        <v>0</v>
      </c>
      <c r="AO668" s="0" t="n">
        <f aca="false">IF(C668="religius",T668)</f>
        <v>0</v>
      </c>
      <c r="AP668" s="0" t="n">
        <f aca="false">IF(C668="politik",T668)</f>
        <v>0</v>
      </c>
      <c r="AQ668" s="0" t="n">
        <f aca="false">IF(C668="ilmu",T668)</f>
        <v>91670</v>
      </c>
      <c r="AR668" s="0" t="n">
        <f aca="false">IF(C668="hobby",T668)</f>
        <v>0</v>
      </c>
      <c r="AS668" s="0" t="n">
        <f aca="false">IF(C668="ekonomi",T668)</f>
        <v>0</v>
      </c>
      <c r="AT668" s="0" t="n">
        <f aca="false">IF(C668="bisnis",T668)</f>
        <v>0</v>
      </c>
    </row>
    <row r="669" customFormat="false" ht="12.75" hidden="false" customHeight="false" outlineLevel="0" collapsed="false">
      <c r="A669" s="0" t="s">
        <v>812</v>
      </c>
      <c r="B669" s="0" t="n">
        <v>165</v>
      </c>
      <c r="C669" s="0" t="s">
        <v>11</v>
      </c>
      <c r="D669" s="4" t="n">
        <v>36777</v>
      </c>
      <c r="E669" s="0" t="n">
        <v>40</v>
      </c>
      <c r="F669" s="0" t="n">
        <v>73</v>
      </c>
      <c r="G669" s="0" t="n">
        <v>79</v>
      </c>
      <c r="H669" s="0" t="n">
        <v>79</v>
      </c>
      <c r="I669" s="0" t="n">
        <v>70</v>
      </c>
      <c r="J669" s="0" t="n">
        <v>55</v>
      </c>
      <c r="K669" s="0" t="n">
        <v>96</v>
      </c>
      <c r="L669" s="0" t="n">
        <v>112</v>
      </c>
      <c r="M669" s="0" t="n">
        <v>121</v>
      </c>
      <c r="N669" s="0" t="n">
        <v>115</v>
      </c>
      <c r="O669" s="0" t="n">
        <v>97</v>
      </c>
      <c r="P669" s="0" t="n">
        <v>48</v>
      </c>
      <c r="Q669" s="0" t="n">
        <f aca="false">SUM(E669:P669)</f>
        <v>985</v>
      </c>
      <c r="R669" s="5" t="n">
        <f aca="false">Q669/12</f>
        <v>82.0833333333333</v>
      </c>
      <c r="S669" s="6" t="n">
        <f aca="false">R669/B669</f>
        <v>0.497474747474747</v>
      </c>
      <c r="T669" s="0" t="n">
        <f aca="false">Q669*B669</f>
        <v>162525</v>
      </c>
      <c r="U669" s="0" t="n">
        <f aca="false">IF(C669="xxx",B669)</f>
        <v>0</v>
      </c>
      <c r="V669" s="0" t="n">
        <f aca="false">IF(C669="sosial",B669)</f>
        <v>0</v>
      </c>
      <c r="W669" s="0" t="n">
        <f aca="false">IF(C669="religius",B669)</f>
        <v>0</v>
      </c>
      <c r="X669" s="0" t="n">
        <f aca="false">IF(C669="politik",B669)</f>
        <v>0</v>
      </c>
      <c r="Y669" s="0" t="n">
        <f aca="false">IF(C669="ilmu",B669)</f>
        <v>165</v>
      </c>
      <c r="Z669" s="0" t="n">
        <f aca="false">IF(C669="hobby",B669)</f>
        <v>0</v>
      </c>
      <c r="AA669" s="0" t="n">
        <f aca="false">IF(C669="ekonomi",B669)</f>
        <v>0</v>
      </c>
      <c r="AB669" s="0" t="n">
        <f aca="false">IF(C669="bisnis",B669)</f>
        <v>0</v>
      </c>
      <c r="AD669" s="0" t="n">
        <f aca="false">IF(C669="xxx",Q669)</f>
        <v>0</v>
      </c>
      <c r="AE669" s="0" t="n">
        <f aca="false">IF(C669="sosial",Q669)</f>
        <v>0</v>
      </c>
      <c r="AF669" s="0" t="n">
        <f aca="false">IF(C669="religius",Q669)</f>
        <v>0</v>
      </c>
      <c r="AG669" s="0" t="n">
        <f aca="false">IF(C669="politik",Q669)</f>
        <v>0</v>
      </c>
      <c r="AH669" s="0" t="n">
        <f aca="false">IF(C669="ilmu",Q669)</f>
        <v>985</v>
      </c>
      <c r="AI669" s="0" t="n">
        <f aca="false">IF(C669="hobby",Q669)</f>
        <v>0</v>
      </c>
      <c r="AJ669" s="0" t="n">
        <f aca="false">IF(C669="ekonomi",Q669)</f>
        <v>0</v>
      </c>
      <c r="AK669" s="0" t="n">
        <f aca="false">IF(C669="bisnis",Q669)</f>
        <v>0</v>
      </c>
      <c r="AM669" s="0" t="n">
        <f aca="false">IF(C669="xxx",T669)</f>
        <v>0</v>
      </c>
      <c r="AN669" s="0" t="n">
        <f aca="false">IF(C669="sosial",T669)</f>
        <v>0</v>
      </c>
      <c r="AO669" s="0" t="n">
        <f aca="false">IF(C669="religius",T669)</f>
        <v>0</v>
      </c>
      <c r="AP669" s="0" t="n">
        <f aca="false">IF(C669="politik",T669)</f>
        <v>0</v>
      </c>
      <c r="AQ669" s="0" t="n">
        <f aca="false">IF(C669="ilmu",T669)</f>
        <v>162525</v>
      </c>
      <c r="AR669" s="0" t="n">
        <f aca="false">IF(C669="hobby",T669)</f>
        <v>0</v>
      </c>
      <c r="AS669" s="0" t="n">
        <f aca="false">IF(C669="ekonomi",T669)</f>
        <v>0</v>
      </c>
      <c r="AT669" s="0" t="n">
        <f aca="false">IF(C669="bisnis",T669)</f>
        <v>0</v>
      </c>
    </row>
    <row r="670" customFormat="false" ht="12.75" hidden="false" customHeight="false" outlineLevel="0" collapsed="false">
      <c r="A670" s="0" t="s">
        <v>813</v>
      </c>
      <c r="B670" s="0" t="n">
        <v>144</v>
      </c>
      <c r="C670" s="0" t="s">
        <v>7</v>
      </c>
      <c r="D670" s="4" t="n">
        <v>37234</v>
      </c>
      <c r="P670" s="0" t="n">
        <v>51</v>
      </c>
      <c r="Q670" s="0" t="n">
        <f aca="false">SUM(E670:P670)</f>
        <v>51</v>
      </c>
      <c r="R670" s="5" t="n">
        <f aca="false">Q670/12</f>
        <v>4.25</v>
      </c>
      <c r="S670" s="6" t="n">
        <f aca="false">R670/B670</f>
        <v>0.0295138888888889</v>
      </c>
      <c r="T670" s="0" t="n">
        <f aca="false">Q670*B670</f>
        <v>7344</v>
      </c>
      <c r="U670" s="0" t="n">
        <f aca="false">IF(C670="xxx",B670)</f>
        <v>144</v>
      </c>
      <c r="V670" s="0" t="n">
        <f aca="false">IF(C670="sosial",B670)</f>
        <v>0</v>
      </c>
      <c r="W670" s="0" t="n">
        <f aca="false">IF(C670="religius",B670)</f>
        <v>0</v>
      </c>
      <c r="X670" s="0" t="n">
        <f aca="false">IF(C670="politik",B670)</f>
        <v>0</v>
      </c>
      <c r="Y670" s="0" t="n">
        <f aca="false">IF(C670="ilmu",B670)</f>
        <v>0</v>
      </c>
      <c r="Z670" s="0" t="n">
        <f aca="false">IF(C670="hobby",B670)</f>
        <v>0</v>
      </c>
      <c r="AA670" s="0" t="n">
        <f aca="false">IF(C670="ekonomi",B670)</f>
        <v>0</v>
      </c>
      <c r="AB670" s="0" t="n">
        <f aca="false">IF(C670="bisnis",B670)</f>
        <v>0</v>
      </c>
      <c r="AD670" s="0" t="n">
        <f aca="false">IF(C670="xxx",Q670)</f>
        <v>51</v>
      </c>
      <c r="AE670" s="0" t="n">
        <f aca="false">IF(C670="sosial",Q670)</f>
        <v>0</v>
      </c>
      <c r="AF670" s="0" t="n">
        <f aca="false">IF(C670="religius",Q670)</f>
        <v>0</v>
      </c>
      <c r="AG670" s="0" t="n">
        <f aca="false">IF(C670="politik",Q670)</f>
        <v>0</v>
      </c>
      <c r="AH670" s="0" t="n">
        <f aca="false">IF(C670="ilmu",Q670)</f>
        <v>0</v>
      </c>
      <c r="AI670" s="0" t="n">
        <f aca="false">IF(C670="hobby",Q670)</f>
        <v>0</v>
      </c>
      <c r="AJ670" s="0" t="n">
        <f aca="false">IF(C670="ekonomi",Q670)</f>
        <v>0</v>
      </c>
      <c r="AK670" s="0" t="n">
        <f aca="false">IF(C670="bisnis",Q670)</f>
        <v>0</v>
      </c>
      <c r="AM670" s="0" t="n">
        <f aca="false">IF(C670="xxx",T670)</f>
        <v>7344</v>
      </c>
      <c r="AN670" s="0" t="n">
        <f aca="false">IF(C670="sosial",T670)</f>
        <v>0</v>
      </c>
      <c r="AO670" s="0" t="n">
        <f aca="false">IF(C670="religius",T670)</f>
        <v>0</v>
      </c>
      <c r="AP670" s="0" t="n">
        <f aca="false">IF(C670="politik",T670)</f>
        <v>0</v>
      </c>
      <c r="AQ670" s="0" t="n">
        <f aca="false">IF(C670="ilmu",T670)</f>
        <v>0</v>
      </c>
      <c r="AR670" s="0" t="n">
        <f aca="false">IF(C670="hobby",T670)</f>
        <v>0</v>
      </c>
      <c r="AS670" s="0" t="n">
        <f aca="false">IF(C670="ekonomi",T670)</f>
        <v>0</v>
      </c>
      <c r="AT670" s="0" t="n">
        <f aca="false">IF(C670="bisnis",T670)</f>
        <v>0</v>
      </c>
    </row>
    <row r="671" customFormat="false" ht="12.75" hidden="false" customHeight="false" outlineLevel="0" collapsed="false">
      <c r="A671" s="0" t="s">
        <v>814</v>
      </c>
      <c r="B671" s="0" t="n">
        <v>146</v>
      </c>
      <c r="C671" s="0" t="s">
        <v>8</v>
      </c>
      <c r="D671" s="0" t="s">
        <v>305</v>
      </c>
      <c r="Q671" s="0" t="n">
        <f aca="false">SUM(E671:P671)</f>
        <v>0</v>
      </c>
      <c r="R671" s="5" t="n">
        <f aca="false">Q671/12</f>
        <v>0</v>
      </c>
      <c r="S671" s="6" t="n">
        <f aca="false">R671/B671</f>
        <v>0</v>
      </c>
      <c r="T671" s="0" t="n">
        <f aca="false">Q671*B671</f>
        <v>0</v>
      </c>
      <c r="U671" s="0" t="n">
        <f aca="false">IF(C671="xxx",B671)</f>
        <v>0</v>
      </c>
      <c r="V671" s="0" t="n">
        <f aca="false">IF(C671="sosial",B671)</f>
        <v>146</v>
      </c>
      <c r="W671" s="0" t="n">
        <f aca="false">IF(C671="religius",B671)</f>
        <v>0</v>
      </c>
      <c r="X671" s="0" t="n">
        <f aca="false">IF(C671="politik",B671)</f>
        <v>0</v>
      </c>
      <c r="Y671" s="0" t="n">
        <f aca="false">IF(C671="ilmu",B671)</f>
        <v>0</v>
      </c>
      <c r="Z671" s="0" t="n">
        <f aca="false">IF(C671="hobby",B671)</f>
        <v>0</v>
      </c>
      <c r="AA671" s="0" t="n">
        <f aca="false">IF(C671="ekonomi",B671)</f>
        <v>0</v>
      </c>
      <c r="AB671" s="0" t="n">
        <f aca="false">IF(C671="bisnis",B671)</f>
        <v>0</v>
      </c>
      <c r="AD671" s="0" t="n">
        <f aca="false">IF(C671="xxx",Q671)</f>
        <v>0</v>
      </c>
      <c r="AE671" s="0" t="n">
        <f aca="false">IF(C671="sosial",Q671)</f>
        <v>0</v>
      </c>
      <c r="AF671" s="0" t="n">
        <f aca="false">IF(C671="religius",Q671)</f>
        <v>0</v>
      </c>
      <c r="AG671" s="0" t="n">
        <f aca="false">IF(C671="politik",Q671)</f>
        <v>0</v>
      </c>
      <c r="AH671" s="0" t="n">
        <f aca="false">IF(C671="ilmu",Q671)</f>
        <v>0</v>
      </c>
      <c r="AI671" s="0" t="n">
        <f aca="false">IF(C671="hobby",Q671)</f>
        <v>0</v>
      </c>
      <c r="AJ671" s="0" t="n">
        <f aca="false">IF(C671="ekonomi",Q671)</f>
        <v>0</v>
      </c>
      <c r="AK671" s="0" t="n">
        <f aca="false">IF(C671="bisnis",Q671)</f>
        <v>0</v>
      </c>
      <c r="AM671" s="0" t="n">
        <f aca="false">IF(C671="xxx",T671)</f>
        <v>0</v>
      </c>
      <c r="AN671" s="0" t="n">
        <f aca="false">IF(C671="sosial",T671)</f>
        <v>0</v>
      </c>
      <c r="AO671" s="0" t="n">
        <f aca="false">IF(C671="religius",T671)</f>
        <v>0</v>
      </c>
      <c r="AP671" s="0" t="n">
        <f aca="false">IF(C671="politik",T671)</f>
        <v>0</v>
      </c>
      <c r="AQ671" s="0" t="n">
        <f aca="false">IF(C671="ilmu",T671)</f>
        <v>0</v>
      </c>
      <c r="AR671" s="0" t="n">
        <f aca="false">IF(C671="hobby",T671)</f>
        <v>0</v>
      </c>
      <c r="AS671" s="0" t="n">
        <f aca="false">IF(C671="ekonomi",T671)</f>
        <v>0</v>
      </c>
      <c r="AT671" s="0" t="n">
        <f aca="false">IF(C671="bisnis",T671)</f>
        <v>0</v>
      </c>
    </row>
    <row r="672" customFormat="false" ht="12.75" hidden="false" customHeight="false" outlineLevel="0" collapsed="false">
      <c r="A672" s="0" t="s">
        <v>815</v>
      </c>
      <c r="B672" s="0" t="n">
        <v>109</v>
      </c>
      <c r="C672" s="0" t="s">
        <v>8</v>
      </c>
      <c r="D672" s="4" t="n">
        <v>36551</v>
      </c>
      <c r="E672" s="0" t="n">
        <v>44</v>
      </c>
      <c r="F672" s="0" t="n">
        <v>42</v>
      </c>
      <c r="G672" s="0" t="n">
        <v>63</v>
      </c>
      <c r="H672" s="0" t="n">
        <v>41</v>
      </c>
      <c r="I672" s="0" t="n">
        <v>58</v>
      </c>
      <c r="J672" s="0" t="n">
        <v>73</v>
      </c>
      <c r="K672" s="0" t="n">
        <v>50</v>
      </c>
      <c r="L672" s="0" t="n">
        <v>46</v>
      </c>
      <c r="M672" s="0" t="n">
        <v>59</v>
      </c>
      <c r="N672" s="0" t="n">
        <v>54</v>
      </c>
      <c r="O672" s="0" t="n">
        <v>34</v>
      </c>
      <c r="P672" s="0" t="n">
        <v>19</v>
      </c>
      <c r="Q672" s="0" t="n">
        <f aca="false">SUM(E672:P672)</f>
        <v>583</v>
      </c>
      <c r="R672" s="5" t="n">
        <f aca="false">Q672/12</f>
        <v>48.5833333333333</v>
      </c>
      <c r="S672" s="6" t="n">
        <f aca="false">R672/B672</f>
        <v>0.445718654434251</v>
      </c>
      <c r="T672" s="0" t="n">
        <f aca="false">Q672*B672</f>
        <v>63547</v>
      </c>
      <c r="U672" s="0" t="n">
        <f aca="false">IF(C672="xxx",B672)</f>
        <v>0</v>
      </c>
      <c r="V672" s="0" t="n">
        <f aca="false">IF(C672="sosial",B672)</f>
        <v>109</v>
      </c>
      <c r="W672" s="0" t="n">
        <f aca="false">IF(C672="religius",B672)</f>
        <v>0</v>
      </c>
      <c r="X672" s="0" t="n">
        <f aca="false">IF(C672="politik",B672)</f>
        <v>0</v>
      </c>
      <c r="Y672" s="0" t="n">
        <f aca="false">IF(C672="ilmu",B672)</f>
        <v>0</v>
      </c>
      <c r="Z672" s="0" t="n">
        <f aca="false">IF(C672="hobby",B672)</f>
        <v>0</v>
      </c>
      <c r="AA672" s="0" t="n">
        <f aca="false">IF(C672="ekonomi",B672)</f>
        <v>0</v>
      </c>
      <c r="AB672" s="0" t="n">
        <f aca="false">IF(C672="bisnis",B672)</f>
        <v>0</v>
      </c>
      <c r="AD672" s="0" t="n">
        <f aca="false">IF(C672="xxx",Q672)</f>
        <v>0</v>
      </c>
      <c r="AE672" s="0" t="n">
        <f aca="false">IF(C672="sosial",Q672)</f>
        <v>583</v>
      </c>
      <c r="AF672" s="0" t="n">
        <f aca="false">IF(C672="religius",Q672)</f>
        <v>0</v>
      </c>
      <c r="AG672" s="0" t="n">
        <f aca="false">IF(C672="politik",Q672)</f>
        <v>0</v>
      </c>
      <c r="AH672" s="0" t="n">
        <f aca="false">IF(C672="ilmu",Q672)</f>
        <v>0</v>
      </c>
      <c r="AI672" s="0" t="n">
        <f aca="false">IF(C672="hobby",Q672)</f>
        <v>0</v>
      </c>
      <c r="AJ672" s="0" t="n">
        <f aca="false">IF(C672="ekonomi",Q672)</f>
        <v>0</v>
      </c>
      <c r="AK672" s="0" t="n">
        <f aca="false">IF(C672="bisnis",Q672)</f>
        <v>0</v>
      </c>
      <c r="AM672" s="0" t="n">
        <f aca="false">IF(C672="xxx",T672)</f>
        <v>0</v>
      </c>
      <c r="AN672" s="0" t="n">
        <f aca="false">IF(C672="sosial",T672)</f>
        <v>63547</v>
      </c>
      <c r="AO672" s="0" t="n">
        <f aca="false">IF(C672="religius",T672)</f>
        <v>0</v>
      </c>
      <c r="AP672" s="0" t="n">
        <f aca="false">IF(C672="politik",T672)</f>
        <v>0</v>
      </c>
      <c r="AQ672" s="0" t="n">
        <f aca="false">IF(C672="ilmu",T672)</f>
        <v>0</v>
      </c>
      <c r="AR672" s="0" t="n">
        <f aca="false">IF(C672="hobby",T672)</f>
        <v>0</v>
      </c>
      <c r="AS672" s="0" t="n">
        <f aca="false">IF(C672="ekonomi",T672)</f>
        <v>0</v>
      </c>
      <c r="AT672" s="0" t="n">
        <f aca="false">IF(C672="bisnis",T672)</f>
        <v>0</v>
      </c>
    </row>
    <row r="673" customFormat="false" ht="12.75" hidden="false" customHeight="false" outlineLevel="0" collapsed="false">
      <c r="A673" s="0" t="s">
        <v>816</v>
      </c>
      <c r="B673" s="0" t="n">
        <v>155</v>
      </c>
      <c r="C673" s="0" t="s">
        <v>8</v>
      </c>
      <c r="D673" s="4" t="n">
        <v>36682</v>
      </c>
      <c r="O673" s="0" t="n">
        <v>1</v>
      </c>
      <c r="P673" s="0" t="n">
        <v>2</v>
      </c>
      <c r="Q673" s="0" t="n">
        <f aca="false">SUM(E673:P673)</f>
        <v>3</v>
      </c>
      <c r="R673" s="5" t="n">
        <f aca="false">Q673/12</f>
        <v>0.25</v>
      </c>
      <c r="S673" s="6" t="n">
        <f aca="false">R673/B673</f>
        <v>0.00161290322580645</v>
      </c>
      <c r="T673" s="0" t="n">
        <f aca="false">Q673*B673</f>
        <v>465</v>
      </c>
      <c r="U673" s="0" t="n">
        <f aca="false">IF(C673="xxx",B673)</f>
        <v>0</v>
      </c>
      <c r="V673" s="0" t="n">
        <f aca="false">IF(C673="sosial",B673)</f>
        <v>155</v>
      </c>
      <c r="W673" s="0" t="n">
        <f aca="false">IF(C673="religius",B673)</f>
        <v>0</v>
      </c>
      <c r="X673" s="0" t="n">
        <f aca="false">IF(C673="politik",B673)</f>
        <v>0</v>
      </c>
      <c r="Y673" s="0" t="n">
        <f aca="false">IF(C673="ilmu",B673)</f>
        <v>0</v>
      </c>
      <c r="Z673" s="0" t="n">
        <f aca="false">IF(C673="hobby",B673)</f>
        <v>0</v>
      </c>
      <c r="AA673" s="0" t="n">
        <f aca="false">IF(C673="ekonomi",B673)</f>
        <v>0</v>
      </c>
      <c r="AB673" s="0" t="n">
        <f aca="false">IF(C673="bisnis",B673)</f>
        <v>0</v>
      </c>
      <c r="AD673" s="0" t="n">
        <f aca="false">IF(C673="xxx",Q673)</f>
        <v>0</v>
      </c>
      <c r="AE673" s="0" t="n">
        <f aca="false">IF(C673="sosial",Q673)</f>
        <v>3</v>
      </c>
      <c r="AF673" s="0" t="n">
        <f aca="false">IF(C673="religius",Q673)</f>
        <v>0</v>
      </c>
      <c r="AG673" s="0" t="n">
        <f aca="false">IF(C673="politik",Q673)</f>
        <v>0</v>
      </c>
      <c r="AH673" s="0" t="n">
        <f aca="false">IF(C673="ilmu",Q673)</f>
        <v>0</v>
      </c>
      <c r="AI673" s="0" t="n">
        <f aca="false">IF(C673="hobby",Q673)</f>
        <v>0</v>
      </c>
      <c r="AJ673" s="0" t="n">
        <f aca="false">IF(C673="ekonomi",Q673)</f>
        <v>0</v>
      </c>
      <c r="AK673" s="0" t="n">
        <f aca="false">IF(C673="bisnis",Q673)</f>
        <v>0</v>
      </c>
      <c r="AM673" s="0" t="n">
        <f aca="false">IF(C673="xxx",T673)</f>
        <v>0</v>
      </c>
      <c r="AN673" s="0" t="n">
        <f aca="false">IF(C673="sosial",T673)</f>
        <v>465</v>
      </c>
      <c r="AO673" s="0" t="n">
        <f aca="false">IF(C673="religius",T673)</f>
        <v>0</v>
      </c>
      <c r="AP673" s="0" t="n">
        <f aca="false">IF(C673="politik",T673)</f>
        <v>0</v>
      </c>
      <c r="AQ673" s="0" t="n">
        <f aca="false">IF(C673="ilmu",T673)</f>
        <v>0</v>
      </c>
      <c r="AR673" s="0" t="n">
        <f aca="false">IF(C673="hobby",T673)</f>
        <v>0</v>
      </c>
      <c r="AS673" s="0" t="n">
        <f aca="false">IF(C673="ekonomi",T673)</f>
        <v>0</v>
      </c>
      <c r="AT673" s="0" t="n">
        <f aca="false">IF(C673="bisnis",T673)</f>
        <v>0</v>
      </c>
    </row>
    <row r="674" customFormat="false" ht="12.75" hidden="false" customHeight="false" outlineLevel="0" collapsed="false">
      <c r="A674" s="0" t="s">
        <v>817</v>
      </c>
      <c r="B674" s="0" t="n">
        <v>726</v>
      </c>
      <c r="C674" s="0" t="s">
        <v>8</v>
      </c>
      <c r="D674" s="4" t="n">
        <v>36691</v>
      </c>
      <c r="E674" s="0" t="n">
        <v>10</v>
      </c>
      <c r="F674" s="0" t="n">
        <v>6</v>
      </c>
      <c r="Q674" s="0" t="n">
        <f aca="false">SUM(E674:P674)</f>
        <v>16</v>
      </c>
      <c r="R674" s="5" t="n">
        <f aca="false">Q674/12</f>
        <v>1.33333333333333</v>
      </c>
      <c r="S674" s="6" t="n">
        <f aca="false">R674/B674</f>
        <v>0.00183654729109275</v>
      </c>
      <c r="T674" s="0" t="n">
        <f aca="false">Q674*B674</f>
        <v>11616</v>
      </c>
      <c r="U674" s="0" t="n">
        <f aca="false">IF(C674="xxx",B674)</f>
        <v>0</v>
      </c>
      <c r="V674" s="0" t="n">
        <f aca="false">IF(C674="sosial",B674)</f>
        <v>726</v>
      </c>
      <c r="W674" s="0" t="n">
        <f aca="false">IF(C674="religius",B674)</f>
        <v>0</v>
      </c>
      <c r="X674" s="0" t="n">
        <f aca="false">IF(C674="politik",B674)</f>
        <v>0</v>
      </c>
      <c r="Y674" s="0" t="n">
        <f aca="false">IF(C674="ilmu",B674)</f>
        <v>0</v>
      </c>
      <c r="Z674" s="0" t="n">
        <f aca="false">IF(C674="hobby",B674)</f>
        <v>0</v>
      </c>
      <c r="AA674" s="0" t="n">
        <f aca="false">IF(C674="ekonomi",B674)</f>
        <v>0</v>
      </c>
      <c r="AB674" s="0" t="n">
        <f aca="false">IF(C674="bisnis",B674)</f>
        <v>0</v>
      </c>
      <c r="AD674" s="0" t="n">
        <f aca="false">IF(C674="xxx",Q674)</f>
        <v>0</v>
      </c>
      <c r="AE674" s="0" t="n">
        <f aca="false">IF(C674="sosial",Q674)</f>
        <v>16</v>
      </c>
      <c r="AF674" s="0" t="n">
        <f aca="false">IF(C674="religius",Q674)</f>
        <v>0</v>
      </c>
      <c r="AG674" s="0" t="n">
        <f aca="false">IF(C674="politik",Q674)</f>
        <v>0</v>
      </c>
      <c r="AH674" s="0" t="n">
        <f aca="false">IF(C674="ilmu",Q674)</f>
        <v>0</v>
      </c>
      <c r="AI674" s="0" t="n">
        <f aca="false">IF(C674="hobby",Q674)</f>
        <v>0</v>
      </c>
      <c r="AJ674" s="0" t="n">
        <f aca="false">IF(C674="ekonomi",Q674)</f>
        <v>0</v>
      </c>
      <c r="AK674" s="0" t="n">
        <f aca="false">IF(C674="bisnis",Q674)</f>
        <v>0</v>
      </c>
      <c r="AM674" s="0" t="n">
        <f aca="false">IF(C674="xxx",T674)</f>
        <v>0</v>
      </c>
      <c r="AN674" s="0" t="n">
        <f aca="false">IF(C674="sosial",T674)</f>
        <v>11616</v>
      </c>
      <c r="AO674" s="0" t="n">
        <f aca="false">IF(C674="religius",T674)</f>
        <v>0</v>
      </c>
      <c r="AP674" s="0" t="n">
        <f aca="false">IF(C674="politik",T674)</f>
        <v>0</v>
      </c>
      <c r="AQ674" s="0" t="n">
        <f aca="false">IF(C674="ilmu",T674)</f>
        <v>0</v>
      </c>
      <c r="AR674" s="0" t="n">
        <f aca="false">IF(C674="hobby",T674)</f>
        <v>0</v>
      </c>
      <c r="AS674" s="0" t="n">
        <f aca="false">IF(C674="ekonomi",T674)</f>
        <v>0</v>
      </c>
      <c r="AT674" s="0" t="n">
        <f aca="false">IF(C674="bisnis",T674)</f>
        <v>0</v>
      </c>
    </row>
    <row r="675" customFormat="false" ht="12.75" hidden="false" customHeight="false" outlineLevel="0" collapsed="false">
      <c r="A675" s="0" t="s">
        <v>818</v>
      </c>
      <c r="B675" s="0" t="n">
        <v>459</v>
      </c>
      <c r="C675" s="0" t="s">
        <v>8</v>
      </c>
      <c r="D675" s="4" t="n">
        <v>36691</v>
      </c>
      <c r="E675" s="0" t="n">
        <v>18</v>
      </c>
      <c r="F675" s="0" t="n">
        <v>11</v>
      </c>
      <c r="G675" s="0" t="n">
        <v>1</v>
      </c>
      <c r="Q675" s="0" t="n">
        <f aca="false">SUM(E675:P675)</f>
        <v>30</v>
      </c>
      <c r="R675" s="5" t="n">
        <f aca="false">Q675/12</f>
        <v>2.5</v>
      </c>
      <c r="S675" s="6" t="n">
        <f aca="false">R675/B675</f>
        <v>0.00544662309368192</v>
      </c>
      <c r="T675" s="0" t="n">
        <f aca="false">Q675*B675</f>
        <v>13770</v>
      </c>
      <c r="U675" s="0" t="n">
        <f aca="false">IF(C675="xxx",B675)</f>
        <v>0</v>
      </c>
      <c r="V675" s="0" t="n">
        <f aca="false">IF(C675="sosial",B675)</f>
        <v>459</v>
      </c>
      <c r="W675" s="0" t="n">
        <f aca="false">IF(C675="religius",B675)</f>
        <v>0</v>
      </c>
      <c r="X675" s="0" t="n">
        <f aca="false">IF(C675="politik",B675)</f>
        <v>0</v>
      </c>
      <c r="Y675" s="0" t="n">
        <f aca="false">IF(C675="ilmu",B675)</f>
        <v>0</v>
      </c>
      <c r="Z675" s="0" t="n">
        <f aca="false">IF(C675="hobby",B675)</f>
        <v>0</v>
      </c>
      <c r="AA675" s="0" t="n">
        <f aca="false">IF(C675="ekonomi",B675)</f>
        <v>0</v>
      </c>
      <c r="AB675" s="0" t="n">
        <f aca="false">IF(C675="bisnis",B675)</f>
        <v>0</v>
      </c>
      <c r="AD675" s="0" t="n">
        <f aca="false">IF(C675="xxx",Q675)</f>
        <v>0</v>
      </c>
      <c r="AE675" s="0" t="n">
        <f aca="false">IF(C675="sosial",Q675)</f>
        <v>30</v>
      </c>
      <c r="AF675" s="0" t="n">
        <f aca="false">IF(C675="religius",Q675)</f>
        <v>0</v>
      </c>
      <c r="AG675" s="0" t="n">
        <f aca="false">IF(C675="politik",Q675)</f>
        <v>0</v>
      </c>
      <c r="AH675" s="0" t="n">
        <f aca="false">IF(C675="ilmu",Q675)</f>
        <v>0</v>
      </c>
      <c r="AI675" s="0" t="n">
        <f aca="false">IF(C675="hobby",Q675)</f>
        <v>0</v>
      </c>
      <c r="AJ675" s="0" t="n">
        <f aca="false">IF(C675="ekonomi",Q675)</f>
        <v>0</v>
      </c>
      <c r="AK675" s="0" t="n">
        <f aca="false">IF(C675="bisnis",Q675)</f>
        <v>0</v>
      </c>
      <c r="AM675" s="0" t="n">
        <f aca="false">IF(C675="xxx",T675)</f>
        <v>0</v>
      </c>
      <c r="AN675" s="0" t="n">
        <f aca="false">IF(C675="sosial",T675)</f>
        <v>13770</v>
      </c>
      <c r="AO675" s="0" t="n">
        <f aca="false">IF(C675="religius",T675)</f>
        <v>0</v>
      </c>
      <c r="AP675" s="0" t="n">
        <f aca="false">IF(C675="politik",T675)</f>
        <v>0</v>
      </c>
      <c r="AQ675" s="0" t="n">
        <f aca="false">IF(C675="ilmu",T675)</f>
        <v>0</v>
      </c>
      <c r="AR675" s="0" t="n">
        <f aca="false">IF(C675="hobby",T675)</f>
        <v>0</v>
      </c>
      <c r="AS675" s="0" t="n">
        <f aca="false">IF(C675="ekonomi",T675)</f>
        <v>0</v>
      </c>
      <c r="AT675" s="0" t="n">
        <f aca="false">IF(C675="bisnis",T675)</f>
        <v>0</v>
      </c>
    </row>
    <row r="676" customFormat="false" ht="12.75" hidden="false" customHeight="false" outlineLevel="0" collapsed="false">
      <c r="A676" s="0" t="s">
        <v>819</v>
      </c>
      <c r="B676" s="0" t="n">
        <v>194</v>
      </c>
      <c r="C676" s="0" t="s">
        <v>14</v>
      </c>
      <c r="D676" s="4" t="n">
        <v>37027</v>
      </c>
      <c r="E676" s="0" t="s">
        <v>153</v>
      </c>
      <c r="Q676" s="0" t="n">
        <f aca="false">SUM(E676:P676)</f>
        <v>0</v>
      </c>
      <c r="R676" s="5" t="n">
        <f aca="false">Q676/12</f>
        <v>0</v>
      </c>
      <c r="S676" s="6" t="n">
        <f aca="false">R676/B676</f>
        <v>0</v>
      </c>
      <c r="T676" s="0" t="n">
        <f aca="false">Q676*B676</f>
        <v>0</v>
      </c>
      <c r="U676" s="0" t="n">
        <f aca="false">IF(C676="xxx",B676)</f>
        <v>0</v>
      </c>
      <c r="V676" s="0" t="n">
        <f aca="false">IF(C676="sosial",B676)</f>
        <v>0</v>
      </c>
      <c r="W676" s="0" t="n">
        <f aca="false">IF(C676="religius",B676)</f>
        <v>0</v>
      </c>
      <c r="X676" s="0" t="n">
        <f aca="false">IF(C676="politik",B676)</f>
        <v>0</v>
      </c>
      <c r="Y676" s="0" t="n">
        <f aca="false">IF(C676="ilmu",B676)</f>
        <v>0</v>
      </c>
      <c r="Z676" s="0" t="n">
        <f aca="false">IF(C676="hobby",B676)</f>
        <v>0</v>
      </c>
      <c r="AA676" s="0" t="n">
        <f aca="false">IF(C676="ekonomi",B676)</f>
        <v>0</v>
      </c>
      <c r="AB676" s="0" t="n">
        <f aca="false">IF(C676="bisnis",B676)</f>
        <v>194</v>
      </c>
      <c r="AD676" s="0" t="n">
        <f aca="false">IF(C676="xxx",Q676)</f>
        <v>0</v>
      </c>
      <c r="AE676" s="0" t="n">
        <f aca="false">IF(C676="sosial",Q676)</f>
        <v>0</v>
      </c>
      <c r="AF676" s="0" t="n">
        <f aca="false">IF(C676="religius",Q676)</f>
        <v>0</v>
      </c>
      <c r="AG676" s="0" t="n">
        <f aca="false">IF(C676="politik",Q676)</f>
        <v>0</v>
      </c>
      <c r="AH676" s="0" t="n">
        <f aca="false">IF(C676="ilmu",Q676)</f>
        <v>0</v>
      </c>
      <c r="AI676" s="0" t="n">
        <f aca="false">IF(C676="hobby",Q676)</f>
        <v>0</v>
      </c>
      <c r="AJ676" s="0" t="n">
        <f aca="false">IF(C676="ekonomi",Q676)</f>
        <v>0</v>
      </c>
      <c r="AK676" s="0" t="n">
        <f aca="false">IF(C676="bisnis",Q676)</f>
        <v>0</v>
      </c>
      <c r="AM676" s="0" t="n">
        <f aca="false">IF(C676="xxx",T676)</f>
        <v>0</v>
      </c>
      <c r="AN676" s="0" t="n">
        <f aca="false">IF(C676="sosial",T676)</f>
        <v>0</v>
      </c>
      <c r="AO676" s="0" t="n">
        <f aca="false">IF(C676="religius",T676)</f>
        <v>0</v>
      </c>
      <c r="AP676" s="0" t="n">
        <f aca="false">IF(C676="politik",T676)</f>
        <v>0</v>
      </c>
      <c r="AQ676" s="0" t="n">
        <f aca="false">IF(C676="ilmu",T676)</f>
        <v>0</v>
      </c>
      <c r="AR676" s="0" t="n">
        <f aca="false">IF(C676="hobby",T676)</f>
        <v>0</v>
      </c>
      <c r="AS676" s="0" t="n">
        <f aca="false">IF(C676="ekonomi",T676)</f>
        <v>0</v>
      </c>
      <c r="AT676" s="0" t="n">
        <f aca="false">IF(C676="bisnis",T676)</f>
        <v>0</v>
      </c>
    </row>
    <row r="677" customFormat="false" ht="12.75" hidden="false" customHeight="false" outlineLevel="0" collapsed="false">
      <c r="A677" s="0" t="s">
        <v>820</v>
      </c>
      <c r="B677" s="0" t="n">
        <v>328</v>
      </c>
      <c r="C677" s="0" t="s">
        <v>11</v>
      </c>
      <c r="D677" s="4" t="n">
        <v>36290</v>
      </c>
      <c r="E677" s="0" t="n">
        <v>137</v>
      </c>
      <c r="F677" s="0" t="n">
        <v>109</v>
      </c>
      <c r="G677" s="0" t="n">
        <v>102</v>
      </c>
      <c r="H677" s="0" t="n">
        <v>169</v>
      </c>
      <c r="I677" s="0" t="n">
        <v>174</v>
      </c>
      <c r="J677" s="0" t="n">
        <v>96</v>
      </c>
      <c r="K677" s="0" t="n">
        <v>132</v>
      </c>
      <c r="L677" s="0" t="n">
        <v>134</v>
      </c>
      <c r="M677" s="0" t="n">
        <v>146</v>
      </c>
      <c r="N677" s="0" t="n">
        <v>171</v>
      </c>
      <c r="O677" s="0" t="n">
        <v>133</v>
      </c>
      <c r="P677" s="0" t="n">
        <v>20</v>
      </c>
      <c r="Q677" s="0" t="n">
        <f aca="false">SUM(E677:P677)</f>
        <v>1523</v>
      </c>
      <c r="R677" s="5" t="n">
        <f aca="false">Q677/12</f>
        <v>126.916666666667</v>
      </c>
      <c r="S677" s="6" t="n">
        <f aca="false">R677/B677</f>
        <v>0.386941056910569</v>
      </c>
      <c r="T677" s="0" t="n">
        <f aca="false">Q677*B677</f>
        <v>499544</v>
      </c>
      <c r="U677" s="0" t="n">
        <f aca="false">IF(C677="xxx",B677)</f>
        <v>0</v>
      </c>
      <c r="V677" s="0" t="n">
        <f aca="false">IF(C677="sosial",B677)</f>
        <v>0</v>
      </c>
      <c r="W677" s="0" t="n">
        <f aca="false">IF(C677="religius",B677)</f>
        <v>0</v>
      </c>
      <c r="X677" s="0" t="n">
        <f aca="false">IF(C677="politik",B677)</f>
        <v>0</v>
      </c>
      <c r="Y677" s="0" t="n">
        <f aca="false">IF(C677="ilmu",B677)</f>
        <v>328</v>
      </c>
      <c r="Z677" s="0" t="n">
        <f aca="false">IF(C677="hobby",B677)</f>
        <v>0</v>
      </c>
      <c r="AA677" s="0" t="n">
        <f aca="false">IF(C677="ekonomi",B677)</f>
        <v>0</v>
      </c>
      <c r="AB677" s="0" t="n">
        <f aca="false">IF(C677="bisnis",B677)</f>
        <v>0</v>
      </c>
      <c r="AD677" s="0" t="n">
        <f aca="false">IF(C677="xxx",Q677)</f>
        <v>0</v>
      </c>
      <c r="AE677" s="0" t="n">
        <f aca="false">IF(C677="sosial",Q677)</f>
        <v>0</v>
      </c>
      <c r="AF677" s="0" t="n">
        <f aca="false">IF(C677="religius",Q677)</f>
        <v>0</v>
      </c>
      <c r="AG677" s="0" t="n">
        <f aca="false">IF(C677="politik",Q677)</f>
        <v>0</v>
      </c>
      <c r="AH677" s="0" t="n">
        <f aca="false">IF(C677="ilmu",Q677)</f>
        <v>1523</v>
      </c>
      <c r="AI677" s="0" t="n">
        <f aca="false">IF(C677="hobby",Q677)</f>
        <v>0</v>
      </c>
      <c r="AJ677" s="0" t="n">
        <f aca="false">IF(C677="ekonomi",Q677)</f>
        <v>0</v>
      </c>
      <c r="AK677" s="0" t="n">
        <f aca="false">IF(C677="bisnis",Q677)</f>
        <v>0</v>
      </c>
      <c r="AM677" s="0" t="n">
        <f aca="false">IF(C677="xxx",T677)</f>
        <v>0</v>
      </c>
      <c r="AN677" s="0" t="n">
        <f aca="false">IF(C677="sosial",T677)</f>
        <v>0</v>
      </c>
      <c r="AO677" s="0" t="n">
        <f aca="false">IF(C677="religius",T677)</f>
        <v>0</v>
      </c>
      <c r="AP677" s="0" t="n">
        <f aca="false">IF(C677="politik",T677)</f>
        <v>0</v>
      </c>
      <c r="AQ677" s="0" t="n">
        <f aca="false">IF(C677="ilmu",T677)</f>
        <v>499544</v>
      </c>
      <c r="AR677" s="0" t="n">
        <f aca="false">IF(C677="hobby",T677)</f>
        <v>0</v>
      </c>
      <c r="AS677" s="0" t="n">
        <f aca="false">IF(C677="ekonomi",T677)</f>
        <v>0</v>
      </c>
      <c r="AT677" s="0" t="n">
        <f aca="false">IF(C677="bisnis",T677)</f>
        <v>0</v>
      </c>
    </row>
    <row r="678" customFormat="false" ht="12.75" hidden="false" customHeight="false" outlineLevel="0" collapsed="false">
      <c r="A678" s="0" t="s">
        <v>821</v>
      </c>
      <c r="B678" s="0" t="n">
        <v>134</v>
      </c>
      <c r="C678" s="0" t="s">
        <v>14</v>
      </c>
      <c r="D678" s="4" t="n">
        <v>36739</v>
      </c>
      <c r="E678" s="0" t="n">
        <v>25</v>
      </c>
      <c r="F678" s="0" t="n">
        <v>58</v>
      </c>
      <c r="G678" s="0" t="n">
        <v>35</v>
      </c>
      <c r="H678" s="0" t="n">
        <v>53</v>
      </c>
      <c r="I678" s="0" t="n">
        <v>60</v>
      </c>
      <c r="J678" s="0" t="n">
        <v>43</v>
      </c>
      <c r="K678" s="0" t="n">
        <v>55</v>
      </c>
      <c r="L678" s="0" t="n">
        <v>130</v>
      </c>
      <c r="M678" s="0" t="n">
        <v>138</v>
      </c>
      <c r="N678" s="0" t="n">
        <v>80</v>
      </c>
      <c r="O678" s="0" t="n">
        <v>86</v>
      </c>
      <c r="P678" s="0" t="n">
        <v>99</v>
      </c>
      <c r="Q678" s="0" t="n">
        <f aca="false">SUM(E678:P678)</f>
        <v>862</v>
      </c>
      <c r="R678" s="5" t="n">
        <f aca="false">Q678/12</f>
        <v>71.8333333333333</v>
      </c>
      <c r="S678" s="6" t="n">
        <f aca="false">R678/B678</f>
        <v>0.536069651741294</v>
      </c>
      <c r="T678" s="0" t="n">
        <f aca="false">Q678*B678</f>
        <v>115508</v>
      </c>
      <c r="U678" s="0" t="n">
        <f aca="false">IF(C678="xxx",B678)</f>
        <v>0</v>
      </c>
      <c r="V678" s="0" t="n">
        <f aca="false">IF(C678="sosial",B678)</f>
        <v>0</v>
      </c>
      <c r="W678" s="0" t="n">
        <f aca="false">IF(C678="religius",B678)</f>
        <v>0</v>
      </c>
      <c r="X678" s="0" t="n">
        <f aca="false">IF(C678="politik",B678)</f>
        <v>0</v>
      </c>
      <c r="Y678" s="0" t="n">
        <f aca="false">IF(C678="ilmu",B678)</f>
        <v>0</v>
      </c>
      <c r="Z678" s="0" t="n">
        <f aca="false">IF(C678="hobby",B678)</f>
        <v>0</v>
      </c>
      <c r="AA678" s="0" t="n">
        <f aca="false">IF(C678="ekonomi",B678)</f>
        <v>0</v>
      </c>
      <c r="AB678" s="0" t="n">
        <f aca="false">IF(C678="bisnis",B678)</f>
        <v>134</v>
      </c>
      <c r="AD678" s="0" t="n">
        <f aca="false">IF(C678="xxx",Q678)</f>
        <v>0</v>
      </c>
      <c r="AE678" s="0" t="n">
        <f aca="false">IF(C678="sosial",Q678)</f>
        <v>0</v>
      </c>
      <c r="AF678" s="0" t="n">
        <f aca="false">IF(C678="religius",Q678)</f>
        <v>0</v>
      </c>
      <c r="AG678" s="0" t="n">
        <f aca="false">IF(C678="politik",Q678)</f>
        <v>0</v>
      </c>
      <c r="AH678" s="0" t="n">
        <f aca="false">IF(C678="ilmu",Q678)</f>
        <v>0</v>
      </c>
      <c r="AI678" s="0" t="n">
        <f aca="false">IF(C678="hobby",Q678)</f>
        <v>0</v>
      </c>
      <c r="AJ678" s="0" t="n">
        <f aca="false">IF(C678="ekonomi",Q678)</f>
        <v>0</v>
      </c>
      <c r="AK678" s="0" t="n">
        <f aca="false">IF(C678="bisnis",Q678)</f>
        <v>862</v>
      </c>
      <c r="AM678" s="0" t="n">
        <f aca="false">IF(C678="xxx",T678)</f>
        <v>0</v>
      </c>
      <c r="AN678" s="0" t="n">
        <f aca="false">IF(C678="sosial",T678)</f>
        <v>0</v>
      </c>
      <c r="AO678" s="0" t="n">
        <f aca="false">IF(C678="religius",T678)</f>
        <v>0</v>
      </c>
      <c r="AP678" s="0" t="n">
        <f aca="false">IF(C678="politik",T678)</f>
        <v>0</v>
      </c>
      <c r="AQ678" s="0" t="n">
        <f aca="false">IF(C678="ilmu",T678)</f>
        <v>0</v>
      </c>
      <c r="AR678" s="0" t="n">
        <f aca="false">IF(C678="hobby",T678)</f>
        <v>0</v>
      </c>
      <c r="AS678" s="0" t="n">
        <f aca="false">IF(C678="ekonomi",T678)</f>
        <v>0</v>
      </c>
      <c r="AT678" s="0" t="n">
        <f aca="false">IF(C678="bisnis",T678)</f>
        <v>115508</v>
      </c>
    </row>
    <row r="679" customFormat="false" ht="12.75" hidden="false" customHeight="false" outlineLevel="0" collapsed="false">
      <c r="A679" s="0" t="s">
        <v>822</v>
      </c>
      <c r="B679" s="0" t="n">
        <v>197</v>
      </c>
      <c r="C679" s="0" t="s">
        <v>11</v>
      </c>
      <c r="D679" s="4" t="n">
        <v>36431</v>
      </c>
      <c r="E679" s="0" t="n">
        <v>51</v>
      </c>
      <c r="F679" s="0" t="n">
        <v>160</v>
      </c>
      <c r="G679" s="0" t="n">
        <v>175</v>
      </c>
      <c r="H679" s="0" t="n">
        <v>264</v>
      </c>
      <c r="I679" s="0" t="n">
        <v>168</v>
      </c>
      <c r="J679" s="0" t="n">
        <v>90</v>
      </c>
      <c r="K679" s="0" t="n">
        <v>159</v>
      </c>
      <c r="L679" s="0" t="n">
        <v>159</v>
      </c>
      <c r="M679" s="0" t="n">
        <v>237</v>
      </c>
      <c r="N679" s="0" t="n">
        <v>129</v>
      </c>
      <c r="O679" s="0" t="n">
        <v>185</v>
      </c>
      <c r="P679" s="0" t="n">
        <v>49</v>
      </c>
      <c r="Q679" s="0" t="n">
        <f aca="false">SUM(E679:P679)</f>
        <v>1826</v>
      </c>
      <c r="R679" s="5" t="n">
        <f aca="false">Q679/12</f>
        <v>152.166666666667</v>
      </c>
      <c r="S679" s="6" t="n">
        <f aca="false">R679/B679</f>
        <v>0.772419627749577</v>
      </c>
      <c r="T679" s="0" t="n">
        <f aca="false">Q679*B679</f>
        <v>359722</v>
      </c>
      <c r="U679" s="0" t="n">
        <f aca="false">IF(C679="xxx",B679)</f>
        <v>0</v>
      </c>
      <c r="V679" s="0" t="n">
        <f aca="false">IF(C679="sosial",B679)</f>
        <v>0</v>
      </c>
      <c r="W679" s="0" t="n">
        <f aca="false">IF(C679="religius",B679)</f>
        <v>0</v>
      </c>
      <c r="X679" s="0" t="n">
        <f aca="false">IF(C679="politik",B679)</f>
        <v>0</v>
      </c>
      <c r="Y679" s="0" t="n">
        <f aca="false">IF(C679="ilmu",B679)</f>
        <v>197</v>
      </c>
      <c r="Z679" s="0" t="n">
        <f aca="false">IF(C679="hobby",B679)</f>
        <v>0</v>
      </c>
      <c r="AA679" s="0" t="n">
        <f aca="false">IF(C679="ekonomi",B679)</f>
        <v>0</v>
      </c>
      <c r="AB679" s="0" t="n">
        <f aca="false">IF(C679="bisnis",B679)</f>
        <v>0</v>
      </c>
      <c r="AD679" s="0" t="n">
        <f aca="false">IF(C679="xxx",Q679)</f>
        <v>0</v>
      </c>
      <c r="AE679" s="0" t="n">
        <f aca="false">IF(C679="sosial",Q679)</f>
        <v>0</v>
      </c>
      <c r="AF679" s="0" t="n">
        <f aca="false">IF(C679="religius",Q679)</f>
        <v>0</v>
      </c>
      <c r="AG679" s="0" t="n">
        <f aca="false">IF(C679="politik",Q679)</f>
        <v>0</v>
      </c>
      <c r="AH679" s="0" t="n">
        <f aca="false">IF(C679="ilmu",Q679)</f>
        <v>1826</v>
      </c>
      <c r="AI679" s="0" t="n">
        <f aca="false">IF(C679="hobby",Q679)</f>
        <v>0</v>
      </c>
      <c r="AJ679" s="0" t="n">
        <f aca="false">IF(C679="ekonomi",Q679)</f>
        <v>0</v>
      </c>
      <c r="AK679" s="0" t="n">
        <f aca="false">IF(C679="bisnis",Q679)</f>
        <v>0</v>
      </c>
      <c r="AM679" s="0" t="n">
        <f aca="false">IF(C679="xxx",T679)</f>
        <v>0</v>
      </c>
      <c r="AN679" s="0" t="n">
        <f aca="false">IF(C679="sosial",T679)</f>
        <v>0</v>
      </c>
      <c r="AO679" s="0" t="n">
        <f aca="false">IF(C679="religius",T679)</f>
        <v>0</v>
      </c>
      <c r="AP679" s="0" t="n">
        <f aca="false">IF(C679="politik",T679)</f>
        <v>0</v>
      </c>
      <c r="AQ679" s="0" t="n">
        <f aca="false">IF(C679="ilmu",T679)</f>
        <v>359722</v>
      </c>
      <c r="AR679" s="0" t="n">
        <f aca="false">IF(C679="hobby",T679)</f>
        <v>0</v>
      </c>
      <c r="AS679" s="0" t="n">
        <f aca="false">IF(C679="ekonomi",T679)</f>
        <v>0</v>
      </c>
      <c r="AT679" s="0" t="n">
        <f aca="false">IF(C679="bisnis",T679)</f>
        <v>0</v>
      </c>
    </row>
    <row r="680" customFormat="false" ht="12.75" hidden="false" customHeight="false" outlineLevel="0" collapsed="false">
      <c r="A680" s="0" t="s">
        <v>823</v>
      </c>
      <c r="B680" s="0" t="n">
        <v>327</v>
      </c>
      <c r="C680" s="0" t="s">
        <v>8</v>
      </c>
      <c r="D680" s="4" t="n">
        <v>36170</v>
      </c>
      <c r="E680" s="0" t="n">
        <v>780</v>
      </c>
      <c r="F680" s="0" t="n">
        <v>435</v>
      </c>
      <c r="G680" s="0" t="n">
        <v>322</v>
      </c>
      <c r="H680" s="0" t="n">
        <v>476</v>
      </c>
      <c r="I680" s="0" t="n">
        <v>231</v>
      </c>
      <c r="J680" s="0" t="n">
        <v>342</v>
      </c>
      <c r="K680" s="0" t="n">
        <v>417</v>
      </c>
      <c r="L680" s="0" t="n">
        <v>215</v>
      </c>
      <c r="M680" s="0" t="n">
        <v>417</v>
      </c>
      <c r="N680" s="0" t="n">
        <v>575</v>
      </c>
      <c r="O680" s="0" t="n">
        <v>511</v>
      </c>
      <c r="P680" s="0" t="n">
        <v>240</v>
      </c>
      <c r="Q680" s="0" t="n">
        <f aca="false">SUM(E680:P680)</f>
        <v>4961</v>
      </c>
      <c r="R680" s="5" t="n">
        <f aca="false">Q680/12</f>
        <v>413.416666666667</v>
      </c>
      <c r="S680" s="6" t="n">
        <f aca="false">R680/B680</f>
        <v>1.26427115188583</v>
      </c>
      <c r="T680" s="0" t="n">
        <f aca="false">Q680*B680</f>
        <v>1622247</v>
      </c>
      <c r="U680" s="0" t="n">
        <f aca="false">IF(C680="xxx",B680)</f>
        <v>0</v>
      </c>
      <c r="V680" s="0" t="n">
        <f aca="false">IF(C680="sosial",B680)</f>
        <v>327</v>
      </c>
      <c r="W680" s="0" t="n">
        <f aca="false">IF(C680="religius",B680)</f>
        <v>0</v>
      </c>
      <c r="X680" s="0" t="n">
        <f aca="false">IF(C680="politik",B680)</f>
        <v>0</v>
      </c>
      <c r="Y680" s="0" t="n">
        <f aca="false">IF(C680="ilmu",B680)</f>
        <v>0</v>
      </c>
      <c r="Z680" s="0" t="n">
        <f aca="false">IF(C680="hobby",B680)</f>
        <v>0</v>
      </c>
      <c r="AA680" s="0" t="n">
        <f aca="false">IF(C680="ekonomi",B680)</f>
        <v>0</v>
      </c>
      <c r="AB680" s="0" t="n">
        <f aca="false">IF(C680="bisnis",B680)</f>
        <v>0</v>
      </c>
      <c r="AD680" s="0" t="n">
        <f aca="false">IF(C680="xxx",Q680)</f>
        <v>0</v>
      </c>
      <c r="AE680" s="0" t="n">
        <f aca="false">IF(C680="sosial",Q680)</f>
        <v>4961</v>
      </c>
      <c r="AF680" s="0" t="n">
        <f aca="false">IF(C680="religius",Q680)</f>
        <v>0</v>
      </c>
      <c r="AG680" s="0" t="n">
        <f aca="false">IF(C680="politik",Q680)</f>
        <v>0</v>
      </c>
      <c r="AH680" s="0" t="n">
        <f aca="false">IF(C680="ilmu",Q680)</f>
        <v>0</v>
      </c>
      <c r="AI680" s="0" t="n">
        <f aca="false">IF(C680="hobby",Q680)</f>
        <v>0</v>
      </c>
      <c r="AJ680" s="0" t="n">
        <f aca="false">IF(C680="ekonomi",Q680)</f>
        <v>0</v>
      </c>
      <c r="AK680" s="0" t="n">
        <f aca="false">IF(C680="bisnis",Q680)</f>
        <v>0</v>
      </c>
      <c r="AM680" s="0" t="n">
        <f aca="false">IF(C680="xxx",T680)</f>
        <v>0</v>
      </c>
      <c r="AN680" s="0" t="n">
        <f aca="false">IF(C680="sosial",T680)</f>
        <v>1622247</v>
      </c>
      <c r="AO680" s="0" t="n">
        <f aca="false">IF(C680="religius",T680)</f>
        <v>0</v>
      </c>
      <c r="AP680" s="0" t="n">
        <f aca="false">IF(C680="politik",T680)</f>
        <v>0</v>
      </c>
      <c r="AQ680" s="0" t="n">
        <f aca="false">IF(C680="ilmu",T680)</f>
        <v>0</v>
      </c>
      <c r="AR680" s="0" t="n">
        <f aca="false">IF(C680="hobby",T680)</f>
        <v>0</v>
      </c>
      <c r="AS680" s="0" t="n">
        <f aca="false">IF(C680="ekonomi",T680)</f>
        <v>0</v>
      </c>
      <c r="AT680" s="0" t="n">
        <f aca="false">IF(C680="bisnis",T680)</f>
        <v>0</v>
      </c>
    </row>
    <row r="681" customFormat="false" ht="12.75" hidden="false" customHeight="false" outlineLevel="0" collapsed="false">
      <c r="A681" s="0" t="s">
        <v>824</v>
      </c>
      <c r="B681" s="0" t="n">
        <v>160</v>
      </c>
      <c r="C681" s="0" t="s">
        <v>8</v>
      </c>
      <c r="D681" s="4" t="n">
        <v>36661</v>
      </c>
      <c r="E681" s="0" t="n">
        <v>117</v>
      </c>
      <c r="F681" s="0" t="n">
        <v>147</v>
      </c>
      <c r="G681" s="0" t="n">
        <v>213</v>
      </c>
      <c r="H681" s="0" t="n">
        <v>152</v>
      </c>
      <c r="I681" s="0" t="n">
        <v>157</v>
      </c>
      <c r="J681" s="0" t="n">
        <v>93</v>
      </c>
      <c r="K681" s="0" t="n">
        <v>170</v>
      </c>
      <c r="L681" s="0" t="n">
        <v>172</v>
      </c>
      <c r="M681" s="0" t="n">
        <v>313</v>
      </c>
      <c r="N681" s="0" t="n">
        <v>1232</v>
      </c>
      <c r="O681" s="0" t="n">
        <v>491</v>
      </c>
      <c r="P681" s="0" t="n">
        <v>164</v>
      </c>
      <c r="Q681" s="0" t="n">
        <f aca="false">SUM(E681:P681)</f>
        <v>3421</v>
      </c>
      <c r="R681" s="5" t="n">
        <f aca="false">Q681/12</f>
        <v>285.083333333333</v>
      </c>
      <c r="S681" s="6" t="n">
        <f aca="false">R681/B681</f>
        <v>1.78177083333333</v>
      </c>
      <c r="T681" s="0" t="n">
        <f aca="false">Q681*B681</f>
        <v>547360</v>
      </c>
      <c r="U681" s="0" t="n">
        <f aca="false">IF(C681="xxx",B681)</f>
        <v>0</v>
      </c>
      <c r="V681" s="0" t="n">
        <f aca="false">IF(C681="sosial",B681)</f>
        <v>160</v>
      </c>
      <c r="W681" s="0" t="n">
        <f aca="false">IF(C681="religius",B681)</f>
        <v>0</v>
      </c>
      <c r="X681" s="0" t="n">
        <f aca="false">IF(C681="politik",B681)</f>
        <v>0</v>
      </c>
      <c r="Y681" s="0" t="n">
        <f aca="false">IF(C681="ilmu",B681)</f>
        <v>0</v>
      </c>
      <c r="Z681" s="0" t="n">
        <f aca="false">IF(C681="hobby",B681)</f>
        <v>0</v>
      </c>
      <c r="AA681" s="0" t="n">
        <f aca="false">IF(C681="ekonomi",B681)</f>
        <v>0</v>
      </c>
      <c r="AB681" s="0" t="n">
        <f aca="false">IF(C681="bisnis",B681)</f>
        <v>0</v>
      </c>
      <c r="AD681" s="0" t="n">
        <f aca="false">IF(C681="xxx",Q681)</f>
        <v>0</v>
      </c>
      <c r="AE681" s="0" t="n">
        <f aca="false">IF(C681="sosial",Q681)</f>
        <v>3421</v>
      </c>
      <c r="AF681" s="0" t="n">
        <f aca="false">IF(C681="religius",Q681)</f>
        <v>0</v>
      </c>
      <c r="AG681" s="0" t="n">
        <f aca="false">IF(C681="politik",Q681)</f>
        <v>0</v>
      </c>
      <c r="AH681" s="0" t="n">
        <f aca="false">IF(C681="ilmu",Q681)</f>
        <v>0</v>
      </c>
      <c r="AI681" s="0" t="n">
        <f aca="false">IF(C681="hobby",Q681)</f>
        <v>0</v>
      </c>
      <c r="AJ681" s="0" t="n">
        <f aca="false">IF(C681="ekonomi",Q681)</f>
        <v>0</v>
      </c>
      <c r="AK681" s="0" t="n">
        <f aca="false">IF(C681="bisnis",Q681)</f>
        <v>0</v>
      </c>
      <c r="AM681" s="0" t="n">
        <f aca="false">IF(C681="xxx",T681)</f>
        <v>0</v>
      </c>
      <c r="AN681" s="0" t="n">
        <f aca="false">IF(C681="sosial",T681)</f>
        <v>547360</v>
      </c>
      <c r="AO681" s="0" t="n">
        <f aca="false">IF(C681="religius",T681)</f>
        <v>0</v>
      </c>
      <c r="AP681" s="0" t="n">
        <f aca="false">IF(C681="politik",T681)</f>
        <v>0</v>
      </c>
      <c r="AQ681" s="0" t="n">
        <f aca="false">IF(C681="ilmu",T681)</f>
        <v>0</v>
      </c>
      <c r="AR681" s="0" t="n">
        <f aca="false">IF(C681="hobby",T681)</f>
        <v>0</v>
      </c>
      <c r="AS681" s="0" t="n">
        <f aca="false">IF(C681="ekonomi",T681)</f>
        <v>0</v>
      </c>
      <c r="AT681" s="0" t="n">
        <f aca="false">IF(C681="bisnis",T681)</f>
        <v>0</v>
      </c>
    </row>
    <row r="682" customFormat="false" ht="12.75" hidden="false" customHeight="false" outlineLevel="0" collapsed="false">
      <c r="A682" s="0" t="s">
        <v>825</v>
      </c>
      <c r="B682" s="0" t="n">
        <v>265</v>
      </c>
      <c r="C682" s="0" t="s">
        <v>8</v>
      </c>
      <c r="D682" s="4" t="n">
        <v>36950</v>
      </c>
      <c r="E682" s="0" t="s">
        <v>425</v>
      </c>
      <c r="G682" s="0" t="n">
        <v>57</v>
      </c>
      <c r="H682" s="0" t="n">
        <v>15</v>
      </c>
      <c r="I682" s="0" t="n">
        <v>30</v>
      </c>
      <c r="J682" s="0" t="n">
        <v>23</v>
      </c>
      <c r="K682" s="0" t="n">
        <v>23</v>
      </c>
      <c r="L682" s="0" t="n">
        <v>21</v>
      </c>
      <c r="M682" s="0" t="n">
        <v>5</v>
      </c>
      <c r="N682" s="0" t="n">
        <v>17</v>
      </c>
      <c r="O682" s="0" t="n">
        <v>23</v>
      </c>
      <c r="P682" s="0" t="n">
        <v>26</v>
      </c>
      <c r="Q682" s="0" t="n">
        <f aca="false">SUM(E682:P682)</f>
        <v>240</v>
      </c>
      <c r="R682" s="5" t="n">
        <f aca="false">Q682/12</f>
        <v>20</v>
      </c>
      <c r="S682" s="6" t="n">
        <f aca="false">R682/B682</f>
        <v>0.0754716981132075</v>
      </c>
      <c r="T682" s="0" t="n">
        <f aca="false">Q682*B682</f>
        <v>63600</v>
      </c>
      <c r="U682" s="0" t="n">
        <f aca="false">IF(C682="xxx",B682)</f>
        <v>0</v>
      </c>
      <c r="V682" s="0" t="n">
        <f aca="false">IF(C682="sosial",B682)</f>
        <v>265</v>
      </c>
      <c r="W682" s="0" t="n">
        <f aca="false">IF(C682="religius",B682)</f>
        <v>0</v>
      </c>
      <c r="X682" s="0" t="n">
        <f aca="false">IF(C682="politik",B682)</f>
        <v>0</v>
      </c>
      <c r="Y682" s="0" t="n">
        <f aca="false">IF(C682="ilmu",B682)</f>
        <v>0</v>
      </c>
      <c r="Z682" s="0" t="n">
        <f aca="false">IF(C682="hobby",B682)</f>
        <v>0</v>
      </c>
      <c r="AA682" s="0" t="n">
        <f aca="false">IF(C682="ekonomi",B682)</f>
        <v>0</v>
      </c>
      <c r="AB682" s="0" t="n">
        <f aca="false">IF(C682="bisnis",B682)</f>
        <v>0</v>
      </c>
      <c r="AD682" s="0" t="n">
        <f aca="false">IF(C682="xxx",Q682)</f>
        <v>0</v>
      </c>
      <c r="AE682" s="0" t="n">
        <f aca="false">IF(C682="sosial",Q682)</f>
        <v>240</v>
      </c>
      <c r="AF682" s="0" t="n">
        <f aca="false">IF(C682="religius",Q682)</f>
        <v>0</v>
      </c>
      <c r="AG682" s="0" t="n">
        <f aca="false">IF(C682="politik",Q682)</f>
        <v>0</v>
      </c>
      <c r="AH682" s="0" t="n">
        <f aca="false">IF(C682="ilmu",Q682)</f>
        <v>0</v>
      </c>
      <c r="AI682" s="0" t="n">
        <f aca="false">IF(C682="hobby",Q682)</f>
        <v>0</v>
      </c>
      <c r="AJ682" s="0" t="n">
        <f aca="false">IF(C682="ekonomi",Q682)</f>
        <v>0</v>
      </c>
      <c r="AK682" s="0" t="n">
        <f aca="false">IF(C682="bisnis",Q682)</f>
        <v>0</v>
      </c>
      <c r="AM682" s="0" t="n">
        <f aca="false">IF(C682="xxx",T682)</f>
        <v>0</v>
      </c>
      <c r="AN682" s="0" t="n">
        <f aca="false">IF(C682="sosial",T682)</f>
        <v>63600</v>
      </c>
      <c r="AO682" s="0" t="n">
        <f aca="false">IF(C682="religius",T682)</f>
        <v>0</v>
      </c>
      <c r="AP682" s="0" t="n">
        <f aca="false">IF(C682="politik",T682)</f>
        <v>0</v>
      </c>
      <c r="AQ682" s="0" t="n">
        <f aca="false">IF(C682="ilmu",T682)</f>
        <v>0</v>
      </c>
      <c r="AR682" s="0" t="n">
        <f aca="false">IF(C682="hobby",T682)</f>
        <v>0</v>
      </c>
      <c r="AS682" s="0" t="n">
        <f aca="false">IF(C682="ekonomi",T682)</f>
        <v>0</v>
      </c>
      <c r="AT682" s="0" t="n">
        <f aca="false">IF(C682="bisnis",T682)</f>
        <v>0</v>
      </c>
    </row>
    <row r="683" customFormat="false" ht="12.75" hidden="false" customHeight="false" outlineLevel="0" collapsed="false">
      <c r="A683" s="0" t="s">
        <v>826</v>
      </c>
      <c r="B683" s="0" t="n">
        <v>106</v>
      </c>
      <c r="C683" s="0" t="s">
        <v>8</v>
      </c>
      <c r="D683" s="7" t="n">
        <v>36958</v>
      </c>
      <c r="G683" s="0" t="n">
        <v>5</v>
      </c>
      <c r="H683" s="0" t="n">
        <v>16</v>
      </c>
      <c r="I683" s="0" t="n">
        <v>27</v>
      </c>
      <c r="J683" s="0" t="n">
        <v>15</v>
      </c>
      <c r="K683" s="0" t="n">
        <v>50</v>
      </c>
      <c r="L683" s="0" t="n">
        <v>53</v>
      </c>
      <c r="M683" s="0" t="n">
        <v>46</v>
      </c>
      <c r="N683" s="0" t="n">
        <v>46</v>
      </c>
      <c r="O683" s="0" t="n">
        <v>61</v>
      </c>
      <c r="P683" s="0" t="n">
        <v>57</v>
      </c>
      <c r="Q683" s="0" t="n">
        <f aca="false">SUM(E683:P683)</f>
        <v>376</v>
      </c>
      <c r="R683" s="5" t="n">
        <f aca="false">Q683/12</f>
        <v>31.3333333333333</v>
      </c>
      <c r="S683" s="6" t="n">
        <f aca="false">R683/B683</f>
        <v>0.29559748427673</v>
      </c>
      <c r="T683" s="0" t="n">
        <f aca="false">Q683*B683</f>
        <v>39856</v>
      </c>
      <c r="U683" s="0" t="n">
        <f aca="false">IF(C683="xxx",B683)</f>
        <v>0</v>
      </c>
      <c r="V683" s="0" t="n">
        <f aca="false">IF(C683="sosial",B683)</f>
        <v>106</v>
      </c>
      <c r="W683" s="0" t="n">
        <f aca="false">IF(C683="religius",B683)</f>
        <v>0</v>
      </c>
      <c r="X683" s="0" t="n">
        <f aca="false">IF(C683="politik",B683)</f>
        <v>0</v>
      </c>
      <c r="Y683" s="0" t="n">
        <f aca="false">IF(C683="ilmu",B683)</f>
        <v>0</v>
      </c>
      <c r="Z683" s="0" t="n">
        <f aca="false">IF(C683="hobby",B683)</f>
        <v>0</v>
      </c>
      <c r="AA683" s="0" t="n">
        <f aca="false">IF(C683="ekonomi",B683)</f>
        <v>0</v>
      </c>
      <c r="AB683" s="0" t="n">
        <f aca="false">IF(C683="bisnis",B683)</f>
        <v>0</v>
      </c>
      <c r="AD683" s="0" t="n">
        <f aca="false">IF(C683="xxx",Q683)</f>
        <v>0</v>
      </c>
      <c r="AE683" s="0" t="n">
        <f aca="false">IF(C683="sosial",Q683)</f>
        <v>376</v>
      </c>
      <c r="AF683" s="0" t="n">
        <f aca="false">IF(C683="religius",Q683)</f>
        <v>0</v>
      </c>
      <c r="AG683" s="0" t="n">
        <f aca="false">IF(C683="politik",Q683)</f>
        <v>0</v>
      </c>
      <c r="AH683" s="0" t="n">
        <f aca="false">IF(C683="ilmu",Q683)</f>
        <v>0</v>
      </c>
      <c r="AI683" s="0" t="n">
        <f aca="false">IF(C683="hobby",Q683)</f>
        <v>0</v>
      </c>
      <c r="AJ683" s="0" t="n">
        <f aca="false">IF(C683="ekonomi",Q683)</f>
        <v>0</v>
      </c>
      <c r="AK683" s="0" t="n">
        <f aca="false">IF(C683="bisnis",Q683)</f>
        <v>0</v>
      </c>
      <c r="AM683" s="0" t="n">
        <f aca="false">IF(C683="xxx",T683)</f>
        <v>0</v>
      </c>
      <c r="AN683" s="0" t="n">
        <f aca="false">IF(C683="sosial",T683)</f>
        <v>39856</v>
      </c>
      <c r="AO683" s="0" t="n">
        <f aca="false">IF(C683="religius",T683)</f>
        <v>0</v>
      </c>
      <c r="AP683" s="0" t="n">
        <f aca="false">IF(C683="politik",T683)</f>
        <v>0</v>
      </c>
      <c r="AQ683" s="0" t="n">
        <f aca="false">IF(C683="ilmu",T683)</f>
        <v>0</v>
      </c>
      <c r="AR683" s="0" t="n">
        <f aca="false">IF(C683="hobby",T683)</f>
        <v>0</v>
      </c>
      <c r="AS683" s="0" t="n">
        <f aca="false">IF(C683="ekonomi",T683)</f>
        <v>0</v>
      </c>
      <c r="AT683" s="0" t="n">
        <f aca="false">IF(C683="bisnis",T683)</f>
        <v>0</v>
      </c>
    </row>
    <row r="684" customFormat="false" ht="12.75" hidden="false" customHeight="false" outlineLevel="0" collapsed="false">
      <c r="A684" s="0" t="s">
        <v>827</v>
      </c>
      <c r="B684" s="0" t="n">
        <v>149</v>
      </c>
      <c r="C684" s="0" t="s">
        <v>8</v>
      </c>
      <c r="D684" s="4" t="n">
        <v>36677</v>
      </c>
      <c r="E684" s="0" t="n">
        <v>108</v>
      </c>
      <c r="F684" s="0" t="n">
        <v>6</v>
      </c>
      <c r="G684" s="0" t="n">
        <v>23</v>
      </c>
      <c r="H684" s="0" t="n">
        <v>16</v>
      </c>
      <c r="I684" s="0" t="n">
        <v>223</v>
      </c>
      <c r="J684" s="0" t="n">
        <v>30</v>
      </c>
      <c r="K684" s="0" t="n">
        <v>48</v>
      </c>
      <c r="L684" s="0" t="n">
        <v>7</v>
      </c>
      <c r="M684" s="0" t="n">
        <v>63</v>
      </c>
      <c r="N684" s="0" t="n">
        <v>69</v>
      </c>
      <c r="O684" s="0" t="n">
        <v>103</v>
      </c>
      <c r="P684" s="0" t="n">
        <v>54</v>
      </c>
      <c r="Q684" s="0" t="n">
        <f aca="false">SUM(E684:P684)</f>
        <v>750</v>
      </c>
      <c r="R684" s="5" t="n">
        <f aca="false">Q684/12</f>
        <v>62.5</v>
      </c>
      <c r="S684" s="6" t="n">
        <f aca="false">R684/B684</f>
        <v>0.419463087248322</v>
      </c>
      <c r="T684" s="0" t="n">
        <f aca="false">Q684*B684</f>
        <v>111750</v>
      </c>
      <c r="U684" s="0" t="n">
        <f aca="false">IF(C684="xxx",B684)</f>
        <v>0</v>
      </c>
      <c r="V684" s="0" t="n">
        <f aca="false">IF(C684="sosial",B684)</f>
        <v>149</v>
      </c>
      <c r="W684" s="0" t="n">
        <f aca="false">IF(C684="religius",B684)</f>
        <v>0</v>
      </c>
      <c r="X684" s="0" t="n">
        <f aca="false">IF(C684="politik",B684)</f>
        <v>0</v>
      </c>
      <c r="Y684" s="0" t="n">
        <f aca="false">IF(C684="ilmu",B684)</f>
        <v>0</v>
      </c>
      <c r="Z684" s="0" t="n">
        <f aca="false">IF(C684="hobby",B684)</f>
        <v>0</v>
      </c>
      <c r="AA684" s="0" t="n">
        <f aca="false">IF(C684="ekonomi",B684)</f>
        <v>0</v>
      </c>
      <c r="AB684" s="0" t="n">
        <f aca="false">IF(C684="bisnis",B684)</f>
        <v>0</v>
      </c>
      <c r="AD684" s="0" t="n">
        <f aca="false">IF(C684="xxx",Q684)</f>
        <v>0</v>
      </c>
      <c r="AE684" s="0" t="n">
        <f aca="false">IF(C684="sosial",Q684)</f>
        <v>750</v>
      </c>
      <c r="AF684" s="0" t="n">
        <f aca="false">IF(C684="religius",Q684)</f>
        <v>0</v>
      </c>
      <c r="AG684" s="0" t="n">
        <f aca="false">IF(C684="politik",Q684)</f>
        <v>0</v>
      </c>
      <c r="AH684" s="0" t="n">
        <f aca="false">IF(C684="ilmu",Q684)</f>
        <v>0</v>
      </c>
      <c r="AI684" s="0" t="n">
        <f aca="false">IF(C684="hobby",Q684)</f>
        <v>0</v>
      </c>
      <c r="AJ684" s="0" t="n">
        <f aca="false">IF(C684="ekonomi",Q684)</f>
        <v>0</v>
      </c>
      <c r="AK684" s="0" t="n">
        <f aca="false">IF(C684="bisnis",Q684)</f>
        <v>0</v>
      </c>
      <c r="AM684" s="0" t="n">
        <f aca="false">IF(C684="xxx",T684)</f>
        <v>0</v>
      </c>
      <c r="AN684" s="0" t="n">
        <f aca="false">IF(C684="sosial",T684)</f>
        <v>111750</v>
      </c>
      <c r="AO684" s="0" t="n">
        <f aca="false">IF(C684="religius",T684)</f>
        <v>0</v>
      </c>
      <c r="AP684" s="0" t="n">
        <f aca="false">IF(C684="politik",T684)</f>
        <v>0</v>
      </c>
      <c r="AQ684" s="0" t="n">
        <f aca="false">IF(C684="ilmu",T684)</f>
        <v>0</v>
      </c>
      <c r="AR684" s="0" t="n">
        <f aca="false">IF(C684="hobby",T684)</f>
        <v>0</v>
      </c>
      <c r="AS684" s="0" t="n">
        <f aca="false">IF(C684="ekonomi",T684)</f>
        <v>0</v>
      </c>
      <c r="AT684" s="0" t="n">
        <f aca="false">IF(C684="bisnis",T684)</f>
        <v>0</v>
      </c>
    </row>
    <row r="685" customFormat="false" ht="12.75" hidden="false" customHeight="false" outlineLevel="0" collapsed="false">
      <c r="A685" s="0" t="s">
        <v>828</v>
      </c>
      <c r="B685" s="0" t="n">
        <v>142</v>
      </c>
      <c r="C685" s="0" t="s">
        <v>10</v>
      </c>
      <c r="D685" s="4" t="n">
        <v>35965</v>
      </c>
      <c r="E685" s="0" t="n">
        <v>358</v>
      </c>
      <c r="F685" s="0" t="n">
        <v>395</v>
      </c>
      <c r="G685" s="0" t="n">
        <v>420</v>
      </c>
      <c r="H685" s="0" t="n">
        <v>350</v>
      </c>
      <c r="I685" s="0" t="n">
        <v>342</v>
      </c>
      <c r="J685" s="0" t="n">
        <v>431</v>
      </c>
      <c r="K685" s="0" t="n">
        <v>538</v>
      </c>
      <c r="L685" s="0" t="n">
        <v>505</v>
      </c>
      <c r="M685" s="0" t="n">
        <v>480</v>
      </c>
      <c r="N685" s="0" t="n">
        <v>424</v>
      </c>
      <c r="O685" s="0" t="n">
        <v>329</v>
      </c>
      <c r="P685" s="0" t="n">
        <v>302</v>
      </c>
      <c r="Q685" s="0" t="n">
        <f aca="false">SUM(E685:P685)</f>
        <v>4874</v>
      </c>
      <c r="R685" s="5" t="n">
        <f aca="false">Q685/12</f>
        <v>406.166666666667</v>
      </c>
      <c r="S685" s="6" t="n">
        <f aca="false">R685/B685</f>
        <v>2.86032863849765</v>
      </c>
      <c r="T685" s="0" t="n">
        <f aca="false">Q685*B685</f>
        <v>692108</v>
      </c>
      <c r="U685" s="0" t="n">
        <f aca="false">IF(C685="xxx",B685)</f>
        <v>0</v>
      </c>
      <c r="V685" s="0" t="n">
        <f aca="false">IF(C685="sosial",B685)</f>
        <v>0</v>
      </c>
      <c r="W685" s="0" t="n">
        <f aca="false">IF(C685="religius",B685)</f>
        <v>0</v>
      </c>
      <c r="X685" s="0" t="n">
        <f aca="false">IF(C685="politik",B685)</f>
        <v>142</v>
      </c>
      <c r="Y685" s="0" t="n">
        <f aca="false">IF(C685="ilmu",B685)</f>
        <v>0</v>
      </c>
      <c r="Z685" s="0" t="n">
        <f aca="false">IF(C685="hobby",B685)</f>
        <v>0</v>
      </c>
      <c r="AA685" s="0" t="n">
        <f aca="false">IF(C685="ekonomi",B685)</f>
        <v>0</v>
      </c>
      <c r="AB685" s="0" t="n">
        <f aca="false">IF(C685="bisnis",B685)</f>
        <v>0</v>
      </c>
      <c r="AD685" s="0" t="n">
        <f aca="false">IF(C685="xxx",Q685)</f>
        <v>0</v>
      </c>
      <c r="AE685" s="0" t="n">
        <f aca="false">IF(C685="sosial",Q685)</f>
        <v>0</v>
      </c>
      <c r="AF685" s="0" t="n">
        <f aca="false">IF(C685="religius",Q685)</f>
        <v>0</v>
      </c>
      <c r="AG685" s="0" t="n">
        <f aca="false">IF(C685="politik",Q685)</f>
        <v>4874</v>
      </c>
      <c r="AH685" s="0" t="n">
        <f aca="false">IF(C685="ilmu",Q685)</f>
        <v>0</v>
      </c>
      <c r="AI685" s="0" t="n">
        <f aca="false">IF(C685="hobby",Q685)</f>
        <v>0</v>
      </c>
      <c r="AJ685" s="0" t="n">
        <f aca="false">IF(C685="ekonomi",Q685)</f>
        <v>0</v>
      </c>
      <c r="AK685" s="0" t="n">
        <f aca="false">IF(C685="bisnis",Q685)</f>
        <v>0</v>
      </c>
      <c r="AM685" s="0" t="n">
        <f aca="false">IF(C685="xxx",T685)</f>
        <v>0</v>
      </c>
      <c r="AN685" s="0" t="n">
        <f aca="false">IF(C685="sosial",T685)</f>
        <v>0</v>
      </c>
      <c r="AO685" s="0" t="n">
        <f aca="false">IF(C685="religius",T685)</f>
        <v>0</v>
      </c>
      <c r="AP685" s="0" t="n">
        <f aca="false">IF(C685="politik",T685)</f>
        <v>692108</v>
      </c>
      <c r="AQ685" s="0" t="n">
        <f aca="false">IF(C685="ilmu",T685)</f>
        <v>0</v>
      </c>
      <c r="AR685" s="0" t="n">
        <f aca="false">IF(C685="hobby",T685)</f>
        <v>0</v>
      </c>
      <c r="AS685" s="0" t="n">
        <f aca="false">IF(C685="ekonomi",T685)</f>
        <v>0</v>
      </c>
      <c r="AT685" s="0" t="n">
        <f aca="false">IF(C685="bisnis",T685)</f>
        <v>0</v>
      </c>
    </row>
    <row r="686" customFormat="false" ht="12.75" hidden="false" customHeight="false" outlineLevel="0" collapsed="false">
      <c r="A686" s="0" t="s">
        <v>829</v>
      </c>
      <c r="B686" s="0" t="n">
        <v>190</v>
      </c>
      <c r="C686" s="0" t="s">
        <v>9</v>
      </c>
      <c r="D686" s="4" t="n">
        <v>36463</v>
      </c>
      <c r="E686" s="0" t="n">
        <v>144</v>
      </c>
      <c r="F686" s="0" t="n">
        <v>508</v>
      </c>
      <c r="G686" s="0" t="n">
        <v>210</v>
      </c>
      <c r="H686" s="0" t="n">
        <v>272</v>
      </c>
      <c r="I686" s="0" t="n">
        <v>58</v>
      </c>
      <c r="J686" s="0" t="n">
        <v>95</v>
      </c>
      <c r="K686" s="0" t="n">
        <v>101</v>
      </c>
      <c r="L686" s="0" t="n">
        <v>152</v>
      </c>
      <c r="M686" s="0" t="n">
        <v>97</v>
      </c>
      <c r="N686" s="0" t="n">
        <v>123</v>
      </c>
      <c r="O686" s="0" t="n">
        <v>107</v>
      </c>
      <c r="P686" s="0" t="n">
        <v>24</v>
      </c>
      <c r="Q686" s="0" t="n">
        <f aca="false">SUM(E686:P686)</f>
        <v>1891</v>
      </c>
      <c r="R686" s="5" t="n">
        <f aca="false">Q686/12</f>
        <v>157.583333333333</v>
      </c>
      <c r="S686" s="6" t="n">
        <f aca="false">R686/B686</f>
        <v>0.829385964912281</v>
      </c>
      <c r="T686" s="0" t="n">
        <f aca="false">Q686*B686</f>
        <v>359290</v>
      </c>
      <c r="U686" s="0" t="n">
        <f aca="false">IF(C686="xxx",B686)</f>
        <v>0</v>
      </c>
      <c r="V686" s="0" t="n">
        <f aca="false">IF(C686="sosial",B686)</f>
        <v>0</v>
      </c>
      <c r="W686" s="0" t="n">
        <f aca="false">IF(C686="religius",B686)</f>
        <v>190</v>
      </c>
      <c r="X686" s="0" t="n">
        <f aca="false">IF(C686="politik",B686)</f>
        <v>0</v>
      </c>
      <c r="Y686" s="0" t="n">
        <f aca="false">IF(C686="ilmu",B686)</f>
        <v>0</v>
      </c>
      <c r="Z686" s="0" t="n">
        <f aca="false">IF(C686="hobby",B686)</f>
        <v>0</v>
      </c>
      <c r="AA686" s="0" t="n">
        <f aca="false">IF(C686="ekonomi",B686)</f>
        <v>0</v>
      </c>
      <c r="AB686" s="0" t="n">
        <f aca="false">IF(C686="bisnis",B686)</f>
        <v>0</v>
      </c>
      <c r="AD686" s="0" t="n">
        <f aca="false">IF(C686="xxx",Q686)</f>
        <v>0</v>
      </c>
      <c r="AE686" s="0" t="n">
        <f aca="false">IF(C686="sosial",Q686)</f>
        <v>0</v>
      </c>
      <c r="AF686" s="0" t="n">
        <f aca="false">IF(C686="religius",Q686)</f>
        <v>1891</v>
      </c>
      <c r="AG686" s="0" t="n">
        <f aca="false">IF(C686="politik",Q686)</f>
        <v>0</v>
      </c>
      <c r="AH686" s="0" t="n">
        <f aca="false">IF(C686="ilmu",Q686)</f>
        <v>0</v>
      </c>
      <c r="AI686" s="0" t="n">
        <f aca="false">IF(C686="hobby",Q686)</f>
        <v>0</v>
      </c>
      <c r="AJ686" s="0" t="n">
        <f aca="false">IF(C686="ekonomi",Q686)</f>
        <v>0</v>
      </c>
      <c r="AK686" s="0" t="n">
        <f aca="false">IF(C686="bisnis",Q686)</f>
        <v>0</v>
      </c>
      <c r="AM686" s="0" t="n">
        <f aca="false">IF(C686="xxx",T686)</f>
        <v>0</v>
      </c>
      <c r="AN686" s="0" t="n">
        <f aca="false">IF(C686="sosial",T686)</f>
        <v>0</v>
      </c>
      <c r="AO686" s="0" t="n">
        <f aca="false">IF(C686="religius",T686)</f>
        <v>359290</v>
      </c>
      <c r="AP686" s="0" t="n">
        <f aca="false">IF(C686="politik",T686)</f>
        <v>0</v>
      </c>
      <c r="AQ686" s="0" t="n">
        <f aca="false">IF(C686="ilmu",T686)</f>
        <v>0</v>
      </c>
      <c r="AR686" s="0" t="n">
        <f aca="false">IF(C686="hobby",T686)</f>
        <v>0</v>
      </c>
      <c r="AS686" s="0" t="n">
        <f aca="false">IF(C686="ekonomi",T686)</f>
        <v>0</v>
      </c>
      <c r="AT686" s="0" t="n">
        <f aca="false">IF(C686="bisnis",T686)</f>
        <v>0</v>
      </c>
    </row>
    <row r="687" customFormat="false" ht="12.75" hidden="false" customHeight="false" outlineLevel="0" collapsed="false">
      <c r="A687" s="0" t="s">
        <v>830</v>
      </c>
      <c r="B687" s="0" t="n">
        <v>497</v>
      </c>
      <c r="C687" s="0" t="s">
        <v>14</v>
      </c>
      <c r="D687" s="4" t="n">
        <v>36754</v>
      </c>
      <c r="E687" s="0" t="n">
        <v>154</v>
      </c>
      <c r="F687" s="0" t="n">
        <v>129</v>
      </c>
      <c r="G687" s="0" t="n">
        <v>76</v>
      </c>
      <c r="H687" s="0" t="n">
        <v>115</v>
      </c>
      <c r="I687" s="0" t="n">
        <v>125</v>
      </c>
      <c r="J687" s="0" t="n">
        <v>75</v>
      </c>
      <c r="K687" s="0" t="n">
        <v>124</v>
      </c>
      <c r="L687" s="0" t="n">
        <v>79</v>
      </c>
      <c r="M687" s="0" t="n">
        <v>140</v>
      </c>
      <c r="N687" s="0" t="n">
        <v>91</v>
      </c>
      <c r="O687" s="0" t="n">
        <v>248</v>
      </c>
      <c r="P687" s="0" t="n">
        <v>73</v>
      </c>
      <c r="Q687" s="0" t="n">
        <f aca="false">SUM(E687:P687)</f>
        <v>1429</v>
      </c>
      <c r="R687" s="5" t="n">
        <f aca="false">Q687/12</f>
        <v>119.083333333333</v>
      </c>
      <c r="S687" s="6" t="n">
        <f aca="false">R687/B687</f>
        <v>0.239604292421194</v>
      </c>
      <c r="T687" s="0" t="n">
        <f aca="false">Q687*B687</f>
        <v>710213</v>
      </c>
      <c r="U687" s="0" t="n">
        <f aca="false">IF(C687="xxx",B687)</f>
        <v>0</v>
      </c>
      <c r="V687" s="0" t="n">
        <f aca="false">IF(C687="sosial",B687)</f>
        <v>0</v>
      </c>
      <c r="W687" s="0" t="n">
        <f aca="false">IF(C687="religius",B687)</f>
        <v>0</v>
      </c>
      <c r="X687" s="0" t="n">
        <f aca="false">IF(C687="politik",B687)</f>
        <v>0</v>
      </c>
      <c r="Y687" s="0" t="n">
        <f aca="false">IF(C687="ilmu",B687)</f>
        <v>0</v>
      </c>
      <c r="Z687" s="0" t="n">
        <f aca="false">IF(C687="hobby",B687)</f>
        <v>0</v>
      </c>
      <c r="AA687" s="0" t="n">
        <f aca="false">IF(C687="ekonomi",B687)</f>
        <v>0</v>
      </c>
      <c r="AB687" s="0" t="n">
        <f aca="false">IF(C687="bisnis",B687)</f>
        <v>497</v>
      </c>
      <c r="AD687" s="0" t="n">
        <f aca="false">IF(C687="xxx",Q687)</f>
        <v>0</v>
      </c>
      <c r="AE687" s="0" t="n">
        <f aca="false">IF(C687="sosial",Q687)</f>
        <v>0</v>
      </c>
      <c r="AF687" s="0" t="n">
        <f aca="false">IF(C687="religius",Q687)</f>
        <v>0</v>
      </c>
      <c r="AG687" s="0" t="n">
        <f aca="false">IF(C687="politik",Q687)</f>
        <v>0</v>
      </c>
      <c r="AH687" s="0" t="n">
        <f aca="false">IF(C687="ilmu",Q687)</f>
        <v>0</v>
      </c>
      <c r="AI687" s="0" t="n">
        <f aca="false">IF(C687="hobby",Q687)</f>
        <v>0</v>
      </c>
      <c r="AJ687" s="0" t="n">
        <f aca="false">IF(C687="ekonomi",Q687)</f>
        <v>0</v>
      </c>
      <c r="AK687" s="0" t="n">
        <f aca="false">IF(C687="bisnis",Q687)</f>
        <v>1429</v>
      </c>
      <c r="AM687" s="0" t="n">
        <f aca="false">IF(C687="xxx",T687)</f>
        <v>0</v>
      </c>
      <c r="AN687" s="0" t="n">
        <f aca="false">IF(C687="sosial",T687)</f>
        <v>0</v>
      </c>
      <c r="AO687" s="0" t="n">
        <f aca="false">IF(C687="religius",T687)</f>
        <v>0</v>
      </c>
      <c r="AP687" s="0" t="n">
        <f aca="false">IF(C687="politik",T687)</f>
        <v>0</v>
      </c>
      <c r="AQ687" s="0" t="n">
        <f aca="false">IF(C687="ilmu",T687)</f>
        <v>0</v>
      </c>
      <c r="AR687" s="0" t="n">
        <f aca="false">IF(C687="hobby",T687)</f>
        <v>0</v>
      </c>
      <c r="AS687" s="0" t="n">
        <f aca="false">IF(C687="ekonomi",T687)</f>
        <v>0</v>
      </c>
      <c r="AT687" s="0" t="n">
        <f aca="false">IF(C687="bisnis",T687)</f>
        <v>710213</v>
      </c>
    </row>
    <row r="688" customFormat="false" ht="12.75" hidden="false" customHeight="false" outlineLevel="0" collapsed="false">
      <c r="A688" s="0" t="s">
        <v>830</v>
      </c>
      <c r="B688" s="0" t="n">
        <v>343</v>
      </c>
      <c r="C688" s="0" t="s">
        <v>12</v>
      </c>
      <c r="D688" s="4" t="n">
        <v>36760</v>
      </c>
      <c r="E688" s="0" t="n">
        <v>35</v>
      </c>
      <c r="F688" s="0" t="n">
        <v>20</v>
      </c>
      <c r="G688" s="0" t="n">
        <v>7</v>
      </c>
      <c r="H688" s="0" t="n">
        <v>35</v>
      </c>
      <c r="I688" s="0" t="n">
        <v>17</v>
      </c>
      <c r="J688" s="0" t="n">
        <v>105</v>
      </c>
      <c r="K688" s="0" t="n">
        <v>418</v>
      </c>
      <c r="L688" s="0" t="n">
        <v>505</v>
      </c>
      <c r="M688" s="0" t="n">
        <v>513</v>
      </c>
      <c r="N688" s="0" t="n">
        <v>547</v>
      </c>
      <c r="O688" s="0" t="n">
        <v>498</v>
      </c>
      <c r="P688" s="0" t="n">
        <v>169</v>
      </c>
      <c r="Q688" s="0" t="n">
        <f aca="false">SUM(E688:P688)</f>
        <v>2869</v>
      </c>
      <c r="R688" s="5" t="n">
        <f aca="false">Q688/12</f>
        <v>239.083333333333</v>
      </c>
      <c r="S688" s="6" t="n">
        <f aca="false">R688/B688</f>
        <v>0.697035957240039</v>
      </c>
      <c r="T688" s="0" t="n">
        <f aca="false">Q688*B688</f>
        <v>984067</v>
      </c>
      <c r="U688" s="0" t="n">
        <f aca="false">IF(C688="xxx",B688)</f>
        <v>0</v>
      </c>
      <c r="V688" s="0" t="n">
        <f aca="false">IF(C688="sosial",B688)</f>
        <v>0</v>
      </c>
      <c r="W688" s="0" t="n">
        <f aca="false">IF(C688="religius",B688)</f>
        <v>0</v>
      </c>
      <c r="X688" s="0" t="n">
        <f aca="false">IF(C688="politik",B688)</f>
        <v>0</v>
      </c>
      <c r="Y688" s="0" t="n">
        <f aca="false">IF(C688="ilmu",B688)</f>
        <v>0</v>
      </c>
      <c r="Z688" s="0" t="n">
        <f aca="false">IF(C688="hobby",B688)</f>
        <v>343</v>
      </c>
      <c r="AA688" s="0" t="n">
        <f aca="false">IF(C688="ekonomi",B688)</f>
        <v>0</v>
      </c>
      <c r="AB688" s="0" t="n">
        <f aca="false">IF(C688="bisnis",B688)</f>
        <v>0</v>
      </c>
      <c r="AD688" s="0" t="n">
        <f aca="false">IF(C688="xxx",Q688)</f>
        <v>0</v>
      </c>
      <c r="AE688" s="0" t="n">
        <f aca="false">IF(C688="sosial",Q688)</f>
        <v>0</v>
      </c>
      <c r="AF688" s="0" t="n">
        <f aca="false">IF(C688="religius",Q688)</f>
        <v>0</v>
      </c>
      <c r="AG688" s="0" t="n">
        <f aca="false">IF(C688="politik",Q688)</f>
        <v>0</v>
      </c>
      <c r="AH688" s="0" t="n">
        <f aca="false">IF(C688="ilmu",Q688)</f>
        <v>0</v>
      </c>
      <c r="AI688" s="0" t="n">
        <f aca="false">IF(C688="hobby",Q688)</f>
        <v>2869</v>
      </c>
      <c r="AJ688" s="0" t="n">
        <f aca="false">IF(C688="ekonomi",Q688)</f>
        <v>0</v>
      </c>
      <c r="AK688" s="0" t="n">
        <f aca="false">IF(C688="bisnis",Q688)</f>
        <v>0</v>
      </c>
      <c r="AM688" s="0" t="n">
        <f aca="false">IF(C688="xxx",T688)</f>
        <v>0</v>
      </c>
      <c r="AN688" s="0" t="n">
        <f aca="false">IF(C688="sosial",T688)</f>
        <v>0</v>
      </c>
      <c r="AO688" s="0" t="n">
        <f aca="false">IF(C688="religius",T688)</f>
        <v>0</v>
      </c>
      <c r="AP688" s="0" t="n">
        <f aca="false">IF(C688="politik",T688)</f>
        <v>0</v>
      </c>
      <c r="AQ688" s="0" t="n">
        <f aca="false">IF(C688="ilmu",T688)</f>
        <v>0</v>
      </c>
      <c r="AR688" s="0" t="n">
        <f aca="false">IF(C688="hobby",T688)</f>
        <v>984067</v>
      </c>
      <c r="AS688" s="0" t="n">
        <f aca="false">IF(C688="ekonomi",T688)</f>
        <v>0</v>
      </c>
      <c r="AT688" s="0" t="n">
        <f aca="false">IF(C688="bisnis",T688)</f>
        <v>0</v>
      </c>
    </row>
    <row r="689" customFormat="false" ht="12.75" hidden="false" customHeight="false" outlineLevel="0" collapsed="false">
      <c r="A689" s="0" t="s">
        <v>831</v>
      </c>
      <c r="B689" s="0" t="n">
        <v>125</v>
      </c>
      <c r="C689" s="0" t="s">
        <v>9</v>
      </c>
      <c r="D689" s="4" t="n">
        <v>36793</v>
      </c>
      <c r="E689" s="0" t="n">
        <v>14</v>
      </c>
      <c r="Q689" s="0" t="n">
        <f aca="false">SUM(E689:P689)</f>
        <v>14</v>
      </c>
      <c r="R689" s="5" t="n">
        <f aca="false">Q689/12</f>
        <v>1.16666666666667</v>
      </c>
      <c r="S689" s="6" t="n">
        <f aca="false">R689/B689</f>
        <v>0.00933333333333333</v>
      </c>
      <c r="T689" s="0" t="n">
        <f aca="false">Q689*B689</f>
        <v>1750</v>
      </c>
      <c r="U689" s="0" t="n">
        <f aca="false">IF(C689="xxx",B689)</f>
        <v>0</v>
      </c>
      <c r="V689" s="0" t="n">
        <f aca="false">IF(C689="sosial",B689)</f>
        <v>0</v>
      </c>
      <c r="W689" s="0" t="n">
        <f aca="false">IF(C689="religius",B689)</f>
        <v>125</v>
      </c>
      <c r="X689" s="0" t="n">
        <f aca="false">IF(C689="politik",B689)</f>
        <v>0</v>
      </c>
      <c r="Y689" s="0" t="n">
        <f aca="false">IF(C689="ilmu",B689)</f>
        <v>0</v>
      </c>
      <c r="Z689" s="0" t="n">
        <f aca="false">IF(C689="hobby",B689)</f>
        <v>0</v>
      </c>
      <c r="AA689" s="0" t="n">
        <f aca="false">IF(C689="ekonomi",B689)</f>
        <v>0</v>
      </c>
      <c r="AB689" s="0" t="n">
        <f aca="false">IF(C689="bisnis",B689)</f>
        <v>0</v>
      </c>
      <c r="AD689" s="0" t="n">
        <f aca="false">IF(C689="xxx",Q689)</f>
        <v>0</v>
      </c>
      <c r="AE689" s="0" t="n">
        <f aca="false">IF(C689="sosial",Q689)</f>
        <v>0</v>
      </c>
      <c r="AF689" s="0" t="n">
        <f aca="false">IF(C689="religius",Q689)</f>
        <v>14</v>
      </c>
      <c r="AG689" s="0" t="n">
        <f aca="false">IF(C689="politik",Q689)</f>
        <v>0</v>
      </c>
      <c r="AH689" s="0" t="n">
        <f aca="false">IF(C689="ilmu",Q689)</f>
        <v>0</v>
      </c>
      <c r="AI689" s="0" t="n">
        <f aca="false">IF(C689="hobby",Q689)</f>
        <v>0</v>
      </c>
      <c r="AJ689" s="0" t="n">
        <f aca="false">IF(C689="ekonomi",Q689)</f>
        <v>0</v>
      </c>
      <c r="AK689" s="0" t="n">
        <f aca="false">IF(C689="bisnis",Q689)</f>
        <v>0</v>
      </c>
      <c r="AM689" s="0" t="n">
        <f aca="false">IF(C689="xxx",T689)</f>
        <v>0</v>
      </c>
      <c r="AN689" s="0" t="n">
        <f aca="false">IF(C689="sosial",T689)</f>
        <v>0</v>
      </c>
      <c r="AO689" s="0" t="n">
        <f aca="false">IF(C689="religius",T689)</f>
        <v>1750</v>
      </c>
      <c r="AP689" s="0" t="n">
        <f aca="false">IF(C689="politik",T689)</f>
        <v>0</v>
      </c>
      <c r="AQ689" s="0" t="n">
        <f aca="false">IF(C689="ilmu",T689)</f>
        <v>0</v>
      </c>
      <c r="AR689" s="0" t="n">
        <f aca="false">IF(C689="hobby",T689)</f>
        <v>0</v>
      </c>
      <c r="AS689" s="0" t="n">
        <f aca="false">IF(C689="ekonomi",T689)</f>
        <v>0</v>
      </c>
      <c r="AT689" s="0" t="n">
        <f aca="false">IF(C689="bisnis",T689)</f>
        <v>0</v>
      </c>
    </row>
    <row r="690" customFormat="false" ht="12.75" hidden="false" customHeight="false" outlineLevel="0" collapsed="false">
      <c r="A690" s="0" t="s">
        <v>832</v>
      </c>
      <c r="B690" s="0" t="n">
        <v>358</v>
      </c>
      <c r="C690" s="0" t="s">
        <v>8</v>
      </c>
      <c r="D690" s="4" t="n">
        <v>36824</v>
      </c>
      <c r="E690" s="0" t="n">
        <v>37</v>
      </c>
      <c r="F690" s="0" t="n">
        <v>25</v>
      </c>
      <c r="G690" s="0" t="n">
        <v>18</v>
      </c>
      <c r="H690" s="0" t="n">
        <v>22</v>
      </c>
      <c r="I690" s="0" t="n">
        <v>3</v>
      </c>
      <c r="J690" s="0" t="n">
        <v>7</v>
      </c>
      <c r="K690" s="0" t="n">
        <v>17</v>
      </c>
      <c r="L690" s="0" t="n">
        <v>27</v>
      </c>
      <c r="M690" s="0" t="n">
        <v>9</v>
      </c>
      <c r="N690" s="0" t="n">
        <v>2</v>
      </c>
      <c r="O690" s="0" t="n">
        <v>11</v>
      </c>
      <c r="P690" s="0" t="n">
        <v>1</v>
      </c>
      <c r="Q690" s="0" t="n">
        <f aca="false">SUM(E690:P690)</f>
        <v>179</v>
      </c>
      <c r="R690" s="5" t="n">
        <f aca="false">Q690/12</f>
        <v>14.9166666666667</v>
      </c>
      <c r="S690" s="6" t="n">
        <f aca="false">R690/B690</f>
        <v>0.0416666666666667</v>
      </c>
      <c r="T690" s="0" t="n">
        <f aca="false">Q690*B690</f>
        <v>64082</v>
      </c>
      <c r="U690" s="0" t="n">
        <f aca="false">IF(C690="xxx",B690)</f>
        <v>0</v>
      </c>
      <c r="V690" s="0" t="n">
        <f aca="false">IF(C690="sosial",B690)</f>
        <v>358</v>
      </c>
      <c r="W690" s="0" t="n">
        <f aca="false">IF(C690="religius",B690)</f>
        <v>0</v>
      </c>
      <c r="X690" s="0" t="n">
        <f aca="false">IF(C690="politik",B690)</f>
        <v>0</v>
      </c>
      <c r="Y690" s="0" t="n">
        <f aca="false">IF(C690="ilmu",B690)</f>
        <v>0</v>
      </c>
      <c r="Z690" s="0" t="n">
        <f aca="false">IF(C690="hobby",B690)</f>
        <v>0</v>
      </c>
      <c r="AA690" s="0" t="n">
        <f aca="false">IF(C690="ekonomi",B690)</f>
        <v>0</v>
      </c>
      <c r="AB690" s="0" t="n">
        <f aca="false">IF(C690="bisnis",B690)</f>
        <v>0</v>
      </c>
      <c r="AD690" s="0" t="n">
        <f aca="false">IF(C690="xxx",Q690)</f>
        <v>0</v>
      </c>
      <c r="AE690" s="0" t="n">
        <f aca="false">IF(C690="sosial",Q690)</f>
        <v>179</v>
      </c>
      <c r="AF690" s="0" t="n">
        <f aca="false">IF(C690="religius",Q690)</f>
        <v>0</v>
      </c>
      <c r="AG690" s="0" t="n">
        <f aca="false">IF(C690="politik",Q690)</f>
        <v>0</v>
      </c>
      <c r="AH690" s="0" t="n">
        <f aca="false">IF(C690="ilmu",Q690)</f>
        <v>0</v>
      </c>
      <c r="AI690" s="0" t="n">
        <f aca="false">IF(C690="hobby",Q690)</f>
        <v>0</v>
      </c>
      <c r="AJ690" s="0" t="n">
        <f aca="false">IF(C690="ekonomi",Q690)</f>
        <v>0</v>
      </c>
      <c r="AK690" s="0" t="n">
        <f aca="false">IF(C690="bisnis",Q690)</f>
        <v>0</v>
      </c>
      <c r="AM690" s="0" t="n">
        <f aca="false">IF(C690="xxx",T690)</f>
        <v>0</v>
      </c>
      <c r="AN690" s="0" t="n">
        <f aca="false">IF(C690="sosial",T690)</f>
        <v>64082</v>
      </c>
      <c r="AO690" s="0" t="n">
        <f aca="false">IF(C690="religius",T690)</f>
        <v>0</v>
      </c>
      <c r="AP690" s="0" t="n">
        <f aca="false">IF(C690="politik",T690)</f>
        <v>0</v>
      </c>
      <c r="AQ690" s="0" t="n">
        <f aca="false">IF(C690="ilmu",T690)</f>
        <v>0</v>
      </c>
      <c r="AR690" s="0" t="n">
        <f aca="false">IF(C690="hobby",T690)</f>
        <v>0</v>
      </c>
      <c r="AS690" s="0" t="n">
        <f aca="false">IF(C690="ekonomi",T690)</f>
        <v>0</v>
      </c>
      <c r="AT690" s="0" t="n">
        <f aca="false">IF(C690="bisnis",T690)</f>
        <v>0</v>
      </c>
    </row>
    <row r="691" customFormat="false" ht="12.75" hidden="false" customHeight="false" outlineLevel="0" collapsed="false">
      <c r="A691" s="0" t="s">
        <v>833</v>
      </c>
      <c r="B691" s="0" t="n">
        <v>117</v>
      </c>
      <c r="C691" s="0" t="s">
        <v>11</v>
      </c>
      <c r="D691" s="4" t="n">
        <v>36475</v>
      </c>
      <c r="E691" s="0" t="n">
        <v>9</v>
      </c>
      <c r="F691" s="0" t="n">
        <v>2</v>
      </c>
      <c r="G691" s="0" t="n">
        <v>6</v>
      </c>
      <c r="H691" s="0" t="n">
        <v>7</v>
      </c>
      <c r="I691" s="0" t="n">
        <v>11</v>
      </c>
      <c r="J691" s="0" t="n">
        <v>5</v>
      </c>
      <c r="K691" s="0" t="n">
        <v>8</v>
      </c>
      <c r="L691" s="0" t="n">
        <v>2</v>
      </c>
      <c r="M691" s="0" t="n">
        <v>3</v>
      </c>
      <c r="N691" s="0" t="n">
        <v>9</v>
      </c>
      <c r="O691" s="0" t="n">
        <v>3</v>
      </c>
      <c r="P691" s="0" t="n">
        <v>3</v>
      </c>
      <c r="Q691" s="0" t="n">
        <f aca="false">SUM(E691:P691)</f>
        <v>68</v>
      </c>
      <c r="R691" s="5" t="n">
        <f aca="false">Q691/12</f>
        <v>5.66666666666667</v>
      </c>
      <c r="S691" s="6" t="n">
        <f aca="false">R691/B691</f>
        <v>0.0484330484330484</v>
      </c>
      <c r="T691" s="0" t="n">
        <f aca="false">Q691*B691</f>
        <v>7956</v>
      </c>
      <c r="U691" s="0" t="n">
        <f aca="false">IF(C691="xxx",B691)</f>
        <v>0</v>
      </c>
      <c r="V691" s="0" t="n">
        <f aca="false">IF(C691="sosial",B691)</f>
        <v>0</v>
      </c>
      <c r="W691" s="0" t="n">
        <f aca="false">IF(C691="religius",B691)</f>
        <v>0</v>
      </c>
      <c r="X691" s="0" t="n">
        <f aca="false">IF(C691="politik",B691)</f>
        <v>0</v>
      </c>
      <c r="Y691" s="0" t="n">
        <f aca="false">IF(C691="ilmu",B691)</f>
        <v>117</v>
      </c>
      <c r="Z691" s="0" t="n">
        <f aca="false">IF(C691="hobby",B691)</f>
        <v>0</v>
      </c>
      <c r="AA691" s="0" t="n">
        <f aca="false">IF(C691="ekonomi",B691)</f>
        <v>0</v>
      </c>
      <c r="AB691" s="0" t="n">
        <f aca="false">IF(C691="bisnis",B691)</f>
        <v>0</v>
      </c>
      <c r="AD691" s="0" t="n">
        <f aca="false">IF(C691="xxx",Q691)</f>
        <v>0</v>
      </c>
      <c r="AE691" s="0" t="n">
        <f aca="false">IF(C691="sosial",Q691)</f>
        <v>0</v>
      </c>
      <c r="AF691" s="0" t="n">
        <f aca="false">IF(C691="religius",Q691)</f>
        <v>0</v>
      </c>
      <c r="AG691" s="0" t="n">
        <f aca="false">IF(C691="politik",Q691)</f>
        <v>0</v>
      </c>
      <c r="AH691" s="0" t="n">
        <f aca="false">IF(C691="ilmu",Q691)</f>
        <v>68</v>
      </c>
      <c r="AI691" s="0" t="n">
        <f aca="false">IF(C691="hobby",Q691)</f>
        <v>0</v>
      </c>
      <c r="AJ691" s="0" t="n">
        <f aca="false">IF(C691="ekonomi",Q691)</f>
        <v>0</v>
      </c>
      <c r="AK691" s="0" t="n">
        <f aca="false">IF(C691="bisnis",Q691)</f>
        <v>0</v>
      </c>
      <c r="AM691" s="0" t="n">
        <f aca="false">IF(C691="xxx",T691)</f>
        <v>0</v>
      </c>
      <c r="AN691" s="0" t="n">
        <f aca="false">IF(C691="sosial",T691)</f>
        <v>0</v>
      </c>
      <c r="AO691" s="0" t="n">
        <f aca="false">IF(C691="religius",T691)</f>
        <v>0</v>
      </c>
      <c r="AP691" s="0" t="n">
        <f aca="false">IF(C691="politik",T691)</f>
        <v>0</v>
      </c>
      <c r="AQ691" s="0" t="n">
        <f aca="false">IF(C691="ilmu",T691)</f>
        <v>7956</v>
      </c>
      <c r="AR691" s="0" t="n">
        <f aca="false">IF(C691="hobby",T691)</f>
        <v>0</v>
      </c>
      <c r="AS691" s="0" t="n">
        <f aca="false">IF(C691="ekonomi",T691)</f>
        <v>0</v>
      </c>
      <c r="AT691" s="0" t="n">
        <f aca="false">IF(C691="bisnis",T691)</f>
        <v>0</v>
      </c>
    </row>
    <row r="692" customFormat="false" ht="12.75" hidden="false" customHeight="false" outlineLevel="0" collapsed="false">
      <c r="A692" s="0" t="s">
        <v>77</v>
      </c>
      <c r="B692" s="0" t="n">
        <v>160</v>
      </c>
      <c r="C692" s="0" t="s">
        <v>8</v>
      </c>
      <c r="D692" s="4" t="n">
        <v>36844</v>
      </c>
      <c r="E692" s="0" t="n">
        <v>67</v>
      </c>
      <c r="F692" s="0" t="n">
        <v>45</v>
      </c>
      <c r="G692" s="0" t="n">
        <v>49</v>
      </c>
      <c r="H692" s="0" t="n">
        <v>52</v>
      </c>
      <c r="I692" s="0" t="n">
        <v>176</v>
      </c>
      <c r="J692" s="0" t="n">
        <v>200</v>
      </c>
      <c r="K692" s="0" t="n">
        <v>198</v>
      </c>
      <c r="L692" s="0" t="n">
        <v>72</v>
      </c>
      <c r="M692" s="0" t="n">
        <v>100</v>
      </c>
      <c r="N692" s="0" t="n">
        <v>128</v>
      </c>
      <c r="O692" s="0" t="n">
        <v>142</v>
      </c>
      <c r="P692" s="0" t="n">
        <v>60</v>
      </c>
      <c r="Q692" s="0" t="n">
        <f aca="false">SUM(E692:P692)</f>
        <v>1289</v>
      </c>
      <c r="R692" s="5" t="n">
        <f aca="false">Q692/12</f>
        <v>107.416666666667</v>
      </c>
      <c r="S692" s="6" t="n">
        <f aca="false">R692/B692</f>
        <v>0.671354166666667</v>
      </c>
      <c r="T692" s="0" t="n">
        <f aca="false">Q692*B692</f>
        <v>206240</v>
      </c>
      <c r="U692" s="0" t="n">
        <f aca="false">IF(C692="xxx",B692)</f>
        <v>0</v>
      </c>
      <c r="V692" s="0" t="n">
        <f aca="false">IF(C692="sosial",B692)</f>
        <v>160</v>
      </c>
      <c r="W692" s="0" t="n">
        <f aca="false">IF(C692="religius",B692)</f>
        <v>0</v>
      </c>
      <c r="X692" s="0" t="n">
        <f aca="false">IF(C692="politik",B692)</f>
        <v>0</v>
      </c>
      <c r="Y692" s="0" t="n">
        <f aca="false">IF(C692="ilmu",B692)</f>
        <v>0</v>
      </c>
      <c r="Z692" s="0" t="n">
        <f aca="false">IF(C692="hobby",B692)</f>
        <v>0</v>
      </c>
      <c r="AA692" s="0" t="n">
        <f aca="false">IF(C692="ekonomi",B692)</f>
        <v>0</v>
      </c>
      <c r="AB692" s="0" t="n">
        <f aca="false">IF(C692="bisnis",B692)</f>
        <v>0</v>
      </c>
      <c r="AD692" s="0" t="n">
        <f aca="false">IF(C692="xxx",Q692)</f>
        <v>0</v>
      </c>
      <c r="AE692" s="0" t="n">
        <f aca="false">IF(C692="sosial",Q692)</f>
        <v>1289</v>
      </c>
      <c r="AF692" s="0" t="n">
        <f aca="false">IF(C692="religius",Q692)</f>
        <v>0</v>
      </c>
      <c r="AG692" s="0" t="n">
        <f aca="false">IF(C692="politik",Q692)</f>
        <v>0</v>
      </c>
      <c r="AH692" s="0" t="n">
        <f aca="false">IF(C692="ilmu",Q692)</f>
        <v>0</v>
      </c>
      <c r="AI692" s="0" t="n">
        <f aca="false">IF(C692="hobby",Q692)</f>
        <v>0</v>
      </c>
      <c r="AJ692" s="0" t="n">
        <f aca="false">IF(C692="ekonomi",Q692)</f>
        <v>0</v>
      </c>
      <c r="AK692" s="0" t="n">
        <f aca="false">IF(C692="bisnis",Q692)</f>
        <v>0</v>
      </c>
      <c r="AM692" s="0" t="n">
        <f aca="false">IF(C692="xxx",T692)</f>
        <v>0</v>
      </c>
      <c r="AN692" s="0" t="n">
        <f aca="false">IF(C692="sosial",T692)</f>
        <v>206240</v>
      </c>
      <c r="AO692" s="0" t="n">
        <f aca="false">IF(C692="religius",T692)</f>
        <v>0</v>
      </c>
      <c r="AP692" s="0" t="n">
        <f aca="false">IF(C692="politik",T692)</f>
        <v>0</v>
      </c>
      <c r="AQ692" s="0" t="n">
        <f aca="false">IF(C692="ilmu",T692)</f>
        <v>0</v>
      </c>
      <c r="AR692" s="0" t="n">
        <f aca="false">IF(C692="hobby",T692)</f>
        <v>0</v>
      </c>
      <c r="AS692" s="0" t="n">
        <f aca="false">IF(C692="ekonomi",T692)</f>
        <v>0</v>
      </c>
      <c r="AT692" s="0" t="n">
        <f aca="false">IF(C692="bisnis",T692)</f>
        <v>0</v>
      </c>
    </row>
    <row r="693" customFormat="false" ht="12.75" hidden="false" customHeight="false" outlineLevel="0" collapsed="false">
      <c r="A693" s="0" t="s">
        <v>834</v>
      </c>
      <c r="B693" s="0" t="n">
        <v>191</v>
      </c>
      <c r="C693" s="0" t="s">
        <v>12</v>
      </c>
      <c r="D693" s="4" t="n">
        <v>36769</v>
      </c>
      <c r="E693" s="0" t="n">
        <v>69</v>
      </c>
      <c r="F693" s="0" t="n">
        <v>27</v>
      </c>
      <c r="G693" s="0" t="n">
        <v>40</v>
      </c>
      <c r="H693" s="0" t="n">
        <v>84</v>
      </c>
      <c r="I693" s="0" t="n">
        <v>58</v>
      </c>
      <c r="J693" s="0" t="n">
        <v>29</v>
      </c>
      <c r="K693" s="0" t="n">
        <v>65</v>
      </c>
      <c r="L693" s="0" t="n">
        <v>41</v>
      </c>
      <c r="M693" s="0" t="n">
        <v>66</v>
      </c>
      <c r="N693" s="0" t="n">
        <v>43</v>
      </c>
      <c r="O693" s="0" t="n">
        <v>46</v>
      </c>
      <c r="P693" s="0" t="n">
        <v>11</v>
      </c>
      <c r="Q693" s="0" t="n">
        <f aca="false">SUM(E693:P693)</f>
        <v>579</v>
      </c>
      <c r="R693" s="5" t="n">
        <f aca="false">Q693/12</f>
        <v>48.25</v>
      </c>
      <c r="S693" s="6" t="n">
        <f aca="false">R693/B693</f>
        <v>0.25261780104712</v>
      </c>
      <c r="T693" s="0" t="n">
        <f aca="false">Q693*B693</f>
        <v>110589</v>
      </c>
      <c r="U693" s="0" t="n">
        <f aca="false">IF(C693="xxx",B693)</f>
        <v>0</v>
      </c>
      <c r="V693" s="0" t="n">
        <f aca="false">IF(C693="sosial",B693)</f>
        <v>0</v>
      </c>
      <c r="W693" s="0" t="n">
        <f aca="false">IF(C693="religius",B693)</f>
        <v>0</v>
      </c>
      <c r="X693" s="0" t="n">
        <f aca="false">IF(C693="politik",B693)</f>
        <v>0</v>
      </c>
      <c r="Y693" s="0" t="n">
        <f aca="false">IF(C693="ilmu",B693)</f>
        <v>0</v>
      </c>
      <c r="Z693" s="0" t="n">
        <f aca="false">IF(C693="hobby",B693)</f>
        <v>191</v>
      </c>
      <c r="AA693" s="0" t="n">
        <f aca="false">IF(C693="ekonomi",B693)</f>
        <v>0</v>
      </c>
      <c r="AB693" s="0" t="n">
        <f aca="false">IF(C693="bisnis",B693)</f>
        <v>0</v>
      </c>
      <c r="AD693" s="0" t="n">
        <f aca="false">IF(C693="xxx",Q693)</f>
        <v>0</v>
      </c>
      <c r="AE693" s="0" t="n">
        <f aca="false">IF(C693="sosial",Q693)</f>
        <v>0</v>
      </c>
      <c r="AF693" s="0" t="n">
        <f aca="false">IF(C693="religius",Q693)</f>
        <v>0</v>
      </c>
      <c r="AG693" s="0" t="n">
        <f aca="false">IF(C693="politik",Q693)</f>
        <v>0</v>
      </c>
      <c r="AH693" s="0" t="n">
        <f aca="false">IF(C693="ilmu",Q693)</f>
        <v>0</v>
      </c>
      <c r="AI693" s="0" t="n">
        <f aca="false">IF(C693="hobby",Q693)</f>
        <v>579</v>
      </c>
      <c r="AJ693" s="0" t="n">
        <f aca="false">IF(C693="ekonomi",Q693)</f>
        <v>0</v>
      </c>
      <c r="AK693" s="0" t="n">
        <f aca="false">IF(C693="bisnis",Q693)</f>
        <v>0</v>
      </c>
      <c r="AM693" s="0" t="n">
        <f aca="false">IF(C693="xxx",T693)</f>
        <v>0</v>
      </c>
      <c r="AN693" s="0" t="n">
        <f aca="false">IF(C693="sosial",T693)</f>
        <v>0</v>
      </c>
      <c r="AO693" s="0" t="n">
        <f aca="false">IF(C693="religius",T693)</f>
        <v>0</v>
      </c>
      <c r="AP693" s="0" t="n">
        <f aca="false">IF(C693="politik",T693)</f>
        <v>0</v>
      </c>
      <c r="AQ693" s="0" t="n">
        <f aca="false">IF(C693="ilmu",T693)</f>
        <v>0</v>
      </c>
      <c r="AR693" s="0" t="n">
        <f aca="false">IF(C693="hobby",T693)</f>
        <v>110589</v>
      </c>
      <c r="AS693" s="0" t="n">
        <f aca="false">IF(C693="ekonomi",T693)</f>
        <v>0</v>
      </c>
      <c r="AT693" s="0" t="n">
        <f aca="false">IF(C693="bisnis",T693)</f>
        <v>0</v>
      </c>
    </row>
    <row r="694" customFormat="false" ht="12.75" hidden="false" customHeight="false" outlineLevel="0" collapsed="false">
      <c r="A694" s="0" t="s">
        <v>835</v>
      </c>
      <c r="B694" s="0" t="n">
        <v>215</v>
      </c>
      <c r="C694" s="0" t="s">
        <v>8</v>
      </c>
      <c r="D694" s="4" t="n">
        <v>36190</v>
      </c>
      <c r="E694" s="0" t="n">
        <v>47</v>
      </c>
      <c r="F694" s="0" t="n">
        <v>9</v>
      </c>
      <c r="G694" s="0" t="n">
        <v>12</v>
      </c>
      <c r="H694" s="0" t="n">
        <v>19</v>
      </c>
      <c r="I694" s="0" t="n">
        <v>8</v>
      </c>
      <c r="J694" s="0" t="n">
        <v>11</v>
      </c>
      <c r="K694" s="0" t="n">
        <v>2</v>
      </c>
      <c r="L694" s="0" t="n">
        <v>2</v>
      </c>
      <c r="M694" s="0" t="n">
        <v>13</v>
      </c>
      <c r="N694" s="0" t="n">
        <v>7</v>
      </c>
      <c r="O694" s="0" t="n">
        <v>13</v>
      </c>
      <c r="P694" s="0" t="n">
        <v>11</v>
      </c>
      <c r="Q694" s="0" t="n">
        <f aca="false">SUM(E694:P694)</f>
        <v>154</v>
      </c>
      <c r="R694" s="5" t="n">
        <f aca="false">Q694/12</f>
        <v>12.8333333333333</v>
      </c>
      <c r="S694" s="6" t="n">
        <f aca="false">R694/B694</f>
        <v>0.0596899224806202</v>
      </c>
      <c r="T694" s="0" t="n">
        <f aca="false">Q694*B694</f>
        <v>33110</v>
      </c>
      <c r="U694" s="0" t="n">
        <f aca="false">IF(C694="xxx",B694)</f>
        <v>0</v>
      </c>
      <c r="V694" s="0" t="n">
        <f aca="false">IF(C694="sosial",B694)</f>
        <v>215</v>
      </c>
      <c r="W694" s="0" t="n">
        <f aca="false">IF(C694="religius",B694)</f>
        <v>0</v>
      </c>
      <c r="X694" s="0" t="n">
        <f aca="false">IF(C694="politik",B694)</f>
        <v>0</v>
      </c>
      <c r="Y694" s="0" t="n">
        <f aca="false">IF(C694="ilmu",B694)</f>
        <v>0</v>
      </c>
      <c r="Z694" s="0" t="n">
        <f aca="false">IF(C694="hobby",B694)</f>
        <v>0</v>
      </c>
      <c r="AA694" s="0" t="n">
        <f aca="false">IF(C694="ekonomi",B694)</f>
        <v>0</v>
      </c>
      <c r="AB694" s="0" t="n">
        <f aca="false">IF(C694="bisnis",B694)</f>
        <v>0</v>
      </c>
      <c r="AD694" s="0" t="n">
        <f aca="false">IF(C694="xxx",Q694)</f>
        <v>0</v>
      </c>
      <c r="AE694" s="0" t="n">
        <f aca="false">IF(C694="sosial",Q694)</f>
        <v>154</v>
      </c>
      <c r="AF694" s="0" t="n">
        <f aca="false">IF(C694="religius",Q694)</f>
        <v>0</v>
      </c>
      <c r="AG694" s="0" t="n">
        <f aca="false">IF(C694="politik",Q694)</f>
        <v>0</v>
      </c>
      <c r="AH694" s="0" t="n">
        <f aca="false">IF(C694="ilmu",Q694)</f>
        <v>0</v>
      </c>
      <c r="AI694" s="0" t="n">
        <f aca="false">IF(C694="hobby",Q694)</f>
        <v>0</v>
      </c>
      <c r="AJ694" s="0" t="n">
        <f aca="false">IF(C694="ekonomi",Q694)</f>
        <v>0</v>
      </c>
      <c r="AK694" s="0" t="n">
        <f aca="false">IF(C694="bisnis",Q694)</f>
        <v>0</v>
      </c>
      <c r="AM694" s="0" t="n">
        <f aca="false">IF(C694="xxx",T694)</f>
        <v>0</v>
      </c>
      <c r="AN694" s="0" t="n">
        <f aca="false">IF(C694="sosial",T694)</f>
        <v>33110</v>
      </c>
      <c r="AO694" s="0" t="n">
        <f aca="false">IF(C694="religius",T694)</f>
        <v>0</v>
      </c>
      <c r="AP694" s="0" t="n">
        <f aca="false">IF(C694="politik",T694)</f>
        <v>0</v>
      </c>
      <c r="AQ694" s="0" t="n">
        <f aca="false">IF(C694="ilmu",T694)</f>
        <v>0</v>
      </c>
      <c r="AR694" s="0" t="n">
        <f aca="false">IF(C694="hobby",T694)</f>
        <v>0</v>
      </c>
      <c r="AS694" s="0" t="n">
        <f aca="false">IF(C694="ekonomi",T694)</f>
        <v>0</v>
      </c>
      <c r="AT694" s="0" t="n">
        <f aca="false">IF(C694="bisnis",T694)</f>
        <v>0</v>
      </c>
    </row>
    <row r="695" customFormat="false" ht="12.75" hidden="false" customHeight="false" outlineLevel="0" collapsed="false">
      <c r="A695" s="0" t="s">
        <v>836</v>
      </c>
      <c r="B695" s="0" t="n">
        <v>299</v>
      </c>
      <c r="C695" s="0" t="s">
        <v>11</v>
      </c>
      <c r="D695" s="4" t="n">
        <v>36406</v>
      </c>
      <c r="E695" s="0" t="n">
        <v>18</v>
      </c>
      <c r="F695" s="0" t="n">
        <v>14</v>
      </c>
      <c r="G695" s="0" t="n">
        <v>45</v>
      </c>
      <c r="H695" s="0" t="n">
        <v>14</v>
      </c>
      <c r="I695" s="0" t="n">
        <v>43</v>
      </c>
      <c r="J695" s="0" t="n">
        <v>42</v>
      </c>
      <c r="K695" s="0" t="n">
        <v>49</v>
      </c>
      <c r="L695" s="0" t="n">
        <v>49</v>
      </c>
      <c r="M695" s="0" t="n">
        <v>132</v>
      </c>
      <c r="N695" s="0" t="n">
        <v>79</v>
      </c>
      <c r="O695" s="0" t="n">
        <v>66</v>
      </c>
      <c r="P695" s="0" t="n">
        <v>25</v>
      </c>
      <c r="Q695" s="0" t="n">
        <f aca="false">SUM(E695:P695)</f>
        <v>576</v>
      </c>
      <c r="R695" s="5" t="n">
        <f aca="false">Q695/12</f>
        <v>48</v>
      </c>
      <c r="S695" s="6" t="n">
        <f aca="false">R695/B695</f>
        <v>0.160535117056856</v>
      </c>
      <c r="T695" s="0" t="n">
        <f aca="false">Q695*B695</f>
        <v>172224</v>
      </c>
      <c r="U695" s="0" t="n">
        <f aca="false">IF(C695="xxx",B695)</f>
        <v>0</v>
      </c>
      <c r="V695" s="0" t="n">
        <f aca="false">IF(C695="sosial",B695)</f>
        <v>0</v>
      </c>
      <c r="W695" s="0" t="n">
        <f aca="false">IF(C695="religius",B695)</f>
        <v>0</v>
      </c>
      <c r="X695" s="0" t="n">
        <f aca="false">IF(C695="politik",B695)</f>
        <v>0</v>
      </c>
      <c r="Y695" s="0" t="n">
        <f aca="false">IF(C695="ilmu",B695)</f>
        <v>299</v>
      </c>
      <c r="Z695" s="0" t="n">
        <f aca="false">IF(C695="hobby",B695)</f>
        <v>0</v>
      </c>
      <c r="AA695" s="0" t="n">
        <f aca="false">IF(C695="ekonomi",B695)</f>
        <v>0</v>
      </c>
      <c r="AB695" s="0" t="n">
        <f aca="false">IF(C695="bisnis",B695)</f>
        <v>0</v>
      </c>
      <c r="AD695" s="0" t="n">
        <f aca="false">IF(C695="xxx",Q695)</f>
        <v>0</v>
      </c>
      <c r="AE695" s="0" t="n">
        <f aca="false">IF(C695="sosial",Q695)</f>
        <v>0</v>
      </c>
      <c r="AF695" s="0" t="n">
        <f aca="false">IF(C695="religius",Q695)</f>
        <v>0</v>
      </c>
      <c r="AG695" s="0" t="n">
        <f aca="false">IF(C695="politik",Q695)</f>
        <v>0</v>
      </c>
      <c r="AH695" s="0" t="n">
        <f aca="false">IF(C695="ilmu",Q695)</f>
        <v>576</v>
      </c>
      <c r="AI695" s="0" t="n">
        <f aca="false">IF(C695="hobby",Q695)</f>
        <v>0</v>
      </c>
      <c r="AJ695" s="0" t="n">
        <f aca="false">IF(C695="ekonomi",Q695)</f>
        <v>0</v>
      </c>
      <c r="AK695" s="0" t="n">
        <f aca="false">IF(C695="bisnis",Q695)</f>
        <v>0</v>
      </c>
      <c r="AM695" s="0" t="n">
        <f aca="false">IF(C695="xxx",T695)</f>
        <v>0</v>
      </c>
      <c r="AN695" s="0" t="n">
        <f aca="false">IF(C695="sosial",T695)</f>
        <v>0</v>
      </c>
      <c r="AO695" s="0" t="n">
        <f aca="false">IF(C695="religius",T695)</f>
        <v>0</v>
      </c>
      <c r="AP695" s="0" t="n">
        <f aca="false">IF(C695="politik",T695)</f>
        <v>0</v>
      </c>
      <c r="AQ695" s="0" t="n">
        <f aca="false">IF(C695="ilmu",T695)</f>
        <v>172224</v>
      </c>
      <c r="AR695" s="0" t="n">
        <f aca="false">IF(C695="hobby",T695)</f>
        <v>0</v>
      </c>
      <c r="AS695" s="0" t="n">
        <f aca="false">IF(C695="ekonomi",T695)</f>
        <v>0</v>
      </c>
      <c r="AT695" s="0" t="n">
        <f aca="false">IF(C695="bisnis",T695)</f>
        <v>0</v>
      </c>
    </row>
    <row r="696" customFormat="false" ht="12.75" hidden="false" customHeight="false" outlineLevel="0" collapsed="false">
      <c r="A696" s="0" t="s">
        <v>837</v>
      </c>
      <c r="B696" s="0" t="n">
        <v>397</v>
      </c>
      <c r="C696" s="0" t="s">
        <v>11</v>
      </c>
      <c r="D696" s="4" t="n">
        <v>36799</v>
      </c>
      <c r="E696" s="0" t="n">
        <v>131</v>
      </c>
      <c r="F696" s="0" t="n">
        <v>54</v>
      </c>
      <c r="G696" s="0" t="n">
        <v>118</v>
      </c>
      <c r="H696" s="0" t="n">
        <v>37</v>
      </c>
      <c r="I696" s="0" t="n">
        <v>22</v>
      </c>
      <c r="J696" s="0" t="n">
        <v>36</v>
      </c>
      <c r="K696" s="0" t="n">
        <v>65</v>
      </c>
      <c r="L696" s="0" t="n">
        <v>32</v>
      </c>
      <c r="M696" s="0" t="n">
        <v>21</v>
      </c>
      <c r="N696" s="0" t="n">
        <v>35</v>
      </c>
      <c r="O696" s="0" t="n">
        <v>31</v>
      </c>
      <c r="P696" s="0" t="n">
        <v>3</v>
      </c>
      <c r="Q696" s="0" t="n">
        <f aca="false">SUM(E696:P696)</f>
        <v>585</v>
      </c>
      <c r="R696" s="5" t="n">
        <f aca="false">Q696/12</f>
        <v>48.75</v>
      </c>
      <c r="S696" s="6" t="n">
        <f aca="false">R696/B696</f>
        <v>0.1227959697733</v>
      </c>
      <c r="T696" s="0" t="n">
        <f aca="false">Q696*B696</f>
        <v>232245</v>
      </c>
      <c r="U696" s="0" t="n">
        <f aca="false">IF(C696="xxx",B696)</f>
        <v>0</v>
      </c>
      <c r="V696" s="0" t="n">
        <f aca="false">IF(C696="sosial",B696)</f>
        <v>0</v>
      </c>
      <c r="W696" s="0" t="n">
        <f aca="false">IF(C696="religius",B696)</f>
        <v>0</v>
      </c>
      <c r="X696" s="0" t="n">
        <f aca="false">IF(C696="politik",B696)</f>
        <v>0</v>
      </c>
      <c r="Y696" s="0" t="n">
        <f aca="false">IF(C696="ilmu",B696)</f>
        <v>397</v>
      </c>
      <c r="Z696" s="0" t="n">
        <f aca="false">IF(C696="hobby",B696)</f>
        <v>0</v>
      </c>
      <c r="AA696" s="0" t="n">
        <f aca="false">IF(C696="ekonomi",B696)</f>
        <v>0</v>
      </c>
      <c r="AB696" s="0" t="n">
        <f aca="false">IF(C696="bisnis",B696)</f>
        <v>0</v>
      </c>
      <c r="AD696" s="0" t="n">
        <f aca="false">IF(C696="xxx",Q696)</f>
        <v>0</v>
      </c>
      <c r="AE696" s="0" t="n">
        <f aca="false">IF(C696="sosial",Q696)</f>
        <v>0</v>
      </c>
      <c r="AF696" s="0" t="n">
        <f aca="false">IF(C696="religius",Q696)</f>
        <v>0</v>
      </c>
      <c r="AG696" s="0" t="n">
        <f aca="false">IF(C696="politik",Q696)</f>
        <v>0</v>
      </c>
      <c r="AH696" s="0" t="n">
        <f aca="false">IF(C696="ilmu",Q696)</f>
        <v>585</v>
      </c>
      <c r="AI696" s="0" t="n">
        <f aca="false">IF(C696="hobby",Q696)</f>
        <v>0</v>
      </c>
      <c r="AJ696" s="0" t="n">
        <f aca="false">IF(C696="ekonomi",Q696)</f>
        <v>0</v>
      </c>
      <c r="AK696" s="0" t="n">
        <f aca="false">IF(C696="bisnis",Q696)</f>
        <v>0</v>
      </c>
      <c r="AM696" s="0" t="n">
        <f aca="false">IF(C696="xxx",T696)</f>
        <v>0</v>
      </c>
      <c r="AN696" s="0" t="n">
        <f aca="false">IF(C696="sosial",T696)</f>
        <v>0</v>
      </c>
      <c r="AO696" s="0" t="n">
        <f aca="false">IF(C696="religius",T696)</f>
        <v>0</v>
      </c>
      <c r="AP696" s="0" t="n">
        <f aca="false">IF(C696="politik",T696)</f>
        <v>0</v>
      </c>
      <c r="AQ696" s="0" t="n">
        <f aca="false">IF(C696="ilmu",T696)</f>
        <v>232245</v>
      </c>
      <c r="AR696" s="0" t="n">
        <f aca="false">IF(C696="hobby",T696)</f>
        <v>0</v>
      </c>
      <c r="AS696" s="0" t="n">
        <f aca="false">IF(C696="ekonomi",T696)</f>
        <v>0</v>
      </c>
      <c r="AT696" s="0" t="n">
        <f aca="false">IF(C696="bisnis",T696)</f>
        <v>0</v>
      </c>
    </row>
    <row r="697" customFormat="false" ht="12.75" hidden="false" customHeight="false" outlineLevel="0" collapsed="false">
      <c r="A697" s="0" t="s">
        <v>838</v>
      </c>
      <c r="B697" s="0" t="n">
        <v>729</v>
      </c>
      <c r="C697" s="0" t="s">
        <v>12</v>
      </c>
      <c r="D697" s="4" t="n">
        <v>36667</v>
      </c>
      <c r="E697" s="0" t="s">
        <v>153</v>
      </c>
      <c r="Q697" s="0" t="n">
        <f aca="false">SUM(E697:P697)</f>
        <v>0</v>
      </c>
      <c r="R697" s="5" t="n">
        <f aca="false">Q697/12</f>
        <v>0</v>
      </c>
      <c r="S697" s="6" t="n">
        <f aca="false">R697/B697</f>
        <v>0</v>
      </c>
      <c r="T697" s="0" t="n">
        <f aca="false">Q697*B697</f>
        <v>0</v>
      </c>
      <c r="U697" s="0" t="n">
        <f aca="false">IF(C697="xxx",B697)</f>
        <v>0</v>
      </c>
      <c r="V697" s="0" t="n">
        <f aca="false">IF(C697="sosial",B697)</f>
        <v>0</v>
      </c>
      <c r="W697" s="0" t="n">
        <f aca="false">IF(C697="religius",B697)</f>
        <v>0</v>
      </c>
      <c r="X697" s="0" t="n">
        <f aca="false">IF(C697="politik",B697)</f>
        <v>0</v>
      </c>
      <c r="Y697" s="0" t="n">
        <f aca="false">IF(C697="ilmu",B697)</f>
        <v>0</v>
      </c>
      <c r="Z697" s="0" t="n">
        <f aca="false">IF(C697="hobby",B697)</f>
        <v>729</v>
      </c>
      <c r="AA697" s="0" t="n">
        <f aca="false">IF(C697="ekonomi",B697)</f>
        <v>0</v>
      </c>
      <c r="AB697" s="0" t="n">
        <f aca="false">IF(C697="bisnis",B697)</f>
        <v>0</v>
      </c>
      <c r="AD697" s="0" t="n">
        <f aca="false">IF(C697="xxx",Q697)</f>
        <v>0</v>
      </c>
      <c r="AE697" s="0" t="n">
        <f aca="false">IF(C697="sosial",Q697)</f>
        <v>0</v>
      </c>
      <c r="AF697" s="0" t="n">
        <f aca="false">IF(C697="religius",Q697)</f>
        <v>0</v>
      </c>
      <c r="AG697" s="0" t="n">
        <f aca="false">IF(C697="politik",Q697)</f>
        <v>0</v>
      </c>
      <c r="AH697" s="0" t="n">
        <f aca="false">IF(C697="ilmu",Q697)</f>
        <v>0</v>
      </c>
      <c r="AI697" s="0" t="n">
        <f aca="false">IF(C697="hobby",Q697)</f>
        <v>0</v>
      </c>
      <c r="AJ697" s="0" t="n">
        <f aca="false">IF(C697="ekonomi",Q697)</f>
        <v>0</v>
      </c>
      <c r="AK697" s="0" t="n">
        <f aca="false">IF(C697="bisnis",Q697)</f>
        <v>0</v>
      </c>
      <c r="AM697" s="0" t="n">
        <f aca="false">IF(C697="xxx",T697)</f>
        <v>0</v>
      </c>
      <c r="AN697" s="0" t="n">
        <f aca="false">IF(C697="sosial",T697)</f>
        <v>0</v>
      </c>
      <c r="AO697" s="0" t="n">
        <f aca="false">IF(C697="religius",T697)</f>
        <v>0</v>
      </c>
      <c r="AP697" s="0" t="n">
        <f aca="false">IF(C697="politik",T697)</f>
        <v>0</v>
      </c>
      <c r="AQ697" s="0" t="n">
        <f aca="false">IF(C697="ilmu",T697)</f>
        <v>0</v>
      </c>
      <c r="AR697" s="0" t="n">
        <f aca="false">IF(C697="hobby",T697)</f>
        <v>0</v>
      </c>
      <c r="AS697" s="0" t="n">
        <f aca="false">IF(C697="ekonomi",T697)</f>
        <v>0</v>
      </c>
      <c r="AT697" s="0" t="n">
        <f aca="false">IF(C697="bisnis",T697)</f>
        <v>0</v>
      </c>
    </row>
    <row r="698" customFormat="false" ht="12.75" hidden="false" customHeight="false" outlineLevel="0" collapsed="false">
      <c r="A698" s="0" t="s">
        <v>839</v>
      </c>
      <c r="B698" s="0" t="n">
        <v>125</v>
      </c>
      <c r="C698" s="0" t="s">
        <v>11</v>
      </c>
      <c r="D698" s="4" t="n">
        <v>35913</v>
      </c>
      <c r="E698" s="0" t="n">
        <v>234</v>
      </c>
      <c r="F698" s="0" t="n">
        <v>177</v>
      </c>
      <c r="G698" s="0" t="n">
        <v>73</v>
      </c>
      <c r="H698" s="0" t="n">
        <v>67</v>
      </c>
      <c r="I698" s="0" t="n">
        <v>155</v>
      </c>
      <c r="J698" s="0" t="n">
        <v>57</v>
      </c>
      <c r="K698" s="0" t="n">
        <v>79</v>
      </c>
      <c r="L698" s="0" t="n">
        <v>69</v>
      </c>
      <c r="M698" s="0" t="n">
        <v>65</v>
      </c>
      <c r="N698" s="0" t="n">
        <v>113</v>
      </c>
      <c r="O698" s="0" t="n">
        <v>113</v>
      </c>
      <c r="P698" s="0" t="n">
        <v>71</v>
      </c>
      <c r="Q698" s="0" t="n">
        <f aca="false">SUM(E698:P698)</f>
        <v>1273</v>
      </c>
      <c r="R698" s="5" t="n">
        <f aca="false">Q698/12</f>
        <v>106.083333333333</v>
      </c>
      <c r="S698" s="6" t="n">
        <f aca="false">R698/B698</f>
        <v>0.848666666666667</v>
      </c>
      <c r="T698" s="0" t="n">
        <f aca="false">Q698*B698</f>
        <v>159125</v>
      </c>
      <c r="U698" s="0" t="n">
        <f aca="false">IF(C698="xxx",B698)</f>
        <v>0</v>
      </c>
      <c r="V698" s="0" t="n">
        <f aca="false">IF(C698="sosial",B698)</f>
        <v>0</v>
      </c>
      <c r="W698" s="0" t="n">
        <f aca="false">IF(C698="religius",B698)</f>
        <v>0</v>
      </c>
      <c r="X698" s="0" t="n">
        <f aca="false">IF(C698="politik",B698)</f>
        <v>0</v>
      </c>
      <c r="Y698" s="0" t="n">
        <f aca="false">IF(C698="ilmu",B698)</f>
        <v>125</v>
      </c>
      <c r="Z698" s="0" t="n">
        <f aca="false">IF(C698="hobby",B698)</f>
        <v>0</v>
      </c>
      <c r="AA698" s="0" t="n">
        <f aca="false">IF(C698="ekonomi",B698)</f>
        <v>0</v>
      </c>
      <c r="AB698" s="0" t="n">
        <f aca="false">IF(C698="bisnis",B698)</f>
        <v>0</v>
      </c>
      <c r="AD698" s="0" t="n">
        <f aca="false">IF(C698="xxx",Q698)</f>
        <v>0</v>
      </c>
      <c r="AE698" s="0" t="n">
        <f aca="false">IF(C698="sosial",Q698)</f>
        <v>0</v>
      </c>
      <c r="AF698" s="0" t="n">
        <f aca="false">IF(C698="religius",Q698)</f>
        <v>0</v>
      </c>
      <c r="AG698" s="0" t="n">
        <f aca="false">IF(C698="politik",Q698)</f>
        <v>0</v>
      </c>
      <c r="AH698" s="0" t="n">
        <f aca="false">IF(C698="ilmu",Q698)</f>
        <v>1273</v>
      </c>
      <c r="AI698" s="0" t="n">
        <f aca="false">IF(C698="hobby",Q698)</f>
        <v>0</v>
      </c>
      <c r="AJ698" s="0" t="n">
        <f aca="false">IF(C698="ekonomi",Q698)</f>
        <v>0</v>
      </c>
      <c r="AK698" s="0" t="n">
        <f aca="false">IF(C698="bisnis",Q698)</f>
        <v>0</v>
      </c>
      <c r="AM698" s="0" t="n">
        <f aca="false">IF(C698="xxx",T698)</f>
        <v>0</v>
      </c>
      <c r="AN698" s="0" t="n">
        <f aca="false">IF(C698="sosial",T698)</f>
        <v>0</v>
      </c>
      <c r="AO698" s="0" t="n">
        <f aca="false">IF(C698="religius",T698)</f>
        <v>0</v>
      </c>
      <c r="AP698" s="0" t="n">
        <f aca="false">IF(C698="politik",T698)</f>
        <v>0</v>
      </c>
      <c r="AQ698" s="0" t="n">
        <f aca="false">IF(C698="ilmu",T698)</f>
        <v>159125</v>
      </c>
      <c r="AR698" s="0" t="n">
        <f aca="false">IF(C698="hobby",T698)</f>
        <v>0</v>
      </c>
      <c r="AS698" s="0" t="n">
        <f aca="false">IF(C698="ekonomi",T698)</f>
        <v>0</v>
      </c>
      <c r="AT698" s="0" t="n">
        <f aca="false">IF(C698="bisnis",T698)</f>
        <v>0</v>
      </c>
    </row>
    <row r="699" customFormat="false" ht="12.75" hidden="false" customHeight="false" outlineLevel="0" collapsed="false">
      <c r="A699" s="0" t="s">
        <v>840</v>
      </c>
      <c r="B699" s="0" t="n">
        <v>107</v>
      </c>
      <c r="C699" s="0" t="s">
        <v>11</v>
      </c>
      <c r="D699" s="4" t="n">
        <v>37236</v>
      </c>
      <c r="P699" s="0" t="n">
        <v>23</v>
      </c>
      <c r="Q699" s="0" t="n">
        <f aca="false">SUM(E699:P699)</f>
        <v>23</v>
      </c>
      <c r="R699" s="5" t="n">
        <f aca="false">Q699/12</f>
        <v>1.91666666666667</v>
      </c>
      <c r="S699" s="6" t="n">
        <f aca="false">R699/B699</f>
        <v>0.0179127725856698</v>
      </c>
      <c r="T699" s="0" t="n">
        <f aca="false">Q699*B699</f>
        <v>2461</v>
      </c>
      <c r="U699" s="0" t="n">
        <f aca="false">IF(C699="xxx",B699)</f>
        <v>0</v>
      </c>
      <c r="V699" s="0" t="n">
        <f aca="false">IF(C699="sosial",B699)</f>
        <v>0</v>
      </c>
      <c r="W699" s="0" t="n">
        <f aca="false">IF(C699="religius",B699)</f>
        <v>0</v>
      </c>
      <c r="X699" s="0" t="n">
        <f aca="false">IF(C699="politik",B699)</f>
        <v>0</v>
      </c>
      <c r="Y699" s="0" t="n">
        <f aca="false">IF(C699="ilmu",B699)</f>
        <v>107</v>
      </c>
      <c r="Z699" s="0" t="n">
        <f aca="false">IF(C699="hobby",B699)</f>
        <v>0</v>
      </c>
      <c r="AA699" s="0" t="n">
        <f aca="false">IF(C699="ekonomi",B699)</f>
        <v>0</v>
      </c>
      <c r="AB699" s="0" t="n">
        <f aca="false">IF(C699="bisnis",B699)</f>
        <v>0</v>
      </c>
      <c r="AD699" s="0" t="n">
        <f aca="false">IF(C699="xxx",Q699)</f>
        <v>0</v>
      </c>
      <c r="AE699" s="0" t="n">
        <f aca="false">IF(C699="sosial",Q699)</f>
        <v>0</v>
      </c>
      <c r="AF699" s="0" t="n">
        <f aca="false">IF(C699="religius",Q699)</f>
        <v>0</v>
      </c>
      <c r="AG699" s="0" t="n">
        <f aca="false">IF(C699="politik",Q699)</f>
        <v>0</v>
      </c>
      <c r="AH699" s="0" t="n">
        <f aca="false">IF(C699="ilmu",Q699)</f>
        <v>23</v>
      </c>
      <c r="AI699" s="0" t="n">
        <f aca="false">IF(C699="hobby",Q699)</f>
        <v>0</v>
      </c>
      <c r="AJ699" s="0" t="n">
        <f aca="false">IF(C699="ekonomi",Q699)</f>
        <v>0</v>
      </c>
      <c r="AK699" s="0" t="n">
        <f aca="false">IF(C699="bisnis",Q699)</f>
        <v>0</v>
      </c>
      <c r="AM699" s="0" t="n">
        <f aca="false">IF(C699="xxx",T699)</f>
        <v>0</v>
      </c>
      <c r="AN699" s="0" t="n">
        <f aca="false">IF(C699="sosial",T699)</f>
        <v>0</v>
      </c>
      <c r="AO699" s="0" t="n">
        <f aca="false">IF(C699="religius",T699)</f>
        <v>0</v>
      </c>
      <c r="AP699" s="0" t="n">
        <f aca="false">IF(C699="politik",T699)</f>
        <v>0</v>
      </c>
      <c r="AQ699" s="0" t="n">
        <f aca="false">IF(C699="ilmu",T699)</f>
        <v>2461</v>
      </c>
      <c r="AR699" s="0" t="n">
        <f aca="false">IF(C699="hobby",T699)</f>
        <v>0</v>
      </c>
      <c r="AS699" s="0" t="n">
        <f aca="false">IF(C699="ekonomi",T699)</f>
        <v>0</v>
      </c>
      <c r="AT699" s="0" t="n">
        <f aca="false">IF(C699="bisnis",T699)</f>
        <v>0</v>
      </c>
    </row>
    <row r="700" customFormat="false" ht="12.75" hidden="false" customHeight="false" outlineLevel="0" collapsed="false">
      <c r="A700" s="0" t="s">
        <v>841</v>
      </c>
      <c r="B700" s="0" t="n">
        <v>143</v>
      </c>
      <c r="C700" s="0" t="s">
        <v>14</v>
      </c>
      <c r="D700" s="4" t="n">
        <v>36007</v>
      </c>
      <c r="E700" s="0" t="n">
        <v>2</v>
      </c>
      <c r="F700" s="0" t="n">
        <v>3</v>
      </c>
      <c r="G700" s="0" t="n">
        <v>14</v>
      </c>
      <c r="H700" s="0" t="n">
        <v>35</v>
      </c>
      <c r="I700" s="0" t="n">
        <v>26</v>
      </c>
      <c r="J700" s="0" t="n">
        <v>28</v>
      </c>
      <c r="K700" s="0" t="n">
        <v>16</v>
      </c>
      <c r="L700" s="0" t="n">
        <v>17</v>
      </c>
      <c r="M700" s="0" t="n">
        <v>30</v>
      </c>
      <c r="N700" s="0" t="n">
        <v>29</v>
      </c>
      <c r="O700" s="0" t="n">
        <v>22</v>
      </c>
      <c r="P700" s="0" t="n">
        <v>3</v>
      </c>
      <c r="Q700" s="0" t="n">
        <f aca="false">SUM(E700:P700)</f>
        <v>225</v>
      </c>
      <c r="R700" s="5" t="n">
        <f aca="false">Q700/12</f>
        <v>18.75</v>
      </c>
      <c r="S700" s="6" t="n">
        <f aca="false">R700/B700</f>
        <v>0.131118881118881</v>
      </c>
      <c r="T700" s="0" t="n">
        <f aca="false">Q700*B700</f>
        <v>32175</v>
      </c>
      <c r="U700" s="0" t="n">
        <f aca="false">IF(C700="xxx",B700)</f>
        <v>0</v>
      </c>
      <c r="V700" s="0" t="n">
        <f aca="false">IF(C700="sosial",B700)</f>
        <v>0</v>
      </c>
      <c r="W700" s="0" t="n">
        <f aca="false">IF(C700="religius",B700)</f>
        <v>0</v>
      </c>
      <c r="X700" s="0" t="n">
        <f aca="false">IF(C700="politik",B700)</f>
        <v>0</v>
      </c>
      <c r="Y700" s="0" t="n">
        <f aca="false">IF(C700="ilmu",B700)</f>
        <v>0</v>
      </c>
      <c r="Z700" s="0" t="n">
        <f aca="false">IF(C700="hobby",B700)</f>
        <v>0</v>
      </c>
      <c r="AA700" s="0" t="n">
        <f aca="false">IF(C700="ekonomi",B700)</f>
        <v>0</v>
      </c>
      <c r="AB700" s="0" t="n">
        <f aca="false">IF(C700="bisnis",B700)</f>
        <v>143</v>
      </c>
      <c r="AD700" s="0" t="n">
        <f aca="false">IF(C700="xxx",Q700)</f>
        <v>0</v>
      </c>
      <c r="AE700" s="0" t="n">
        <f aca="false">IF(C700="sosial",Q700)</f>
        <v>0</v>
      </c>
      <c r="AF700" s="0" t="n">
        <f aca="false">IF(C700="religius",Q700)</f>
        <v>0</v>
      </c>
      <c r="AG700" s="0" t="n">
        <f aca="false">IF(C700="politik",Q700)</f>
        <v>0</v>
      </c>
      <c r="AH700" s="0" t="n">
        <f aca="false">IF(C700="ilmu",Q700)</f>
        <v>0</v>
      </c>
      <c r="AI700" s="0" t="n">
        <f aca="false">IF(C700="hobby",Q700)</f>
        <v>0</v>
      </c>
      <c r="AJ700" s="0" t="n">
        <f aca="false">IF(C700="ekonomi",Q700)</f>
        <v>0</v>
      </c>
      <c r="AK700" s="0" t="n">
        <f aca="false">IF(C700="bisnis",Q700)</f>
        <v>225</v>
      </c>
      <c r="AM700" s="0" t="n">
        <f aca="false">IF(C700="xxx",T700)</f>
        <v>0</v>
      </c>
      <c r="AN700" s="0" t="n">
        <f aca="false">IF(C700="sosial",T700)</f>
        <v>0</v>
      </c>
      <c r="AO700" s="0" t="n">
        <f aca="false">IF(C700="religius",T700)</f>
        <v>0</v>
      </c>
      <c r="AP700" s="0" t="n">
        <f aca="false">IF(C700="politik",T700)</f>
        <v>0</v>
      </c>
      <c r="AQ700" s="0" t="n">
        <f aca="false">IF(C700="ilmu",T700)</f>
        <v>0</v>
      </c>
      <c r="AR700" s="0" t="n">
        <f aca="false">IF(C700="hobby",T700)</f>
        <v>0</v>
      </c>
      <c r="AS700" s="0" t="n">
        <f aca="false">IF(C700="ekonomi",T700)</f>
        <v>0</v>
      </c>
      <c r="AT700" s="0" t="n">
        <f aca="false">IF(C700="bisnis",T700)</f>
        <v>32175</v>
      </c>
    </row>
    <row r="701" customFormat="false" ht="12.75" hidden="false" customHeight="false" outlineLevel="0" collapsed="false">
      <c r="A701" s="0" t="s">
        <v>842</v>
      </c>
      <c r="B701" s="0" t="n">
        <v>151</v>
      </c>
      <c r="C701" s="0" t="s">
        <v>9</v>
      </c>
      <c r="D701" s="4" t="n">
        <v>36489</v>
      </c>
      <c r="E701" s="0" t="n">
        <v>81</v>
      </c>
      <c r="F701" s="0" t="n">
        <v>46</v>
      </c>
      <c r="G701" s="0" t="n">
        <v>49</v>
      </c>
      <c r="H701" s="0" t="n">
        <v>39</v>
      </c>
      <c r="I701" s="0" t="n">
        <v>28</v>
      </c>
      <c r="J701" s="0" t="n">
        <v>40</v>
      </c>
      <c r="K701" s="0" t="n">
        <v>31</v>
      </c>
      <c r="L701" s="0" t="n">
        <v>33</v>
      </c>
      <c r="M701" s="0" t="n">
        <v>45</v>
      </c>
      <c r="N701" s="0" t="n">
        <v>40</v>
      </c>
      <c r="O701" s="0" t="n">
        <v>57</v>
      </c>
      <c r="P701" s="0" t="n">
        <v>23</v>
      </c>
      <c r="Q701" s="0" t="n">
        <f aca="false">SUM(E701:P701)</f>
        <v>512</v>
      </c>
      <c r="R701" s="5" t="n">
        <f aca="false">Q701/12</f>
        <v>42.6666666666667</v>
      </c>
      <c r="S701" s="6" t="n">
        <f aca="false">R701/B701</f>
        <v>0.282560706401766</v>
      </c>
      <c r="T701" s="0" t="n">
        <f aca="false">Q701*B701</f>
        <v>77312</v>
      </c>
      <c r="U701" s="0" t="n">
        <f aca="false">IF(C701="xxx",B701)</f>
        <v>0</v>
      </c>
      <c r="V701" s="0" t="n">
        <f aca="false">IF(C701="sosial",B701)</f>
        <v>0</v>
      </c>
      <c r="W701" s="0" t="n">
        <f aca="false">IF(C701="religius",B701)</f>
        <v>151</v>
      </c>
      <c r="X701" s="0" t="n">
        <f aca="false">IF(C701="politik",B701)</f>
        <v>0</v>
      </c>
      <c r="Y701" s="0" t="n">
        <f aca="false">IF(C701="ilmu",B701)</f>
        <v>0</v>
      </c>
      <c r="Z701" s="0" t="n">
        <f aca="false">IF(C701="hobby",B701)</f>
        <v>0</v>
      </c>
      <c r="AA701" s="0" t="n">
        <f aca="false">IF(C701="ekonomi",B701)</f>
        <v>0</v>
      </c>
      <c r="AB701" s="0" t="n">
        <f aca="false">IF(C701="bisnis",B701)</f>
        <v>0</v>
      </c>
      <c r="AD701" s="0" t="n">
        <f aca="false">IF(C701="xxx",Q701)</f>
        <v>0</v>
      </c>
      <c r="AE701" s="0" t="n">
        <f aca="false">IF(C701="sosial",Q701)</f>
        <v>0</v>
      </c>
      <c r="AF701" s="0" t="n">
        <f aca="false">IF(C701="religius",Q701)</f>
        <v>512</v>
      </c>
      <c r="AG701" s="0" t="n">
        <f aca="false">IF(C701="politik",Q701)</f>
        <v>0</v>
      </c>
      <c r="AH701" s="0" t="n">
        <f aca="false">IF(C701="ilmu",Q701)</f>
        <v>0</v>
      </c>
      <c r="AI701" s="0" t="n">
        <f aca="false">IF(C701="hobby",Q701)</f>
        <v>0</v>
      </c>
      <c r="AJ701" s="0" t="n">
        <f aca="false">IF(C701="ekonomi",Q701)</f>
        <v>0</v>
      </c>
      <c r="AK701" s="0" t="n">
        <f aca="false">IF(C701="bisnis",Q701)</f>
        <v>0</v>
      </c>
      <c r="AM701" s="0" t="n">
        <f aca="false">IF(C701="xxx",T701)</f>
        <v>0</v>
      </c>
      <c r="AN701" s="0" t="n">
        <f aca="false">IF(C701="sosial",T701)</f>
        <v>0</v>
      </c>
      <c r="AO701" s="0" t="n">
        <f aca="false">IF(C701="religius",T701)</f>
        <v>77312</v>
      </c>
      <c r="AP701" s="0" t="n">
        <f aca="false">IF(C701="politik",T701)</f>
        <v>0</v>
      </c>
      <c r="AQ701" s="0" t="n">
        <f aca="false">IF(C701="ilmu",T701)</f>
        <v>0</v>
      </c>
      <c r="AR701" s="0" t="n">
        <f aca="false">IF(C701="hobby",T701)</f>
        <v>0</v>
      </c>
      <c r="AS701" s="0" t="n">
        <f aca="false">IF(C701="ekonomi",T701)</f>
        <v>0</v>
      </c>
      <c r="AT701" s="0" t="n">
        <f aca="false">IF(C701="bisnis",T701)</f>
        <v>0</v>
      </c>
    </row>
    <row r="702" customFormat="false" ht="12.75" hidden="false" customHeight="false" outlineLevel="0" collapsed="false">
      <c r="A702" s="0" t="s">
        <v>843</v>
      </c>
      <c r="B702" s="0" t="n">
        <v>1368</v>
      </c>
      <c r="C702" s="0" t="s">
        <v>9</v>
      </c>
      <c r="D702" s="4" t="n">
        <v>36663</v>
      </c>
      <c r="E702" s="0" t="n">
        <v>40</v>
      </c>
      <c r="F702" s="0" t="n">
        <v>28</v>
      </c>
      <c r="G702" s="0" t="n">
        <v>37</v>
      </c>
      <c r="H702" s="0" t="n">
        <v>34</v>
      </c>
      <c r="I702" s="0" t="n">
        <v>48</v>
      </c>
      <c r="J702" s="0" t="n">
        <v>62</v>
      </c>
      <c r="K702" s="0" t="n">
        <v>60</v>
      </c>
      <c r="L702" s="0" t="n">
        <v>69</v>
      </c>
      <c r="M702" s="0" t="n">
        <v>48</v>
      </c>
      <c r="N702" s="0" t="n">
        <v>7</v>
      </c>
      <c r="Q702" s="0" t="n">
        <f aca="false">SUM(E702:P702)</f>
        <v>433</v>
      </c>
      <c r="R702" s="5" t="n">
        <f aca="false">Q702/12</f>
        <v>36.0833333333333</v>
      </c>
      <c r="S702" s="6" t="n">
        <f aca="false">R702/B702</f>
        <v>0.0263767056530214</v>
      </c>
      <c r="T702" s="0" t="n">
        <f aca="false">Q702*B702</f>
        <v>592344</v>
      </c>
      <c r="U702" s="0" t="n">
        <f aca="false">IF(C702="xxx",B702)</f>
        <v>0</v>
      </c>
      <c r="V702" s="0" t="n">
        <f aca="false">IF(C702="sosial",B702)</f>
        <v>0</v>
      </c>
      <c r="W702" s="0" t="n">
        <f aca="false">IF(C702="religius",B702)</f>
        <v>1368</v>
      </c>
      <c r="X702" s="0" t="n">
        <f aca="false">IF(C702="politik",B702)</f>
        <v>0</v>
      </c>
      <c r="Y702" s="0" t="n">
        <f aca="false">IF(C702="ilmu",B702)</f>
        <v>0</v>
      </c>
      <c r="Z702" s="0" t="n">
        <f aca="false">IF(C702="hobby",B702)</f>
        <v>0</v>
      </c>
      <c r="AA702" s="0" t="n">
        <f aca="false">IF(C702="ekonomi",B702)</f>
        <v>0</v>
      </c>
      <c r="AB702" s="0" t="n">
        <f aca="false">IF(C702="bisnis",B702)</f>
        <v>0</v>
      </c>
      <c r="AD702" s="0" t="n">
        <f aca="false">IF(C702="xxx",Q702)</f>
        <v>0</v>
      </c>
      <c r="AE702" s="0" t="n">
        <f aca="false">IF(C702="sosial",Q702)</f>
        <v>0</v>
      </c>
      <c r="AF702" s="0" t="n">
        <f aca="false">IF(C702="religius",Q702)</f>
        <v>433</v>
      </c>
      <c r="AG702" s="0" t="n">
        <f aca="false">IF(C702="politik",Q702)</f>
        <v>0</v>
      </c>
      <c r="AH702" s="0" t="n">
        <f aca="false">IF(C702="ilmu",Q702)</f>
        <v>0</v>
      </c>
      <c r="AI702" s="0" t="n">
        <f aca="false">IF(C702="hobby",Q702)</f>
        <v>0</v>
      </c>
      <c r="AJ702" s="0" t="n">
        <f aca="false">IF(C702="ekonomi",Q702)</f>
        <v>0</v>
      </c>
      <c r="AK702" s="0" t="n">
        <f aca="false">IF(C702="bisnis",Q702)</f>
        <v>0</v>
      </c>
      <c r="AM702" s="0" t="n">
        <f aca="false">IF(C702="xxx",T702)</f>
        <v>0</v>
      </c>
      <c r="AN702" s="0" t="n">
        <f aca="false">IF(C702="sosial",T702)</f>
        <v>0</v>
      </c>
      <c r="AO702" s="0" t="n">
        <f aca="false">IF(C702="religius",T702)</f>
        <v>592344</v>
      </c>
      <c r="AP702" s="0" t="n">
        <f aca="false">IF(C702="politik",T702)</f>
        <v>0</v>
      </c>
      <c r="AQ702" s="0" t="n">
        <f aca="false">IF(C702="ilmu",T702)</f>
        <v>0</v>
      </c>
      <c r="AR702" s="0" t="n">
        <f aca="false">IF(C702="hobby",T702)</f>
        <v>0</v>
      </c>
      <c r="AS702" s="0" t="n">
        <f aca="false">IF(C702="ekonomi",T702)</f>
        <v>0</v>
      </c>
      <c r="AT702" s="0" t="n">
        <f aca="false">IF(C702="bisnis",T702)</f>
        <v>0</v>
      </c>
    </row>
    <row r="703" customFormat="false" ht="12.75" hidden="false" customHeight="false" outlineLevel="0" collapsed="false">
      <c r="A703" s="0" t="s">
        <v>844</v>
      </c>
      <c r="B703" s="0" t="n">
        <v>165</v>
      </c>
      <c r="C703" s="0" t="s">
        <v>8</v>
      </c>
      <c r="D703" s="4" t="n">
        <v>36649</v>
      </c>
      <c r="E703" s="0" t="n">
        <v>228</v>
      </c>
      <c r="F703" s="0" t="n">
        <v>58</v>
      </c>
      <c r="G703" s="0" t="n">
        <v>97</v>
      </c>
      <c r="H703" s="0" t="n">
        <v>98</v>
      </c>
      <c r="I703" s="0" t="n">
        <v>83</v>
      </c>
      <c r="J703" s="0" t="n">
        <v>33</v>
      </c>
      <c r="K703" s="0" t="n">
        <v>45</v>
      </c>
      <c r="L703" s="0" t="n">
        <v>42</v>
      </c>
      <c r="M703" s="0" t="n">
        <v>37</v>
      </c>
      <c r="N703" s="0" t="n">
        <v>25</v>
      </c>
      <c r="O703" s="0" t="n">
        <v>15</v>
      </c>
      <c r="P703" s="0" t="n">
        <v>12</v>
      </c>
      <c r="Q703" s="0" t="n">
        <f aca="false">SUM(E703:P703)</f>
        <v>773</v>
      </c>
      <c r="R703" s="5" t="n">
        <f aca="false">Q703/12</f>
        <v>64.4166666666667</v>
      </c>
      <c r="S703" s="6" t="n">
        <f aca="false">R703/B703</f>
        <v>0.39040404040404</v>
      </c>
      <c r="T703" s="0" t="n">
        <f aca="false">Q703*B703</f>
        <v>127545</v>
      </c>
      <c r="U703" s="0" t="n">
        <f aca="false">IF(C703="xxx",B703)</f>
        <v>0</v>
      </c>
      <c r="V703" s="0" t="n">
        <f aca="false">IF(C703="sosial",B703)</f>
        <v>165</v>
      </c>
      <c r="W703" s="0" t="n">
        <f aca="false">IF(C703="religius",B703)</f>
        <v>0</v>
      </c>
      <c r="X703" s="0" t="n">
        <f aca="false">IF(C703="politik",B703)</f>
        <v>0</v>
      </c>
      <c r="Y703" s="0" t="n">
        <f aca="false">IF(C703="ilmu",B703)</f>
        <v>0</v>
      </c>
      <c r="Z703" s="0" t="n">
        <f aca="false">IF(C703="hobby",B703)</f>
        <v>0</v>
      </c>
      <c r="AA703" s="0" t="n">
        <f aca="false">IF(C703="ekonomi",B703)</f>
        <v>0</v>
      </c>
      <c r="AB703" s="0" t="n">
        <f aca="false">IF(C703="bisnis",B703)</f>
        <v>0</v>
      </c>
      <c r="AD703" s="0" t="n">
        <f aca="false">IF(C703="xxx",Q703)</f>
        <v>0</v>
      </c>
      <c r="AE703" s="0" t="n">
        <f aca="false">IF(C703="sosial",Q703)</f>
        <v>773</v>
      </c>
      <c r="AF703" s="0" t="n">
        <f aca="false">IF(C703="religius",Q703)</f>
        <v>0</v>
      </c>
      <c r="AG703" s="0" t="n">
        <f aca="false">IF(C703="politik",Q703)</f>
        <v>0</v>
      </c>
      <c r="AH703" s="0" t="n">
        <f aca="false">IF(C703="ilmu",Q703)</f>
        <v>0</v>
      </c>
      <c r="AI703" s="0" t="n">
        <f aca="false">IF(C703="hobby",Q703)</f>
        <v>0</v>
      </c>
      <c r="AJ703" s="0" t="n">
        <f aca="false">IF(C703="ekonomi",Q703)</f>
        <v>0</v>
      </c>
      <c r="AK703" s="0" t="n">
        <f aca="false">IF(C703="bisnis",Q703)</f>
        <v>0</v>
      </c>
      <c r="AM703" s="0" t="n">
        <f aca="false">IF(C703="xxx",T703)</f>
        <v>0</v>
      </c>
      <c r="AN703" s="0" t="n">
        <f aca="false">IF(C703="sosial",T703)</f>
        <v>127545</v>
      </c>
      <c r="AO703" s="0" t="n">
        <f aca="false">IF(C703="religius",T703)</f>
        <v>0</v>
      </c>
      <c r="AP703" s="0" t="n">
        <f aca="false">IF(C703="politik",T703)</f>
        <v>0</v>
      </c>
      <c r="AQ703" s="0" t="n">
        <f aca="false">IF(C703="ilmu",T703)</f>
        <v>0</v>
      </c>
      <c r="AR703" s="0" t="n">
        <f aca="false">IF(C703="hobby",T703)</f>
        <v>0</v>
      </c>
      <c r="AS703" s="0" t="n">
        <f aca="false">IF(C703="ekonomi",T703)</f>
        <v>0</v>
      </c>
      <c r="AT703" s="0" t="n">
        <f aca="false">IF(C703="bisnis",T703)</f>
        <v>0</v>
      </c>
    </row>
    <row r="704" customFormat="false" ht="12.75" hidden="false" customHeight="false" outlineLevel="0" collapsed="false">
      <c r="A704" s="0" t="s">
        <v>845</v>
      </c>
      <c r="B704" s="0" t="n">
        <v>275</v>
      </c>
      <c r="C704" s="0" t="s">
        <v>14</v>
      </c>
      <c r="D704" s="4" t="n">
        <v>36776</v>
      </c>
      <c r="E704" s="0" t="n">
        <v>2</v>
      </c>
      <c r="F704" s="0" t="n">
        <v>2</v>
      </c>
      <c r="I704" s="0" t="n">
        <v>1</v>
      </c>
      <c r="K704" s="0" t="n">
        <v>1</v>
      </c>
      <c r="N704" s="0" t="n">
        <v>1</v>
      </c>
      <c r="O704" s="0" t="n">
        <v>7</v>
      </c>
      <c r="Q704" s="0" t="n">
        <f aca="false">SUM(E704:P704)</f>
        <v>14</v>
      </c>
      <c r="R704" s="5" t="n">
        <f aca="false">Q704/12</f>
        <v>1.16666666666667</v>
      </c>
      <c r="S704" s="6" t="n">
        <f aca="false">R704/B704</f>
        <v>0.00424242424242424</v>
      </c>
      <c r="T704" s="0" t="n">
        <f aca="false">Q704*B704</f>
        <v>3850</v>
      </c>
      <c r="U704" s="0" t="n">
        <f aca="false">IF(C704="xxx",B704)</f>
        <v>0</v>
      </c>
      <c r="V704" s="0" t="n">
        <f aca="false">IF(C704="sosial",B704)</f>
        <v>0</v>
      </c>
      <c r="W704" s="0" t="n">
        <f aca="false">IF(C704="religius",B704)</f>
        <v>0</v>
      </c>
      <c r="X704" s="0" t="n">
        <f aca="false">IF(C704="politik",B704)</f>
        <v>0</v>
      </c>
      <c r="Y704" s="0" t="n">
        <f aca="false">IF(C704="ilmu",B704)</f>
        <v>0</v>
      </c>
      <c r="Z704" s="0" t="n">
        <f aca="false">IF(C704="hobby",B704)</f>
        <v>0</v>
      </c>
      <c r="AA704" s="0" t="n">
        <f aca="false">IF(C704="ekonomi",B704)</f>
        <v>0</v>
      </c>
      <c r="AB704" s="0" t="n">
        <f aca="false">IF(C704="bisnis",B704)</f>
        <v>275</v>
      </c>
      <c r="AD704" s="0" t="n">
        <f aca="false">IF(C704="xxx",Q704)</f>
        <v>0</v>
      </c>
      <c r="AE704" s="0" t="n">
        <f aca="false">IF(C704="sosial",Q704)</f>
        <v>0</v>
      </c>
      <c r="AF704" s="0" t="n">
        <f aca="false">IF(C704="religius",Q704)</f>
        <v>0</v>
      </c>
      <c r="AG704" s="0" t="n">
        <f aca="false">IF(C704="politik",Q704)</f>
        <v>0</v>
      </c>
      <c r="AH704" s="0" t="n">
        <f aca="false">IF(C704="ilmu",Q704)</f>
        <v>0</v>
      </c>
      <c r="AI704" s="0" t="n">
        <f aca="false">IF(C704="hobby",Q704)</f>
        <v>0</v>
      </c>
      <c r="AJ704" s="0" t="n">
        <f aca="false">IF(C704="ekonomi",Q704)</f>
        <v>0</v>
      </c>
      <c r="AK704" s="0" t="n">
        <f aca="false">IF(C704="bisnis",Q704)</f>
        <v>14</v>
      </c>
      <c r="AM704" s="0" t="n">
        <f aca="false">IF(C704="xxx",T704)</f>
        <v>0</v>
      </c>
      <c r="AN704" s="0" t="n">
        <f aca="false">IF(C704="sosial",T704)</f>
        <v>0</v>
      </c>
      <c r="AO704" s="0" t="n">
        <f aca="false">IF(C704="religius",T704)</f>
        <v>0</v>
      </c>
      <c r="AP704" s="0" t="n">
        <f aca="false">IF(C704="politik",T704)</f>
        <v>0</v>
      </c>
      <c r="AQ704" s="0" t="n">
        <f aca="false">IF(C704="ilmu",T704)</f>
        <v>0</v>
      </c>
      <c r="AR704" s="0" t="n">
        <f aca="false">IF(C704="hobby",T704)</f>
        <v>0</v>
      </c>
      <c r="AS704" s="0" t="n">
        <f aca="false">IF(C704="ekonomi",T704)</f>
        <v>0</v>
      </c>
      <c r="AT704" s="0" t="n">
        <f aca="false">IF(C704="bisnis",T704)</f>
        <v>3850</v>
      </c>
    </row>
    <row r="705" customFormat="false" ht="12.75" hidden="false" customHeight="false" outlineLevel="0" collapsed="false">
      <c r="A705" s="0" t="s">
        <v>846</v>
      </c>
      <c r="B705" s="0" t="n">
        <v>192</v>
      </c>
      <c r="C705" s="0" t="s">
        <v>13</v>
      </c>
      <c r="D705" s="4" t="n">
        <v>37152</v>
      </c>
      <c r="M705" s="0" t="n">
        <v>56</v>
      </c>
      <c r="N705" s="0" t="n">
        <v>114</v>
      </c>
      <c r="O705" s="0" t="n">
        <v>139</v>
      </c>
      <c r="P705" s="0" t="n">
        <v>45</v>
      </c>
      <c r="Q705" s="0" t="n">
        <f aca="false">SUM(E705:P705)</f>
        <v>354</v>
      </c>
      <c r="R705" s="5" t="n">
        <f aca="false">Q705/12</f>
        <v>29.5</v>
      </c>
      <c r="S705" s="6" t="n">
        <f aca="false">R705/B705</f>
        <v>0.153645833333333</v>
      </c>
      <c r="T705" s="0" t="n">
        <f aca="false">Q705*B705</f>
        <v>67968</v>
      </c>
      <c r="U705" s="0" t="n">
        <f aca="false">IF(C705="xxx",B705)</f>
        <v>0</v>
      </c>
      <c r="V705" s="0" t="n">
        <f aca="false">IF(C705="sosial",B705)</f>
        <v>0</v>
      </c>
      <c r="W705" s="0" t="n">
        <f aca="false">IF(C705="religius",B705)</f>
        <v>0</v>
      </c>
      <c r="X705" s="0" t="n">
        <f aca="false">IF(C705="politik",B705)</f>
        <v>0</v>
      </c>
      <c r="Y705" s="0" t="n">
        <f aca="false">IF(C705="ilmu",B705)</f>
        <v>0</v>
      </c>
      <c r="Z705" s="0" t="n">
        <f aca="false">IF(C705="hobby",B705)</f>
        <v>0</v>
      </c>
      <c r="AA705" s="0" t="n">
        <f aca="false">IF(C705="ekonomi",B705)</f>
        <v>192</v>
      </c>
      <c r="AB705" s="0" t="n">
        <f aca="false">IF(C705="bisnis",B705)</f>
        <v>0</v>
      </c>
      <c r="AD705" s="0" t="n">
        <f aca="false">IF(C705="xxx",Q705)</f>
        <v>0</v>
      </c>
      <c r="AE705" s="0" t="n">
        <f aca="false">IF(C705="sosial",Q705)</f>
        <v>0</v>
      </c>
      <c r="AF705" s="0" t="n">
        <f aca="false">IF(C705="religius",Q705)</f>
        <v>0</v>
      </c>
      <c r="AG705" s="0" t="n">
        <f aca="false">IF(C705="politik",Q705)</f>
        <v>0</v>
      </c>
      <c r="AH705" s="0" t="n">
        <f aca="false">IF(C705="ilmu",Q705)</f>
        <v>0</v>
      </c>
      <c r="AI705" s="0" t="n">
        <f aca="false">IF(C705="hobby",Q705)</f>
        <v>0</v>
      </c>
      <c r="AJ705" s="0" t="n">
        <f aca="false">IF(C705="ekonomi",Q705)</f>
        <v>354</v>
      </c>
      <c r="AK705" s="0" t="n">
        <f aca="false">IF(C705="bisnis",Q705)</f>
        <v>0</v>
      </c>
      <c r="AM705" s="0" t="n">
        <f aca="false">IF(C705="xxx",T705)</f>
        <v>0</v>
      </c>
      <c r="AN705" s="0" t="n">
        <f aca="false">IF(C705="sosial",T705)</f>
        <v>0</v>
      </c>
      <c r="AO705" s="0" t="n">
        <f aca="false">IF(C705="religius",T705)</f>
        <v>0</v>
      </c>
      <c r="AP705" s="0" t="n">
        <f aca="false">IF(C705="politik",T705)</f>
        <v>0</v>
      </c>
      <c r="AQ705" s="0" t="n">
        <f aca="false">IF(C705="ilmu",T705)</f>
        <v>0</v>
      </c>
      <c r="AR705" s="0" t="n">
        <f aca="false">IF(C705="hobby",T705)</f>
        <v>0</v>
      </c>
      <c r="AS705" s="0" t="n">
        <f aca="false">IF(C705="ekonomi",T705)</f>
        <v>67968</v>
      </c>
      <c r="AT705" s="0" t="n">
        <f aca="false">IF(C705="bisnis",T705)</f>
        <v>0</v>
      </c>
    </row>
    <row r="706" customFormat="false" ht="12.75" hidden="false" customHeight="false" outlineLevel="0" collapsed="false">
      <c r="A706" s="0" t="s">
        <v>847</v>
      </c>
      <c r="B706" s="0" t="n">
        <v>136</v>
      </c>
      <c r="C706" s="0" t="s">
        <v>12</v>
      </c>
      <c r="D706" s="4" t="n">
        <v>36460</v>
      </c>
      <c r="E706" s="0" t="n">
        <v>17</v>
      </c>
      <c r="F706" s="0" t="n">
        <v>27</v>
      </c>
      <c r="G706" s="0" t="n">
        <v>63</v>
      </c>
      <c r="H706" s="0" t="n">
        <v>28</v>
      </c>
      <c r="I706" s="0" t="n">
        <v>37</v>
      </c>
      <c r="J706" s="0" t="n">
        <v>20</v>
      </c>
      <c r="K706" s="0" t="n">
        <v>21</v>
      </c>
      <c r="L706" s="0" t="n">
        <v>11</v>
      </c>
      <c r="M706" s="0" t="n">
        <v>10</v>
      </c>
      <c r="N706" s="0" t="n">
        <v>16</v>
      </c>
      <c r="O706" s="0" t="n">
        <v>15</v>
      </c>
      <c r="P706" s="0" t="n">
        <v>19</v>
      </c>
      <c r="Q706" s="0" t="n">
        <f aca="false">SUM(E706:P706)</f>
        <v>284</v>
      </c>
      <c r="R706" s="5" t="n">
        <f aca="false">Q706/12</f>
        <v>23.6666666666667</v>
      </c>
      <c r="S706" s="6" t="n">
        <f aca="false">R706/B706</f>
        <v>0.174019607843137</v>
      </c>
      <c r="T706" s="0" t="n">
        <f aca="false">Q706*B706</f>
        <v>38624</v>
      </c>
      <c r="U706" s="0" t="n">
        <f aca="false">IF(C706="xxx",B706)</f>
        <v>0</v>
      </c>
      <c r="V706" s="0" t="n">
        <f aca="false">IF(C706="sosial",B706)</f>
        <v>0</v>
      </c>
      <c r="W706" s="0" t="n">
        <f aca="false">IF(C706="religius",B706)</f>
        <v>0</v>
      </c>
      <c r="X706" s="0" t="n">
        <f aca="false">IF(C706="politik",B706)</f>
        <v>0</v>
      </c>
      <c r="Y706" s="0" t="n">
        <f aca="false">IF(C706="ilmu",B706)</f>
        <v>0</v>
      </c>
      <c r="Z706" s="0" t="n">
        <f aca="false">IF(C706="hobby",B706)</f>
        <v>136</v>
      </c>
      <c r="AA706" s="0" t="n">
        <f aca="false">IF(C706="ekonomi",B706)</f>
        <v>0</v>
      </c>
      <c r="AB706" s="0" t="n">
        <f aca="false">IF(C706="bisnis",B706)</f>
        <v>0</v>
      </c>
      <c r="AD706" s="0" t="n">
        <f aca="false">IF(C706="xxx",Q706)</f>
        <v>0</v>
      </c>
      <c r="AE706" s="0" t="n">
        <f aca="false">IF(C706="sosial",Q706)</f>
        <v>0</v>
      </c>
      <c r="AF706" s="0" t="n">
        <f aca="false">IF(C706="religius",Q706)</f>
        <v>0</v>
      </c>
      <c r="AG706" s="0" t="n">
        <f aca="false">IF(C706="politik",Q706)</f>
        <v>0</v>
      </c>
      <c r="AH706" s="0" t="n">
        <f aca="false">IF(C706="ilmu",Q706)</f>
        <v>0</v>
      </c>
      <c r="AI706" s="0" t="n">
        <f aca="false">IF(C706="hobby",Q706)</f>
        <v>284</v>
      </c>
      <c r="AJ706" s="0" t="n">
        <f aca="false">IF(C706="ekonomi",Q706)</f>
        <v>0</v>
      </c>
      <c r="AK706" s="0" t="n">
        <f aca="false">IF(C706="bisnis",Q706)</f>
        <v>0</v>
      </c>
      <c r="AM706" s="0" t="n">
        <f aca="false">IF(C706="xxx",T706)</f>
        <v>0</v>
      </c>
      <c r="AN706" s="0" t="n">
        <f aca="false">IF(C706="sosial",T706)</f>
        <v>0</v>
      </c>
      <c r="AO706" s="0" t="n">
        <f aca="false">IF(C706="religius",T706)</f>
        <v>0</v>
      </c>
      <c r="AP706" s="0" t="n">
        <f aca="false">IF(C706="politik",T706)</f>
        <v>0</v>
      </c>
      <c r="AQ706" s="0" t="n">
        <f aca="false">IF(C706="ilmu",T706)</f>
        <v>0</v>
      </c>
      <c r="AR706" s="0" t="n">
        <f aca="false">IF(C706="hobby",T706)</f>
        <v>38624</v>
      </c>
      <c r="AS706" s="0" t="n">
        <f aca="false">IF(C706="ekonomi",T706)</f>
        <v>0</v>
      </c>
      <c r="AT706" s="0" t="n">
        <f aca="false">IF(C706="bisnis",T706)</f>
        <v>0</v>
      </c>
    </row>
    <row r="707" customFormat="false" ht="12.75" hidden="false" customHeight="false" outlineLevel="0" collapsed="false">
      <c r="A707" s="0" t="s">
        <v>35</v>
      </c>
      <c r="B707" s="0" t="n">
        <v>787</v>
      </c>
      <c r="C707" s="0" t="s">
        <v>11</v>
      </c>
      <c r="D707" s="4" t="n">
        <v>36263</v>
      </c>
      <c r="E707" s="0" t="n">
        <v>196</v>
      </c>
      <c r="F707" s="0" t="n">
        <v>220</v>
      </c>
      <c r="G707" s="0" t="n">
        <v>321</v>
      </c>
      <c r="H707" s="0" t="n">
        <v>428</v>
      </c>
      <c r="I707" s="0" t="n">
        <v>240</v>
      </c>
      <c r="J707" s="0" t="n">
        <v>292</v>
      </c>
      <c r="K707" s="0" t="n">
        <v>284</v>
      </c>
      <c r="L707" s="0" t="n">
        <v>263</v>
      </c>
      <c r="M707" s="0" t="n">
        <v>215</v>
      </c>
      <c r="N707" s="0" t="n">
        <v>298</v>
      </c>
      <c r="O707" s="0" t="n">
        <v>202</v>
      </c>
      <c r="P707" s="0" t="n">
        <v>69</v>
      </c>
      <c r="Q707" s="0" t="n">
        <f aca="false">SUM(E707:P707)</f>
        <v>3028</v>
      </c>
      <c r="R707" s="5" t="n">
        <f aca="false">Q707/12</f>
        <v>252.333333333333</v>
      </c>
      <c r="S707" s="6" t="n">
        <f aca="false">R707/B707</f>
        <v>0.320626853028378</v>
      </c>
      <c r="T707" s="0" t="n">
        <f aca="false">Q707*B707</f>
        <v>2383036</v>
      </c>
      <c r="U707" s="0" t="n">
        <f aca="false">IF(C707="xxx",B707)</f>
        <v>0</v>
      </c>
      <c r="V707" s="0" t="n">
        <f aca="false">IF(C707="sosial",B707)</f>
        <v>0</v>
      </c>
      <c r="W707" s="0" t="n">
        <f aca="false">IF(C707="religius",B707)</f>
        <v>0</v>
      </c>
      <c r="X707" s="0" t="n">
        <f aca="false">IF(C707="politik",B707)</f>
        <v>0</v>
      </c>
      <c r="Y707" s="0" t="n">
        <f aca="false">IF(C707="ilmu",B707)</f>
        <v>787</v>
      </c>
      <c r="Z707" s="0" t="n">
        <f aca="false">IF(C707="hobby",B707)</f>
        <v>0</v>
      </c>
      <c r="AA707" s="0" t="n">
        <f aca="false">IF(C707="ekonomi",B707)</f>
        <v>0</v>
      </c>
      <c r="AB707" s="0" t="n">
        <f aca="false">IF(C707="bisnis",B707)</f>
        <v>0</v>
      </c>
      <c r="AD707" s="0" t="n">
        <f aca="false">IF(C707="xxx",Q707)</f>
        <v>0</v>
      </c>
      <c r="AE707" s="0" t="n">
        <f aca="false">IF(C707="sosial",Q707)</f>
        <v>0</v>
      </c>
      <c r="AF707" s="0" t="n">
        <f aca="false">IF(C707="religius",Q707)</f>
        <v>0</v>
      </c>
      <c r="AG707" s="0" t="n">
        <f aca="false">IF(C707="politik",Q707)</f>
        <v>0</v>
      </c>
      <c r="AH707" s="0" t="n">
        <f aca="false">IF(C707="ilmu",Q707)</f>
        <v>3028</v>
      </c>
      <c r="AI707" s="0" t="n">
        <f aca="false">IF(C707="hobby",Q707)</f>
        <v>0</v>
      </c>
      <c r="AJ707" s="0" t="n">
        <f aca="false">IF(C707="ekonomi",Q707)</f>
        <v>0</v>
      </c>
      <c r="AK707" s="0" t="n">
        <f aca="false">IF(C707="bisnis",Q707)</f>
        <v>0</v>
      </c>
      <c r="AM707" s="0" t="n">
        <f aca="false">IF(C707="xxx",T707)</f>
        <v>0</v>
      </c>
      <c r="AN707" s="0" t="n">
        <f aca="false">IF(C707="sosial",T707)</f>
        <v>0</v>
      </c>
      <c r="AO707" s="0" t="n">
        <f aca="false">IF(C707="religius",T707)</f>
        <v>0</v>
      </c>
      <c r="AP707" s="0" t="n">
        <f aca="false">IF(C707="politik",T707)</f>
        <v>0</v>
      </c>
      <c r="AQ707" s="0" t="n">
        <f aca="false">IF(C707="ilmu",T707)</f>
        <v>2383036</v>
      </c>
      <c r="AR707" s="0" t="n">
        <f aca="false">IF(C707="hobby",T707)</f>
        <v>0</v>
      </c>
      <c r="AS707" s="0" t="n">
        <f aca="false">IF(C707="ekonomi",T707)</f>
        <v>0</v>
      </c>
      <c r="AT707" s="0" t="n">
        <f aca="false">IF(C707="bisnis",T707)</f>
        <v>0</v>
      </c>
    </row>
    <row r="708" customFormat="false" ht="12.75" hidden="false" customHeight="false" outlineLevel="0" collapsed="false">
      <c r="A708" s="0" t="s">
        <v>848</v>
      </c>
      <c r="B708" s="0" t="n">
        <v>286</v>
      </c>
      <c r="C708" s="0" t="s">
        <v>12</v>
      </c>
      <c r="D708" s="4" t="n">
        <v>36401</v>
      </c>
      <c r="E708" s="0" t="n">
        <v>60</v>
      </c>
      <c r="F708" s="0" t="n">
        <v>71</v>
      </c>
      <c r="G708" s="0" t="n">
        <v>71</v>
      </c>
      <c r="H708" s="0" t="n">
        <v>88</v>
      </c>
      <c r="I708" s="0" t="n">
        <v>106</v>
      </c>
      <c r="J708" s="0" t="n">
        <v>103</v>
      </c>
      <c r="K708" s="0" t="n">
        <v>83</v>
      </c>
      <c r="L708" s="0" t="n">
        <v>89</v>
      </c>
      <c r="M708" s="0" t="n">
        <v>80</v>
      </c>
      <c r="N708" s="0" t="n">
        <v>84</v>
      </c>
      <c r="O708" s="0" t="n">
        <v>90</v>
      </c>
      <c r="P708" s="0" t="n">
        <v>15</v>
      </c>
      <c r="Q708" s="0" t="n">
        <f aca="false">SUM(E708:P708)</f>
        <v>940</v>
      </c>
      <c r="R708" s="5" t="n">
        <f aca="false">Q708/12</f>
        <v>78.3333333333333</v>
      </c>
      <c r="S708" s="6" t="n">
        <f aca="false">R708/B708</f>
        <v>0.273892773892774</v>
      </c>
      <c r="T708" s="0" t="n">
        <f aca="false">Q708*B708</f>
        <v>268840</v>
      </c>
      <c r="U708" s="0" t="n">
        <f aca="false">IF(C708="xxx",B708)</f>
        <v>0</v>
      </c>
      <c r="V708" s="0" t="n">
        <f aca="false">IF(C708="sosial",B708)</f>
        <v>0</v>
      </c>
      <c r="W708" s="0" t="n">
        <f aca="false">IF(C708="religius",B708)</f>
        <v>0</v>
      </c>
      <c r="X708" s="0" t="n">
        <f aca="false">IF(C708="politik",B708)</f>
        <v>0</v>
      </c>
      <c r="Y708" s="0" t="n">
        <f aca="false">IF(C708="ilmu",B708)</f>
        <v>0</v>
      </c>
      <c r="Z708" s="0" t="n">
        <f aca="false">IF(C708="hobby",B708)</f>
        <v>286</v>
      </c>
      <c r="AA708" s="0" t="n">
        <f aca="false">IF(C708="ekonomi",B708)</f>
        <v>0</v>
      </c>
      <c r="AB708" s="0" t="n">
        <f aca="false">IF(C708="bisnis",B708)</f>
        <v>0</v>
      </c>
      <c r="AD708" s="0" t="n">
        <f aca="false">IF(C708="xxx",Q708)</f>
        <v>0</v>
      </c>
      <c r="AE708" s="0" t="n">
        <f aca="false">IF(C708="sosial",Q708)</f>
        <v>0</v>
      </c>
      <c r="AF708" s="0" t="n">
        <f aca="false">IF(C708="religius",Q708)</f>
        <v>0</v>
      </c>
      <c r="AG708" s="0" t="n">
        <f aca="false">IF(C708="politik",Q708)</f>
        <v>0</v>
      </c>
      <c r="AH708" s="0" t="n">
        <f aca="false">IF(C708="ilmu",Q708)</f>
        <v>0</v>
      </c>
      <c r="AI708" s="0" t="n">
        <f aca="false">IF(C708="hobby",Q708)</f>
        <v>940</v>
      </c>
      <c r="AJ708" s="0" t="n">
        <f aca="false">IF(C708="ekonomi",Q708)</f>
        <v>0</v>
      </c>
      <c r="AK708" s="0" t="n">
        <f aca="false">IF(C708="bisnis",Q708)</f>
        <v>0</v>
      </c>
      <c r="AM708" s="0" t="n">
        <f aca="false">IF(C708="xxx",T708)</f>
        <v>0</v>
      </c>
      <c r="AN708" s="0" t="n">
        <f aca="false">IF(C708="sosial",T708)</f>
        <v>0</v>
      </c>
      <c r="AO708" s="0" t="n">
        <f aca="false">IF(C708="religius",T708)</f>
        <v>0</v>
      </c>
      <c r="AP708" s="0" t="n">
        <f aca="false">IF(C708="politik",T708)</f>
        <v>0</v>
      </c>
      <c r="AQ708" s="0" t="n">
        <f aca="false">IF(C708="ilmu",T708)</f>
        <v>0</v>
      </c>
      <c r="AR708" s="0" t="n">
        <f aca="false">IF(C708="hobby",T708)</f>
        <v>268840</v>
      </c>
      <c r="AS708" s="0" t="n">
        <f aca="false">IF(C708="ekonomi",T708)</f>
        <v>0</v>
      </c>
      <c r="AT708" s="0" t="n">
        <f aca="false">IF(C708="bisnis",T708)</f>
        <v>0</v>
      </c>
    </row>
    <row r="709" customFormat="false" ht="12.75" hidden="false" customHeight="false" outlineLevel="0" collapsed="false">
      <c r="A709" s="0" t="s">
        <v>849</v>
      </c>
      <c r="B709" s="0" t="n">
        <v>173</v>
      </c>
      <c r="C709" s="0" t="s">
        <v>11</v>
      </c>
      <c r="D709" s="4" t="n">
        <v>37167</v>
      </c>
      <c r="N709" s="0" t="n">
        <v>136</v>
      </c>
      <c r="O709" s="0" t="n">
        <v>69</v>
      </c>
      <c r="P709" s="0" t="n">
        <v>5</v>
      </c>
      <c r="Q709" s="0" t="n">
        <f aca="false">SUM(E709:P709)</f>
        <v>210</v>
      </c>
      <c r="R709" s="5" t="n">
        <f aca="false">Q709/12</f>
        <v>17.5</v>
      </c>
      <c r="S709" s="6" t="n">
        <f aca="false">R709/B709</f>
        <v>0.101156069364162</v>
      </c>
      <c r="T709" s="0" t="n">
        <f aca="false">Q709*B709</f>
        <v>36330</v>
      </c>
      <c r="U709" s="0" t="n">
        <f aca="false">IF(C709="xxx",B709)</f>
        <v>0</v>
      </c>
      <c r="V709" s="0" t="n">
        <f aca="false">IF(C709="sosial",B709)</f>
        <v>0</v>
      </c>
      <c r="W709" s="0" t="n">
        <f aca="false">IF(C709="religius",B709)</f>
        <v>0</v>
      </c>
      <c r="X709" s="0" t="n">
        <f aca="false">IF(C709="politik",B709)</f>
        <v>0</v>
      </c>
      <c r="Y709" s="0" t="n">
        <f aca="false">IF(C709="ilmu",B709)</f>
        <v>173</v>
      </c>
      <c r="Z709" s="0" t="n">
        <f aca="false">IF(C709="hobby",B709)</f>
        <v>0</v>
      </c>
      <c r="AA709" s="0" t="n">
        <f aca="false">IF(C709="ekonomi",B709)</f>
        <v>0</v>
      </c>
      <c r="AB709" s="0" t="n">
        <f aca="false">IF(C709="bisnis",B709)</f>
        <v>0</v>
      </c>
      <c r="AD709" s="0" t="n">
        <f aca="false">IF(C709="xxx",Q709)</f>
        <v>0</v>
      </c>
      <c r="AE709" s="0" t="n">
        <f aca="false">IF(C709="sosial",Q709)</f>
        <v>0</v>
      </c>
      <c r="AF709" s="0" t="n">
        <f aca="false">IF(C709="religius",Q709)</f>
        <v>0</v>
      </c>
      <c r="AG709" s="0" t="n">
        <f aca="false">IF(C709="politik",Q709)</f>
        <v>0</v>
      </c>
      <c r="AH709" s="0" t="n">
        <f aca="false">IF(C709="ilmu",Q709)</f>
        <v>210</v>
      </c>
      <c r="AI709" s="0" t="n">
        <f aca="false">IF(C709="hobby",Q709)</f>
        <v>0</v>
      </c>
      <c r="AJ709" s="0" t="n">
        <f aca="false">IF(C709="ekonomi",Q709)</f>
        <v>0</v>
      </c>
      <c r="AK709" s="0" t="n">
        <f aca="false">IF(C709="bisnis",Q709)</f>
        <v>0</v>
      </c>
      <c r="AM709" s="0" t="n">
        <f aca="false">IF(C709="xxx",T709)</f>
        <v>0</v>
      </c>
      <c r="AN709" s="0" t="n">
        <f aca="false">IF(C709="sosial",T709)</f>
        <v>0</v>
      </c>
      <c r="AO709" s="0" t="n">
        <f aca="false">IF(C709="religius",T709)</f>
        <v>0</v>
      </c>
      <c r="AP709" s="0" t="n">
        <f aca="false">IF(C709="politik",T709)</f>
        <v>0</v>
      </c>
      <c r="AQ709" s="0" t="n">
        <f aca="false">IF(C709="ilmu",T709)</f>
        <v>36330</v>
      </c>
      <c r="AR709" s="0" t="n">
        <f aca="false">IF(C709="hobby",T709)</f>
        <v>0</v>
      </c>
      <c r="AS709" s="0" t="n">
        <f aca="false">IF(C709="ekonomi",T709)</f>
        <v>0</v>
      </c>
      <c r="AT709" s="0" t="n">
        <f aca="false">IF(C709="bisnis",T709)</f>
        <v>0</v>
      </c>
    </row>
    <row r="710" customFormat="false" ht="12.75" hidden="false" customHeight="false" outlineLevel="0" collapsed="false">
      <c r="A710" s="0" t="s">
        <v>850</v>
      </c>
      <c r="B710" s="0" t="n">
        <v>221</v>
      </c>
      <c r="C710" s="0" t="s">
        <v>11</v>
      </c>
      <c r="D710" s="4" t="n">
        <v>36645</v>
      </c>
      <c r="E710" s="0" t="n">
        <v>7</v>
      </c>
      <c r="G710" s="0" t="n">
        <v>10</v>
      </c>
      <c r="H710" s="0" t="n">
        <v>36</v>
      </c>
      <c r="I710" s="0" t="n">
        <v>52</v>
      </c>
      <c r="J710" s="0" t="n">
        <v>7</v>
      </c>
      <c r="K710" s="0" t="n">
        <v>4</v>
      </c>
      <c r="L710" s="0" t="n">
        <v>47</v>
      </c>
      <c r="M710" s="0" t="n">
        <v>162</v>
      </c>
      <c r="N710" s="0" t="n">
        <v>159</v>
      </c>
      <c r="O710" s="0" t="n">
        <v>60</v>
      </c>
      <c r="P710" s="0" t="n">
        <v>15</v>
      </c>
      <c r="Q710" s="0" t="n">
        <f aca="false">SUM(E710:P710)</f>
        <v>559</v>
      </c>
      <c r="R710" s="5" t="n">
        <f aca="false">Q710/12</f>
        <v>46.5833333333333</v>
      </c>
      <c r="S710" s="6" t="n">
        <f aca="false">R710/B710</f>
        <v>0.21078431372549</v>
      </c>
      <c r="T710" s="0" t="n">
        <f aca="false">Q710*B710</f>
        <v>123539</v>
      </c>
      <c r="U710" s="0" t="n">
        <f aca="false">IF(C710="xxx",B710)</f>
        <v>0</v>
      </c>
      <c r="V710" s="0" t="n">
        <f aca="false">IF(C710="sosial",B710)</f>
        <v>0</v>
      </c>
      <c r="W710" s="0" t="n">
        <f aca="false">IF(C710="religius",B710)</f>
        <v>0</v>
      </c>
      <c r="X710" s="0" t="n">
        <f aca="false">IF(C710="politik",B710)</f>
        <v>0</v>
      </c>
      <c r="Y710" s="0" t="n">
        <f aca="false">IF(C710="ilmu",B710)</f>
        <v>221</v>
      </c>
      <c r="Z710" s="0" t="n">
        <f aca="false">IF(C710="hobby",B710)</f>
        <v>0</v>
      </c>
      <c r="AA710" s="0" t="n">
        <f aca="false">IF(C710="ekonomi",B710)</f>
        <v>0</v>
      </c>
      <c r="AB710" s="0" t="n">
        <f aca="false">IF(C710="bisnis",B710)</f>
        <v>0</v>
      </c>
      <c r="AD710" s="0" t="n">
        <f aca="false">IF(C710="xxx",Q710)</f>
        <v>0</v>
      </c>
      <c r="AE710" s="0" t="n">
        <f aca="false">IF(C710="sosial",Q710)</f>
        <v>0</v>
      </c>
      <c r="AF710" s="0" t="n">
        <f aca="false">IF(C710="religius",Q710)</f>
        <v>0</v>
      </c>
      <c r="AG710" s="0" t="n">
        <f aca="false">IF(C710="politik",Q710)</f>
        <v>0</v>
      </c>
      <c r="AH710" s="0" t="n">
        <f aca="false">IF(C710="ilmu",Q710)</f>
        <v>559</v>
      </c>
      <c r="AI710" s="0" t="n">
        <f aca="false">IF(C710="hobby",Q710)</f>
        <v>0</v>
      </c>
      <c r="AJ710" s="0" t="n">
        <f aca="false">IF(C710="ekonomi",Q710)</f>
        <v>0</v>
      </c>
      <c r="AK710" s="0" t="n">
        <f aca="false">IF(C710="bisnis",Q710)</f>
        <v>0</v>
      </c>
      <c r="AM710" s="0" t="n">
        <f aca="false">IF(C710="xxx",T710)</f>
        <v>0</v>
      </c>
      <c r="AN710" s="0" t="n">
        <f aca="false">IF(C710="sosial",T710)</f>
        <v>0</v>
      </c>
      <c r="AO710" s="0" t="n">
        <f aca="false">IF(C710="religius",T710)</f>
        <v>0</v>
      </c>
      <c r="AP710" s="0" t="n">
        <f aca="false">IF(C710="politik",T710)</f>
        <v>0</v>
      </c>
      <c r="AQ710" s="0" t="n">
        <f aca="false">IF(C710="ilmu",T710)</f>
        <v>123539</v>
      </c>
      <c r="AR710" s="0" t="n">
        <f aca="false">IF(C710="hobby",T710)</f>
        <v>0</v>
      </c>
      <c r="AS710" s="0" t="n">
        <f aca="false">IF(C710="ekonomi",T710)</f>
        <v>0</v>
      </c>
      <c r="AT710" s="0" t="n">
        <f aca="false">IF(C710="bisnis",T710)</f>
        <v>0</v>
      </c>
    </row>
    <row r="711" customFormat="false" ht="12.75" hidden="false" customHeight="false" outlineLevel="0" collapsed="false">
      <c r="A711" s="0" t="s">
        <v>851</v>
      </c>
      <c r="B711" s="0" t="n">
        <v>205</v>
      </c>
      <c r="C711" s="4" t="s">
        <v>8</v>
      </c>
      <c r="D711" s="4" t="n">
        <v>37059</v>
      </c>
      <c r="J711" s="0" t="n">
        <v>30</v>
      </c>
      <c r="K711" s="0" t="n">
        <v>187</v>
      </c>
      <c r="L711" s="0" t="n">
        <v>187</v>
      </c>
      <c r="M711" s="0" t="n">
        <v>143</v>
      </c>
      <c r="N711" s="0" t="n">
        <v>153</v>
      </c>
      <c r="O711" s="0" t="n">
        <v>260</v>
      </c>
      <c r="P711" s="0" t="n">
        <v>85</v>
      </c>
      <c r="Q711" s="0" t="n">
        <f aca="false">SUM(E711:P711)</f>
        <v>1045</v>
      </c>
      <c r="R711" s="5" t="n">
        <f aca="false">Q711/12</f>
        <v>87.0833333333333</v>
      </c>
      <c r="S711" s="6" t="n">
        <f aca="false">R711/B711</f>
        <v>0.42479674796748</v>
      </c>
      <c r="T711" s="0" t="n">
        <f aca="false">Q711*B711</f>
        <v>214225</v>
      </c>
      <c r="U711" s="0" t="n">
        <f aca="false">IF(C711="xxx",B711)</f>
        <v>0</v>
      </c>
      <c r="V711" s="0" t="n">
        <f aca="false">IF(C711="sosial",B711)</f>
        <v>205</v>
      </c>
      <c r="W711" s="0" t="n">
        <f aca="false">IF(C711="religius",B711)</f>
        <v>0</v>
      </c>
      <c r="X711" s="0" t="n">
        <f aca="false">IF(C711="politik",B711)</f>
        <v>0</v>
      </c>
      <c r="Y711" s="0" t="n">
        <f aca="false">IF(C711="ilmu",B711)</f>
        <v>0</v>
      </c>
      <c r="Z711" s="0" t="n">
        <f aca="false">IF(C711="hobby",B711)</f>
        <v>0</v>
      </c>
      <c r="AA711" s="0" t="n">
        <f aca="false">IF(C711="ekonomi",B711)</f>
        <v>0</v>
      </c>
      <c r="AB711" s="0" t="n">
        <f aca="false">IF(C711="bisnis",B711)</f>
        <v>0</v>
      </c>
      <c r="AD711" s="0" t="n">
        <f aca="false">IF(C711="xxx",Q711)</f>
        <v>0</v>
      </c>
      <c r="AE711" s="0" t="n">
        <f aca="false">IF(C711="sosial",Q711)</f>
        <v>1045</v>
      </c>
      <c r="AF711" s="0" t="n">
        <f aca="false">IF(C711="religius",Q711)</f>
        <v>0</v>
      </c>
      <c r="AG711" s="0" t="n">
        <f aca="false">IF(C711="politik",Q711)</f>
        <v>0</v>
      </c>
      <c r="AH711" s="0" t="n">
        <f aca="false">IF(C711="ilmu",Q711)</f>
        <v>0</v>
      </c>
      <c r="AI711" s="0" t="n">
        <f aca="false">IF(C711="hobby",Q711)</f>
        <v>0</v>
      </c>
      <c r="AJ711" s="0" t="n">
        <f aca="false">IF(C711="ekonomi",Q711)</f>
        <v>0</v>
      </c>
      <c r="AK711" s="0" t="n">
        <f aca="false">IF(C711="bisnis",Q711)</f>
        <v>0</v>
      </c>
      <c r="AM711" s="0" t="n">
        <f aca="false">IF(C711="xxx",T711)</f>
        <v>0</v>
      </c>
      <c r="AN711" s="0" t="n">
        <f aca="false">IF(C711="sosial",T711)</f>
        <v>214225</v>
      </c>
      <c r="AO711" s="0" t="n">
        <f aca="false">IF(C711="religius",T711)</f>
        <v>0</v>
      </c>
      <c r="AP711" s="0" t="n">
        <f aca="false">IF(C711="politik",T711)</f>
        <v>0</v>
      </c>
      <c r="AQ711" s="0" t="n">
        <f aca="false">IF(C711="ilmu",T711)</f>
        <v>0</v>
      </c>
      <c r="AR711" s="0" t="n">
        <f aca="false">IF(C711="hobby",T711)</f>
        <v>0</v>
      </c>
      <c r="AS711" s="0" t="n">
        <f aca="false">IF(C711="ekonomi",T711)</f>
        <v>0</v>
      </c>
      <c r="AT711" s="0" t="n">
        <f aca="false">IF(C711="bisnis",T711)</f>
        <v>0</v>
      </c>
    </row>
    <row r="712" customFormat="false" ht="12.75" hidden="false" customHeight="false" outlineLevel="0" collapsed="false">
      <c r="A712" s="0" t="s">
        <v>852</v>
      </c>
      <c r="B712" s="0" t="n">
        <v>112</v>
      </c>
      <c r="C712" s="0" t="s">
        <v>11</v>
      </c>
      <c r="D712" s="4" t="n">
        <v>36882</v>
      </c>
      <c r="E712" s="0" t="n">
        <v>2</v>
      </c>
      <c r="F712" s="0" t="n">
        <v>1</v>
      </c>
      <c r="G712" s="0" t="n">
        <v>3</v>
      </c>
      <c r="H712" s="0" t="n">
        <v>13</v>
      </c>
      <c r="I712" s="0" t="n">
        <v>23</v>
      </c>
      <c r="J712" s="0" t="n">
        <v>19</v>
      </c>
      <c r="K712" s="0" t="n">
        <v>43</v>
      </c>
      <c r="L712" s="0" t="n">
        <v>24</v>
      </c>
      <c r="M712" s="0" t="n">
        <v>20</v>
      </c>
      <c r="N712" s="0" t="n">
        <v>34</v>
      </c>
      <c r="O712" s="0" t="n">
        <v>18</v>
      </c>
      <c r="P712" s="0" t="n">
        <v>26</v>
      </c>
      <c r="Q712" s="0" t="n">
        <f aca="false">SUM(E712:P712)</f>
        <v>226</v>
      </c>
      <c r="R712" s="5" t="n">
        <f aca="false">Q712/12</f>
        <v>18.8333333333333</v>
      </c>
      <c r="S712" s="6" t="n">
        <f aca="false">R712/B712</f>
        <v>0.168154761904762</v>
      </c>
      <c r="T712" s="0" t="n">
        <f aca="false">Q712*B712</f>
        <v>25312</v>
      </c>
      <c r="U712" s="0" t="n">
        <f aca="false">IF(C712="xxx",B712)</f>
        <v>0</v>
      </c>
      <c r="V712" s="0" t="n">
        <f aca="false">IF(C712="sosial",B712)</f>
        <v>0</v>
      </c>
      <c r="W712" s="0" t="n">
        <f aca="false">IF(C712="religius",B712)</f>
        <v>0</v>
      </c>
      <c r="X712" s="0" t="n">
        <f aca="false">IF(C712="politik",B712)</f>
        <v>0</v>
      </c>
      <c r="Y712" s="0" t="n">
        <f aca="false">IF(C712="ilmu",B712)</f>
        <v>112</v>
      </c>
      <c r="Z712" s="0" t="n">
        <f aca="false">IF(C712="hobby",B712)</f>
        <v>0</v>
      </c>
      <c r="AA712" s="0" t="n">
        <f aca="false">IF(C712="ekonomi",B712)</f>
        <v>0</v>
      </c>
      <c r="AB712" s="0" t="n">
        <f aca="false">IF(C712="bisnis",B712)</f>
        <v>0</v>
      </c>
      <c r="AD712" s="0" t="n">
        <f aca="false">IF(C712="xxx",Q712)</f>
        <v>0</v>
      </c>
      <c r="AE712" s="0" t="n">
        <f aca="false">IF(C712="sosial",Q712)</f>
        <v>0</v>
      </c>
      <c r="AF712" s="0" t="n">
        <f aca="false">IF(C712="religius",Q712)</f>
        <v>0</v>
      </c>
      <c r="AG712" s="0" t="n">
        <f aca="false">IF(C712="politik",Q712)</f>
        <v>0</v>
      </c>
      <c r="AH712" s="0" t="n">
        <f aca="false">IF(C712="ilmu",Q712)</f>
        <v>226</v>
      </c>
      <c r="AI712" s="0" t="n">
        <f aca="false">IF(C712="hobby",Q712)</f>
        <v>0</v>
      </c>
      <c r="AJ712" s="0" t="n">
        <f aca="false">IF(C712="ekonomi",Q712)</f>
        <v>0</v>
      </c>
      <c r="AK712" s="0" t="n">
        <f aca="false">IF(C712="bisnis",Q712)</f>
        <v>0</v>
      </c>
      <c r="AM712" s="0" t="n">
        <f aca="false">IF(C712="xxx",T712)</f>
        <v>0</v>
      </c>
      <c r="AN712" s="0" t="n">
        <f aca="false">IF(C712="sosial",T712)</f>
        <v>0</v>
      </c>
      <c r="AO712" s="0" t="n">
        <f aca="false">IF(C712="religius",T712)</f>
        <v>0</v>
      </c>
      <c r="AP712" s="0" t="n">
        <f aca="false">IF(C712="politik",T712)</f>
        <v>0</v>
      </c>
      <c r="AQ712" s="0" t="n">
        <f aca="false">IF(C712="ilmu",T712)</f>
        <v>25312</v>
      </c>
      <c r="AR712" s="0" t="n">
        <f aca="false">IF(C712="hobby",T712)</f>
        <v>0</v>
      </c>
      <c r="AS712" s="0" t="n">
        <f aca="false">IF(C712="ekonomi",T712)</f>
        <v>0</v>
      </c>
      <c r="AT712" s="0" t="n">
        <f aca="false">IF(C712="bisnis",T712)</f>
        <v>0</v>
      </c>
    </row>
    <row r="713" customFormat="false" ht="12.75" hidden="false" customHeight="false" outlineLevel="0" collapsed="false">
      <c r="A713" s="0" t="s">
        <v>41</v>
      </c>
      <c r="B713" s="0" t="n">
        <v>398</v>
      </c>
      <c r="C713" s="0" t="s">
        <v>14</v>
      </c>
      <c r="D713" s="4" t="n">
        <v>35917</v>
      </c>
      <c r="E713" s="0" t="n">
        <v>155</v>
      </c>
      <c r="F713" s="0" t="n">
        <v>59</v>
      </c>
      <c r="G713" s="0" t="n">
        <v>85</v>
      </c>
      <c r="H713" s="0" t="n">
        <v>158</v>
      </c>
      <c r="I713" s="0" t="n">
        <v>66</v>
      </c>
      <c r="J713" s="0" t="n">
        <v>72</v>
      </c>
      <c r="K713" s="0" t="n">
        <v>112</v>
      </c>
      <c r="L713" s="0" t="n">
        <v>120</v>
      </c>
      <c r="M713" s="0" t="n">
        <v>93</v>
      </c>
      <c r="N713" s="0" t="n">
        <v>102</v>
      </c>
      <c r="O713" s="0" t="n">
        <v>106</v>
      </c>
      <c r="P713" s="0" t="n">
        <v>59</v>
      </c>
      <c r="Q713" s="0" t="n">
        <f aca="false">SUM(E713:P713)</f>
        <v>1187</v>
      </c>
      <c r="R713" s="5" t="n">
        <f aca="false">Q713/12</f>
        <v>98.9166666666667</v>
      </c>
      <c r="S713" s="6" t="n">
        <f aca="false">R713/B713</f>
        <v>0.248534338358459</v>
      </c>
      <c r="T713" s="0" t="n">
        <f aca="false">Q713*B713</f>
        <v>472426</v>
      </c>
      <c r="U713" s="0" t="n">
        <f aca="false">IF(C713="xxx",B713)</f>
        <v>0</v>
      </c>
      <c r="V713" s="0" t="n">
        <f aca="false">IF(C713="sosial",B713)</f>
        <v>0</v>
      </c>
      <c r="W713" s="0" t="n">
        <f aca="false">IF(C713="religius",B713)</f>
        <v>0</v>
      </c>
      <c r="X713" s="0" t="n">
        <f aca="false">IF(C713="politik",B713)</f>
        <v>0</v>
      </c>
      <c r="Y713" s="0" t="n">
        <f aca="false">IF(C713="ilmu",B713)</f>
        <v>0</v>
      </c>
      <c r="Z713" s="0" t="n">
        <f aca="false">IF(C713="hobby",B713)</f>
        <v>0</v>
      </c>
      <c r="AA713" s="0" t="n">
        <f aca="false">IF(C713="ekonomi",B713)</f>
        <v>0</v>
      </c>
      <c r="AB713" s="0" t="n">
        <f aca="false">IF(C713="bisnis",B713)</f>
        <v>398</v>
      </c>
      <c r="AD713" s="0" t="n">
        <f aca="false">IF(C713="xxx",Q713)</f>
        <v>0</v>
      </c>
      <c r="AE713" s="0" t="n">
        <f aca="false">IF(C713="sosial",Q713)</f>
        <v>0</v>
      </c>
      <c r="AF713" s="0" t="n">
        <f aca="false">IF(C713="religius",Q713)</f>
        <v>0</v>
      </c>
      <c r="AG713" s="0" t="n">
        <f aca="false">IF(C713="politik",Q713)</f>
        <v>0</v>
      </c>
      <c r="AH713" s="0" t="n">
        <f aca="false">IF(C713="ilmu",Q713)</f>
        <v>0</v>
      </c>
      <c r="AI713" s="0" t="n">
        <f aca="false">IF(C713="hobby",Q713)</f>
        <v>0</v>
      </c>
      <c r="AJ713" s="0" t="n">
        <f aca="false">IF(C713="ekonomi",Q713)</f>
        <v>0</v>
      </c>
      <c r="AK713" s="0" t="n">
        <f aca="false">IF(C713="bisnis",Q713)</f>
        <v>1187</v>
      </c>
      <c r="AM713" s="0" t="n">
        <f aca="false">IF(C713="xxx",T713)</f>
        <v>0</v>
      </c>
      <c r="AN713" s="0" t="n">
        <f aca="false">IF(C713="sosial",T713)</f>
        <v>0</v>
      </c>
      <c r="AO713" s="0" t="n">
        <f aca="false">IF(C713="religius",T713)</f>
        <v>0</v>
      </c>
      <c r="AP713" s="0" t="n">
        <f aca="false">IF(C713="politik",T713)</f>
        <v>0</v>
      </c>
      <c r="AQ713" s="0" t="n">
        <f aca="false">IF(C713="ilmu",T713)</f>
        <v>0</v>
      </c>
      <c r="AR713" s="0" t="n">
        <f aca="false">IF(C713="hobby",T713)</f>
        <v>0</v>
      </c>
      <c r="AS713" s="0" t="n">
        <f aca="false">IF(C713="ekonomi",T713)</f>
        <v>0</v>
      </c>
      <c r="AT713" s="0" t="n">
        <f aca="false">IF(C713="bisnis",T713)</f>
        <v>472426</v>
      </c>
    </row>
    <row r="714" customFormat="false" ht="12.75" hidden="false" customHeight="false" outlineLevel="0" collapsed="false">
      <c r="A714" s="0" t="s">
        <v>853</v>
      </c>
      <c r="B714" s="0" t="n">
        <v>148</v>
      </c>
      <c r="C714" s="0" t="s">
        <v>14</v>
      </c>
      <c r="D714" s="4" t="n">
        <v>37203</v>
      </c>
      <c r="O714" s="0" t="n">
        <v>33</v>
      </c>
      <c r="P714" s="0" t="n">
        <v>6</v>
      </c>
      <c r="Q714" s="0" t="n">
        <f aca="false">SUM(E714:P714)</f>
        <v>39</v>
      </c>
      <c r="R714" s="5" t="n">
        <f aca="false">Q714/12</f>
        <v>3.25</v>
      </c>
      <c r="S714" s="6" t="n">
        <f aca="false">R714/B714</f>
        <v>0.0219594594594595</v>
      </c>
      <c r="T714" s="0" t="n">
        <f aca="false">Q714*B714</f>
        <v>5772</v>
      </c>
      <c r="U714" s="0" t="n">
        <f aca="false">IF(C714="xxx",B714)</f>
        <v>0</v>
      </c>
      <c r="V714" s="0" t="n">
        <f aca="false">IF(C714="sosial",B714)</f>
        <v>0</v>
      </c>
      <c r="W714" s="0" t="n">
        <f aca="false">IF(C714="religius",B714)</f>
        <v>0</v>
      </c>
      <c r="X714" s="0" t="n">
        <f aca="false">IF(C714="politik",B714)</f>
        <v>0</v>
      </c>
      <c r="Y714" s="0" t="n">
        <f aca="false">IF(C714="ilmu",B714)</f>
        <v>0</v>
      </c>
      <c r="Z714" s="0" t="n">
        <f aca="false">IF(C714="hobby",B714)</f>
        <v>0</v>
      </c>
      <c r="AA714" s="0" t="n">
        <f aca="false">IF(C714="ekonomi",B714)</f>
        <v>0</v>
      </c>
      <c r="AB714" s="0" t="n">
        <f aca="false">IF(C714="bisnis",B714)</f>
        <v>148</v>
      </c>
      <c r="AD714" s="0" t="n">
        <f aca="false">IF(C714="xxx",Q714)</f>
        <v>0</v>
      </c>
      <c r="AE714" s="0" t="n">
        <f aca="false">IF(C714="sosial",Q714)</f>
        <v>0</v>
      </c>
      <c r="AF714" s="0" t="n">
        <f aca="false">IF(C714="religius",Q714)</f>
        <v>0</v>
      </c>
      <c r="AG714" s="0" t="n">
        <f aca="false">IF(C714="politik",Q714)</f>
        <v>0</v>
      </c>
      <c r="AH714" s="0" t="n">
        <f aca="false">IF(C714="ilmu",Q714)</f>
        <v>0</v>
      </c>
      <c r="AI714" s="0" t="n">
        <f aca="false">IF(C714="hobby",Q714)</f>
        <v>0</v>
      </c>
      <c r="AJ714" s="0" t="n">
        <f aca="false">IF(C714="ekonomi",Q714)</f>
        <v>0</v>
      </c>
      <c r="AK714" s="0" t="n">
        <f aca="false">IF(C714="bisnis",Q714)</f>
        <v>39</v>
      </c>
      <c r="AM714" s="0" t="n">
        <f aca="false">IF(C714="xxx",T714)</f>
        <v>0</v>
      </c>
      <c r="AN714" s="0" t="n">
        <f aca="false">IF(C714="sosial",T714)</f>
        <v>0</v>
      </c>
      <c r="AO714" s="0" t="n">
        <f aca="false">IF(C714="religius",T714)</f>
        <v>0</v>
      </c>
      <c r="AP714" s="0" t="n">
        <f aca="false">IF(C714="politik",T714)</f>
        <v>0</v>
      </c>
      <c r="AQ714" s="0" t="n">
        <f aca="false">IF(C714="ilmu",T714)</f>
        <v>0</v>
      </c>
      <c r="AR714" s="0" t="n">
        <f aca="false">IF(C714="hobby",T714)</f>
        <v>0</v>
      </c>
      <c r="AS714" s="0" t="n">
        <f aca="false">IF(C714="ekonomi",T714)</f>
        <v>0</v>
      </c>
      <c r="AT714" s="0" t="n">
        <f aca="false">IF(C714="bisnis",T714)</f>
        <v>5772</v>
      </c>
    </row>
    <row r="715" customFormat="false" ht="12.75" hidden="false" customHeight="false" outlineLevel="0" collapsed="false">
      <c r="A715" s="0" t="s">
        <v>854</v>
      </c>
      <c r="B715" s="0" t="n">
        <v>139</v>
      </c>
      <c r="C715" s="0" t="s">
        <v>11</v>
      </c>
      <c r="D715" s="4" t="n">
        <v>36930</v>
      </c>
      <c r="F715" s="0" t="n">
        <v>13</v>
      </c>
      <c r="G715" s="0" t="n">
        <v>20</v>
      </c>
      <c r="H715" s="0" t="n">
        <v>2</v>
      </c>
      <c r="I715" s="0" t="n">
        <v>7</v>
      </c>
      <c r="J715" s="0" t="n">
        <v>10</v>
      </c>
      <c r="K715" s="0" t="n">
        <v>24</v>
      </c>
      <c r="L715" s="0" t="n">
        <v>26</v>
      </c>
      <c r="M715" s="0" t="n">
        <v>25</v>
      </c>
      <c r="N715" s="0" t="n">
        <v>12</v>
      </c>
      <c r="O715" s="0" t="n">
        <v>22</v>
      </c>
      <c r="P715" s="0" t="n">
        <v>13</v>
      </c>
      <c r="Q715" s="0" t="n">
        <f aca="false">SUM(E715:P715)</f>
        <v>174</v>
      </c>
      <c r="R715" s="5" t="n">
        <f aca="false">Q715/12</f>
        <v>14.5</v>
      </c>
      <c r="S715" s="6" t="n">
        <f aca="false">R715/B715</f>
        <v>0.10431654676259</v>
      </c>
      <c r="T715" s="0" t="n">
        <f aca="false">Q715*B715</f>
        <v>24186</v>
      </c>
      <c r="U715" s="0" t="n">
        <f aca="false">IF(C715="xxx",B715)</f>
        <v>0</v>
      </c>
      <c r="V715" s="0" t="n">
        <f aca="false">IF(C715="sosial",B715)</f>
        <v>0</v>
      </c>
      <c r="W715" s="0" t="n">
        <f aca="false">IF(C715="religius",B715)</f>
        <v>0</v>
      </c>
      <c r="X715" s="0" t="n">
        <f aca="false">IF(C715="politik",B715)</f>
        <v>0</v>
      </c>
      <c r="Y715" s="0" t="n">
        <f aca="false">IF(C715="ilmu",B715)</f>
        <v>139</v>
      </c>
      <c r="Z715" s="0" t="n">
        <f aca="false">IF(C715="hobby",B715)</f>
        <v>0</v>
      </c>
      <c r="AA715" s="0" t="n">
        <f aca="false">IF(C715="ekonomi",B715)</f>
        <v>0</v>
      </c>
      <c r="AB715" s="0" t="n">
        <f aca="false">IF(C715="bisnis",B715)</f>
        <v>0</v>
      </c>
      <c r="AD715" s="0" t="n">
        <f aca="false">IF(C715="xxx",Q715)</f>
        <v>0</v>
      </c>
      <c r="AE715" s="0" t="n">
        <f aca="false">IF(C715="sosial",Q715)</f>
        <v>0</v>
      </c>
      <c r="AF715" s="0" t="n">
        <f aca="false">IF(C715="religius",Q715)</f>
        <v>0</v>
      </c>
      <c r="AG715" s="0" t="n">
        <f aca="false">IF(C715="politik",Q715)</f>
        <v>0</v>
      </c>
      <c r="AH715" s="0" t="n">
        <f aca="false">IF(C715="ilmu",Q715)</f>
        <v>174</v>
      </c>
      <c r="AI715" s="0" t="n">
        <f aca="false">IF(C715="hobby",Q715)</f>
        <v>0</v>
      </c>
      <c r="AJ715" s="0" t="n">
        <f aca="false">IF(C715="ekonomi",Q715)</f>
        <v>0</v>
      </c>
      <c r="AK715" s="0" t="n">
        <f aca="false">IF(C715="bisnis",Q715)</f>
        <v>0</v>
      </c>
      <c r="AM715" s="0" t="n">
        <f aca="false">IF(C715="xxx",T715)</f>
        <v>0</v>
      </c>
      <c r="AN715" s="0" t="n">
        <f aca="false">IF(C715="sosial",T715)</f>
        <v>0</v>
      </c>
      <c r="AO715" s="0" t="n">
        <f aca="false">IF(C715="religius",T715)</f>
        <v>0</v>
      </c>
      <c r="AP715" s="0" t="n">
        <f aca="false">IF(C715="politik",T715)</f>
        <v>0</v>
      </c>
      <c r="AQ715" s="0" t="n">
        <f aca="false">IF(C715="ilmu",T715)</f>
        <v>24186</v>
      </c>
      <c r="AR715" s="0" t="n">
        <f aca="false">IF(C715="hobby",T715)</f>
        <v>0</v>
      </c>
      <c r="AS715" s="0" t="n">
        <f aca="false">IF(C715="ekonomi",T715)</f>
        <v>0</v>
      </c>
      <c r="AT715" s="0" t="n">
        <f aca="false">IF(C715="bisnis",T715)</f>
        <v>0</v>
      </c>
    </row>
    <row r="716" customFormat="false" ht="12.75" hidden="false" customHeight="false" outlineLevel="0" collapsed="false">
      <c r="A716" s="0" t="s">
        <v>855</v>
      </c>
      <c r="B716" s="0" t="n">
        <v>1219</v>
      </c>
      <c r="C716" s="0" t="s">
        <v>14</v>
      </c>
      <c r="D716" s="4" t="n">
        <v>36578</v>
      </c>
      <c r="E716" s="0" t="n">
        <v>61</v>
      </c>
      <c r="F716" s="0" t="n">
        <v>37</v>
      </c>
      <c r="G716" s="0" t="n">
        <v>26</v>
      </c>
      <c r="H716" s="0" t="n">
        <v>46</v>
      </c>
      <c r="I716" s="0" t="n">
        <v>40</v>
      </c>
      <c r="J716" s="0" t="n">
        <v>21</v>
      </c>
      <c r="K716" s="0" t="n">
        <v>13</v>
      </c>
      <c r="L716" s="0" t="n">
        <v>18</v>
      </c>
      <c r="M716" s="0" t="n">
        <v>30</v>
      </c>
      <c r="N716" s="0" t="n">
        <v>8</v>
      </c>
      <c r="O716" s="0" t="n">
        <v>9</v>
      </c>
      <c r="Q716" s="0" t="n">
        <f aca="false">SUM(E716:P716)</f>
        <v>309</v>
      </c>
      <c r="R716" s="5" t="n">
        <f aca="false">Q716/12</f>
        <v>25.75</v>
      </c>
      <c r="S716" s="6" t="n">
        <f aca="false">R716/B716</f>
        <v>0.021123872026251</v>
      </c>
      <c r="T716" s="0" t="n">
        <f aca="false">Q716*B716</f>
        <v>376671</v>
      </c>
      <c r="U716" s="0" t="n">
        <f aca="false">IF(C716="xxx",B716)</f>
        <v>0</v>
      </c>
      <c r="V716" s="0" t="n">
        <f aca="false">IF(C716="sosial",B716)</f>
        <v>0</v>
      </c>
      <c r="W716" s="0" t="n">
        <f aca="false">IF(C716="religius",B716)</f>
        <v>0</v>
      </c>
      <c r="X716" s="0" t="n">
        <f aca="false">IF(C716="politik",B716)</f>
        <v>0</v>
      </c>
      <c r="Y716" s="0" t="n">
        <f aca="false">IF(C716="ilmu",B716)</f>
        <v>0</v>
      </c>
      <c r="Z716" s="0" t="n">
        <f aca="false">IF(C716="hobby",B716)</f>
        <v>0</v>
      </c>
      <c r="AA716" s="0" t="n">
        <f aca="false">IF(C716="ekonomi",B716)</f>
        <v>0</v>
      </c>
      <c r="AB716" s="0" t="n">
        <f aca="false">IF(C716="bisnis",B716)</f>
        <v>1219</v>
      </c>
      <c r="AD716" s="0" t="n">
        <f aca="false">IF(C716="xxx",Q716)</f>
        <v>0</v>
      </c>
      <c r="AE716" s="0" t="n">
        <f aca="false">IF(C716="sosial",Q716)</f>
        <v>0</v>
      </c>
      <c r="AF716" s="0" t="n">
        <f aca="false">IF(C716="religius",Q716)</f>
        <v>0</v>
      </c>
      <c r="AG716" s="0" t="n">
        <f aca="false">IF(C716="politik",Q716)</f>
        <v>0</v>
      </c>
      <c r="AH716" s="0" t="n">
        <f aca="false">IF(C716="ilmu",Q716)</f>
        <v>0</v>
      </c>
      <c r="AI716" s="0" t="n">
        <f aca="false">IF(C716="hobby",Q716)</f>
        <v>0</v>
      </c>
      <c r="AJ716" s="0" t="n">
        <f aca="false">IF(C716="ekonomi",Q716)</f>
        <v>0</v>
      </c>
      <c r="AK716" s="0" t="n">
        <f aca="false">IF(C716="bisnis",Q716)</f>
        <v>309</v>
      </c>
      <c r="AM716" s="0" t="n">
        <f aca="false">IF(C716="xxx",T716)</f>
        <v>0</v>
      </c>
      <c r="AN716" s="0" t="n">
        <f aca="false">IF(C716="sosial",T716)</f>
        <v>0</v>
      </c>
      <c r="AO716" s="0" t="n">
        <f aca="false">IF(C716="religius",T716)</f>
        <v>0</v>
      </c>
      <c r="AP716" s="0" t="n">
        <f aca="false">IF(C716="politik",T716)</f>
        <v>0</v>
      </c>
      <c r="AQ716" s="0" t="n">
        <f aca="false">IF(C716="ilmu",T716)</f>
        <v>0</v>
      </c>
      <c r="AR716" s="0" t="n">
        <f aca="false">IF(C716="hobby",T716)</f>
        <v>0</v>
      </c>
      <c r="AS716" s="0" t="n">
        <f aca="false">IF(C716="ekonomi",T716)</f>
        <v>0</v>
      </c>
      <c r="AT716" s="0" t="n">
        <f aca="false">IF(C716="bisnis",T716)</f>
        <v>376671</v>
      </c>
    </row>
    <row r="717" customFormat="false" ht="12.75" hidden="false" customHeight="false" outlineLevel="0" collapsed="false">
      <c r="A717" s="0" t="s">
        <v>856</v>
      </c>
      <c r="B717" s="0" t="n">
        <v>107</v>
      </c>
      <c r="C717" s="0" t="s">
        <v>14</v>
      </c>
      <c r="D717" s="4" t="n">
        <v>36703</v>
      </c>
      <c r="E717" s="0" t="n">
        <v>12</v>
      </c>
      <c r="F717" s="0" t="n">
        <v>9</v>
      </c>
      <c r="G717" s="0" t="n">
        <v>3</v>
      </c>
      <c r="H717" s="0" t="n">
        <v>23</v>
      </c>
      <c r="I717" s="0" t="n">
        <v>32</v>
      </c>
      <c r="J717" s="0" t="n">
        <v>10</v>
      </c>
      <c r="K717" s="0" t="n">
        <v>9</v>
      </c>
      <c r="L717" s="0" t="n">
        <v>15</v>
      </c>
      <c r="M717" s="0" t="n">
        <v>18</v>
      </c>
      <c r="N717" s="0" t="n">
        <v>19</v>
      </c>
      <c r="O717" s="0" t="n">
        <v>25</v>
      </c>
      <c r="P717" s="0" t="n">
        <v>5</v>
      </c>
      <c r="Q717" s="0" t="n">
        <f aca="false">SUM(E717:P717)</f>
        <v>180</v>
      </c>
      <c r="R717" s="5" t="n">
        <f aca="false">Q717/12</f>
        <v>15</v>
      </c>
      <c r="S717" s="6" t="n">
        <f aca="false">R717/B717</f>
        <v>0.14018691588785</v>
      </c>
      <c r="T717" s="0" t="n">
        <f aca="false">Q717*B717</f>
        <v>19260</v>
      </c>
      <c r="U717" s="0" t="n">
        <f aca="false">IF(C717="xxx",B717)</f>
        <v>0</v>
      </c>
      <c r="V717" s="0" t="n">
        <f aca="false">IF(C717="sosial",B717)</f>
        <v>0</v>
      </c>
      <c r="W717" s="0" t="n">
        <f aca="false">IF(C717="religius",B717)</f>
        <v>0</v>
      </c>
      <c r="X717" s="0" t="n">
        <f aca="false">IF(C717="politik",B717)</f>
        <v>0</v>
      </c>
      <c r="Y717" s="0" t="n">
        <f aca="false">IF(C717="ilmu",B717)</f>
        <v>0</v>
      </c>
      <c r="Z717" s="0" t="n">
        <f aca="false">IF(C717="hobby",B717)</f>
        <v>0</v>
      </c>
      <c r="AA717" s="0" t="n">
        <f aca="false">IF(C717="ekonomi",B717)</f>
        <v>0</v>
      </c>
      <c r="AB717" s="0" t="n">
        <f aca="false">IF(C717="bisnis",B717)</f>
        <v>107</v>
      </c>
      <c r="AD717" s="0" t="n">
        <f aca="false">IF(C717="xxx",Q717)</f>
        <v>0</v>
      </c>
      <c r="AE717" s="0" t="n">
        <f aca="false">IF(C717="sosial",Q717)</f>
        <v>0</v>
      </c>
      <c r="AF717" s="0" t="n">
        <f aca="false">IF(C717="religius",Q717)</f>
        <v>0</v>
      </c>
      <c r="AG717" s="0" t="n">
        <f aca="false">IF(C717="politik",Q717)</f>
        <v>0</v>
      </c>
      <c r="AH717" s="0" t="n">
        <f aca="false">IF(C717="ilmu",Q717)</f>
        <v>0</v>
      </c>
      <c r="AI717" s="0" t="n">
        <f aca="false">IF(C717="hobby",Q717)</f>
        <v>0</v>
      </c>
      <c r="AJ717" s="0" t="n">
        <f aca="false">IF(C717="ekonomi",Q717)</f>
        <v>0</v>
      </c>
      <c r="AK717" s="0" t="n">
        <f aca="false">IF(C717="bisnis",Q717)</f>
        <v>180</v>
      </c>
      <c r="AM717" s="0" t="n">
        <f aca="false">IF(C717="xxx",T717)</f>
        <v>0</v>
      </c>
      <c r="AN717" s="0" t="n">
        <f aca="false">IF(C717="sosial",T717)</f>
        <v>0</v>
      </c>
      <c r="AO717" s="0" t="n">
        <f aca="false">IF(C717="religius",T717)</f>
        <v>0</v>
      </c>
      <c r="AP717" s="0" t="n">
        <f aca="false">IF(C717="politik",T717)</f>
        <v>0</v>
      </c>
      <c r="AQ717" s="0" t="n">
        <f aca="false">IF(C717="ilmu",T717)</f>
        <v>0</v>
      </c>
      <c r="AR717" s="0" t="n">
        <f aca="false">IF(C717="hobby",T717)</f>
        <v>0</v>
      </c>
      <c r="AS717" s="0" t="n">
        <f aca="false">IF(C717="ekonomi",T717)</f>
        <v>0</v>
      </c>
      <c r="AT717" s="0" t="n">
        <f aca="false">IF(C717="bisnis",T717)</f>
        <v>19260</v>
      </c>
    </row>
    <row r="718" customFormat="false" ht="12.75" hidden="false" customHeight="false" outlineLevel="0" collapsed="false">
      <c r="A718" s="0" t="s">
        <v>857</v>
      </c>
      <c r="B718" s="0" t="n">
        <v>268</v>
      </c>
      <c r="C718" s="0" t="s">
        <v>14</v>
      </c>
      <c r="D718" s="4" t="n">
        <v>36481</v>
      </c>
      <c r="E718" s="0" t="n">
        <v>73</v>
      </c>
      <c r="F718" s="0" t="n">
        <v>33</v>
      </c>
      <c r="G718" s="0" t="n">
        <v>42</v>
      </c>
      <c r="H718" s="0" t="n">
        <v>104</v>
      </c>
      <c r="I718" s="0" t="n">
        <v>97</v>
      </c>
      <c r="J718" s="0" t="n">
        <v>36</v>
      </c>
      <c r="K718" s="0" t="n">
        <v>73</v>
      </c>
      <c r="L718" s="0" t="n">
        <v>134</v>
      </c>
      <c r="M718" s="0" t="n">
        <v>195</v>
      </c>
      <c r="N718" s="0" t="n">
        <v>142</v>
      </c>
      <c r="O718" s="0" t="n">
        <v>98</v>
      </c>
      <c r="P718" s="0" t="n">
        <v>61</v>
      </c>
      <c r="Q718" s="0" t="n">
        <f aca="false">SUM(E718:P718)</f>
        <v>1088</v>
      </c>
      <c r="R718" s="5" t="n">
        <f aca="false">Q718/12</f>
        <v>90.6666666666667</v>
      </c>
      <c r="S718" s="6" t="n">
        <f aca="false">R718/B718</f>
        <v>0.338308457711443</v>
      </c>
      <c r="T718" s="0" t="n">
        <f aca="false">Q718*B718</f>
        <v>291584</v>
      </c>
      <c r="U718" s="0" t="n">
        <f aca="false">IF(C718="xxx",B718)</f>
        <v>0</v>
      </c>
      <c r="V718" s="0" t="n">
        <f aca="false">IF(C718="sosial",B718)</f>
        <v>0</v>
      </c>
      <c r="W718" s="0" t="n">
        <f aca="false">IF(C718="religius",B718)</f>
        <v>0</v>
      </c>
      <c r="X718" s="0" t="n">
        <f aca="false">IF(C718="politik",B718)</f>
        <v>0</v>
      </c>
      <c r="Y718" s="0" t="n">
        <f aca="false">IF(C718="ilmu",B718)</f>
        <v>0</v>
      </c>
      <c r="Z718" s="0" t="n">
        <f aca="false">IF(C718="hobby",B718)</f>
        <v>0</v>
      </c>
      <c r="AA718" s="0" t="n">
        <f aca="false">IF(C718="ekonomi",B718)</f>
        <v>0</v>
      </c>
      <c r="AB718" s="0" t="n">
        <f aca="false">IF(C718="bisnis",B718)</f>
        <v>268</v>
      </c>
      <c r="AD718" s="0" t="n">
        <f aca="false">IF(C718="xxx",Q718)</f>
        <v>0</v>
      </c>
      <c r="AE718" s="0" t="n">
        <f aca="false">IF(C718="sosial",Q718)</f>
        <v>0</v>
      </c>
      <c r="AF718" s="0" t="n">
        <f aca="false">IF(C718="religius",Q718)</f>
        <v>0</v>
      </c>
      <c r="AG718" s="0" t="n">
        <f aca="false">IF(C718="politik",Q718)</f>
        <v>0</v>
      </c>
      <c r="AH718" s="0" t="n">
        <f aca="false">IF(C718="ilmu",Q718)</f>
        <v>0</v>
      </c>
      <c r="AI718" s="0" t="n">
        <f aca="false">IF(C718="hobby",Q718)</f>
        <v>0</v>
      </c>
      <c r="AJ718" s="0" t="n">
        <f aca="false">IF(C718="ekonomi",Q718)</f>
        <v>0</v>
      </c>
      <c r="AK718" s="0" t="n">
        <f aca="false">IF(C718="bisnis",Q718)</f>
        <v>1088</v>
      </c>
      <c r="AM718" s="0" t="n">
        <f aca="false">IF(C718="xxx",T718)</f>
        <v>0</v>
      </c>
      <c r="AN718" s="0" t="n">
        <f aca="false">IF(C718="sosial",T718)</f>
        <v>0</v>
      </c>
      <c r="AO718" s="0" t="n">
        <f aca="false">IF(C718="religius",T718)</f>
        <v>0</v>
      </c>
      <c r="AP718" s="0" t="n">
        <f aca="false">IF(C718="politik",T718)</f>
        <v>0</v>
      </c>
      <c r="AQ718" s="0" t="n">
        <f aca="false">IF(C718="ilmu",T718)</f>
        <v>0</v>
      </c>
      <c r="AR718" s="0" t="n">
        <f aca="false">IF(C718="hobby",T718)</f>
        <v>0</v>
      </c>
      <c r="AS718" s="0" t="n">
        <f aca="false">IF(C718="ekonomi",T718)</f>
        <v>0</v>
      </c>
      <c r="AT718" s="0" t="n">
        <f aca="false">IF(C718="bisnis",T718)</f>
        <v>291584</v>
      </c>
    </row>
    <row r="719" customFormat="false" ht="12.75" hidden="false" customHeight="false" outlineLevel="0" collapsed="false">
      <c r="A719" s="0" t="s">
        <v>858</v>
      </c>
      <c r="B719" s="0" t="n">
        <v>138</v>
      </c>
      <c r="C719" s="0" t="s">
        <v>14</v>
      </c>
      <c r="D719" s="4" t="n">
        <v>36773</v>
      </c>
      <c r="E719" s="0" t="n">
        <v>86</v>
      </c>
      <c r="F719" s="0" t="n">
        <v>187</v>
      </c>
      <c r="G719" s="0" t="n">
        <v>43</v>
      </c>
      <c r="H719" s="0" t="n">
        <v>193</v>
      </c>
      <c r="I719" s="0" t="n">
        <v>54</v>
      </c>
      <c r="J719" s="0" t="n">
        <v>93</v>
      </c>
      <c r="K719" s="0" t="n">
        <v>11</v>
      </c>
      <c r="L719" s="0" t="n">
        <v>1</v>
      </c>
      <c r="M719" s="0" t="n">
        <v>53</v>
      </c>
      <c r="N719" s="0" t="n">
        <v>24</v>
      </c>
      <c r="O719" s="0" t="n">
        <v>82</v>
      </c>
      <c r="Q719" s="0" t="n">
        <f aca="false">SUM(E719:P719)</f>
        <v>827</v>
      </c>
      <c r="R719" s="5" t="n">
        <f aca="false">Q719/12</f>
        <v>68.9166666666667</v>
      </c>
      <c r="S719" s="6" t="n">
        <f aca="false">R719/B719</f>
        <v>0.499396135265701</v>
      </c>
      <c r="T719" s="0" t="n">
        <f aca="false">Q719*B719</f>
        <v>114126</v>
      </c>
      <c r="U719" s="0" t="n">
        <f aca="false">IF(C719="xxx",B719)</f>
        <v>0</v>
      </c>
      <c r="V719" s="0" t="n">
        <f aca="false">IF(C719="sosial",B719)</f>
        <v>0</v>
      </c>
      <c r="W719" s="0" t="n">
        <f aca="false">IF(C719="religius",B719)</f>
        <v>0</v>
      </c>
      <c r="X719" s="0" t="n">
        <f aca="false">IF(C719="politik",B719)</f>
        <v>0</v>
      </c>
      <c r="Y719" s="0" t="n">
        <f aca="false">IF(C719="ilmu",B719)</f>
        <v>0</v>
      </c>
      <c r="Z719" s="0" t="n">
        <f aca="false">IF(C719="hobby",B719)</f>
        <v>0</v>
      </c>
      <c r="AA719" s="0" t="n">
        <f aca="false">IF(C719="ekonomi",B719)</f>
        <v>0</v>
      </c>
      <c r="AB719" s="0" t="n">
        <f aca="false">IF(C719="bisnis",B719)</f>
        <v>138</v>
      </c>
      <c r="AD719" s="0" t="n">
        <f aca="false">IF(C719="xxx",Q719)</f>
        <v>0</v>
      </c>
      <c r="AE719" s="0" t="n">
        <f aca="false">IF(C719="sosial",Q719)</f>
        <v>0</v>
      </c>
      <c r="AF719" s="0" t="n">
        <f aca="false">IF(C719="religius",Q719)</f>
        <v>0</v>
      </c>
      <c r="AG719" s="0" t="n">
        <f aca="false">IF(C719="politik",Q719)</f>
        <v>0</v>
      </c>
      <c r="AH719" s="0" t="n">
        <f aca="false">IF(C719="ilmu",Q719)</f>
        <v>0</v>
      </c>
      <c r="AI719" s="0" t="n">
        <f aca="false">IF(C719="hobby",Q719)</f>
        <v>0</v>
      </c>
      <c r="AJ719" s="0" t="n">
        <f aca="false">IF(C719="ekonomi",Q719)</f>
        <v>0</v>
      </c>
      <c r="AK719" s="0" t="n">
        <f aca="false">IF(C719="bisnis",Q719)</f>
        <v>827</v>
      </c>
      <c r="AM719" s="0" t="n">
        <f aca="false">IF(C719="xxx",T719)</f>
        <v>0</v>
      </c>
      <c r="AN719" s="0" t="n">
        <f aca="false">IF(C719="sosial",T719)</f>
        <v>0</v>
      </c>
      <c r="AO719" s="0" t="n">
        <f aca="false">IF(C719="religius",T719)</f>
        <v>0</v>
      </c>
      <c r="AP719" s="0" t="n">
        <f aca="false">IF(C719="politik",T719)</f>
        <v>0</v>
      </c>
      <c r="AQ719" s="0" t="n">
        <f aca="false">IF(C719="ilmu",T719)</f>
        <v>0</v>
      </c>
      <c r="AR719" s="0" t="n">
        <f aca="false">IF(C719="hobby",T719)</f>
        <v>0</v>
      </c>
      <c r="AS719" s="0" t="n">
        <f aca="false">IF(C719="ekonomi",T719)</f>
        <v>0</v>
      </c>
      <c r="AT719" s="0" t="n">
        <f aca="false">IF(C719="bisnis",T719)</f>
        <v>114126</v>
      </c>
    </row>
    <row r="720" customFormat="false" ht="12.75" hidden="false" customHeight="false" outlineLevel="0" collapsed="false">
      <c r="A720" s="0" t="s">
        <v>859</v>
      </c>
      <c r="B720" s="0" t="n">
        <v>3677</v>
      </c>
      <c r="C720" s="0" t="s">
        <v>14</v>
      </c>
      <c r="D720" s="4" t="n">
        <v>36390</v>
      </c>
      <c r="E720" s="0" t="s">
        <v>153</v>
      </c>
      <c r="Q720" s="0" t="n">
        <f aca="false">SUM(E720:P720)</f>
        <v>0</v>
      </c>
      <c r="R720" s="5" t="n">
        <f aca="false">Q720/12</f>
        <v>0</v>
      </c>
      <c r="S720" s="6" t="n">
        <f aca="false">R720/B720</f>
        <v>0</v>
      </c>
      <c r="T720" s="0" t="n">
        <f aca="false">Q720*B720</f>
        <v>0</v>
      </c>
      <c r="U720" s="0" t="n">
        <f aca="false">IF(C720="xxx",B720)</f>
        <v>0</v>
      </c>
      <c r="V720" s="0" t="n">
        <f aca="false">IF(C720="sosial",B720)</f>
        <v>0</v>
      </c>
      <c r="W720" s="0" t="n">
        <f aca="false">IF(C720="religius",B720)</f>
        <v>0</v>
      </c>
      <c r="X720" s="0" t="n">
        <f aca="false">IF(C720="politik",B720)</f>
        <v>0</v>
      </c>
      <c r="Y720" s="0" t="n">
        <f aca="false">IF(C720="ilmu",B720)</f>
        <v>0</v>
      </c>
      <c r="Z720" s="0" t="n">
        <f aca="false">IF(C720="hobby",B720)</f>
        <v>0</v>
      </c>
      <c r="AA720" s="0" t="n">
        <f aca="false">IF(C720="ekonomi",B720)</f>
        <v>0</v>
      </c>
      <c r="AB720" s="0" t="n">
        <f aca="false">IF(C720="bisnis",B720)</f>
        <v>3677</v>
      </c>
      <c r="AD720" s="0" t="n">
        <f aca="false">IF(C720="xxx",Q720)</f>
        <v>0</v>
      </c>
      <c r="AE720" s="0" t="n">
        <f aca="false">IF(C720="sosial",Q720)</f>
        <v>0</v>
      </c>
      <c r="AF720" s="0" t="n">
        <f aca="false">IF(C720="religius",Q720)</f>
        <v>0</v>
      </c>
      <c r="AG720" s="0" t="n">
        <f aca="false">IF(C720="politik",Q720)</f>
        <v>0</v>
      </c>
      <c r="AH720" s="0" t="n">
        <f aca="false">IF(C720="ilmu",Q720)</f>
        <v>0</v>
      </c>
      <c r="AI720" s="0" t="n">
        <f aca="false">IF(C720="hobby",Q720)</f>
        <v>0</v>
      </c>
      <c r="AJ720" s="0" t="n">
        <f aca="false">IF(C720="ekonomi",Q720)</f>
        <v>0</v>
      </c>
      <c r="AK720" s="0" t="n">
        <f aca="false">IF(C720="bisnis",Q720)</f>
        <v>0</v>
      </c>
      <c r="AM720" s="0" t="n">
        <f aca="false">IF(C720="xxx",T720)</f>
        <v>0</v>
      </c>
      <c r="AN720" s="0" t="n">
        <f aca="false">IF(C720="sosial",T720)</f>
        <v>0</v>
      </c>
      <c r="AO720" s="0" t="n">
        <f aca="false">IF(C720="religius",T720)</f>
        <v>0</v>
      </c>
      <c r="AP720" s="0" t="n">
        <f aca="false">IF(C720="politik",T720)</f>
        <v>0</v>
      </c>
      <c r="AQ720" s="0" t="n">
        <f aca="false">IF(C720="ilmu",T720)</f>
        <v>0</v>
      </c>
      <c r="AR720" s="0" t="n">
        <f aca="false">IF(C720="hobby",T720)</f>
        <v>0</v>
      </c>
      <c r="AS720" s="0" t="n">
        <f aca="false">IF(C720="ekonomi",T720)</f>
        <v>0</v>
      </c>
      <c r="AT720" s="0" t="n">
        <f aca="false">IF(C720="bisnis",T720)</f>
        <v>0</v>
      </c>
    </row>
    <row r="721" customFormat="false" ht="12.75" hidden="false" customHeight="false" outlineLevel="0" collapsed="false">
      <c r="A721" s="0" t="s">
        <v>860</v>
      </c>
      <c r="B721" s="0" t="n">
        <v>183</v>
      </c>
      <c r="C721" s="0" t="s">
        <v>8</v>
      </c>
      <c r="D721" s="4" t="n">
        <v>36648</v>
      </c>
      <c r="I721" s="0" t="n">
        <v>83</v>
      </c>
      <c r="J721" s="0" t="n">
        <v>110</v>
      </c>
      <c r="K721" s="0" t="n">
        <v>281</v>
      </c>
      <c r="L721" s="0" t="n">
        <v>132</v>
      </c>
      <c r="M721" s="0" t="n">
        <v>82</v>
      </c>
      <c r="N721" s="0" t="n">
        <v>48</v>
      </c>
      <c r="O721" s="0" t="n">
        <v>130</v>
      </c>
      <c r="P721" s="0" t="n">
        <v>175</v>
      </c>
      <c r="Q721" s="0" t="n">
        <f aca="false">SUM(E721:P721)</f>
        <v>1041</v>
      </c>
      <c r="R721" s="5" t="n">
        <f aca="false">Q721/12</f>
        <v>86.75</v>
      </c>
      <c r="S721" s="6" t="n">
        <f aca="false">R721/B721</f>
        <v>0.474043715846995</v>
      </c>
      <c r="T721" s="0" t="n">
        <f aca="false">Q721*B721</f>
        <v>190503</v>
      </c>
      <c r="U721" s="0" t="n">
        <f aca="false">IF(C721="xxx",B721)</f>
        <v>0</v>
      </c>
      <c r="V721" s="0" t="n">
        <f aca="false">IF(C721="sosial",B721)</f>
        <v>183</v>
      </c>
      <c r="W721" s="0" t="n">
        <f aca="false">IF(C721="religius",B721)</f>
        <v>0</v>
      </c>
      <c r="X721" s="0" t="n">
        <f aca="false">IF(C721="politik",B721)</f>
        <v>0</v>
      </c>
      <c r="Y721" s="0" t="n">
        <f aca="false">IF(C721="ilmu",B721)</f>
        <v>0</v>
      </c>
      <c r="Z721" s="0" t="n">
        <f aca="false">IF(C721="hobby",B721)</f>
        <v>0</v>
      </c>
      <c r="AA721" s="0" t="n">
        <f aca="false">IF(C721="ekonomi",B721)</f>
        <v>0</v>
      </c>
      <c r="AB721" s="0" t="n">
        <f aca="false">IF(C721="bisnis",B721)</f>
        <v>0</v>
      </c>
      <c r="AD721" s="0" t="n">
        <f aca="false">IF(C721="xxx",Q721)</f>
        <v>0</v>
      </c>
      <c r="AE721" s="0" t="n">
        <f aca="false">IF(C721="sosial",Q721)</f>
        <v>1041</v>
      </c>
      <c r="AF721" s="0" t="n">
        <f aca="false">IF(C721="religius",Q721)</f>
        <v>0</v>
      </c>
      <c r="AG721" s="0" t="n">
        <f aca="false">IF(C721="politik",Q721)</f>
        <v>0</v>
      </c>
      <c r="AH721" s="0" t="n">
        <f aca="false">IF(C721="ilmu",Q721)</f>
        <v>0</v>
      </c>
      <c r="AI721" s="0" t="n">
        <f aca="false">IF(C721="hobby",Q721)</f>
        <v>0</v>
      </c>
      <c r="AJ721" s="0" t="n">
        <f aca="false">IF(C721="ekonomi",Q721)</f>
        <v>0</v>
      </c>
      <c r="AK721" s="0" t="n">
        <f aca="false">IF(C721="bisnis",Q721)</f>
        <v>0</v>
      </c>
      <c r="AM721" s="0" t="n">
        <f aca="false">IF(C721="xxx",T721)</f>
        <v>0</v>
      </c>
      <c r="AN721" s="0" t="n">
        <f aca="false">IF(C721="sosial",T721)</f>
        <v>190503</v>
      </c>
      <c r="AO721" s="0" t="n">
        <f aca="false">IF(C721="religius",T721)</f>
        <v>0</v>
      </c>
      <c r="AP721" s="0" t="n">
        <f aca="false">IF(C721="politik",T721)</f>
        <v>0</v>
      </c>
      <c r="AQ721" s="0" t="n">
        <f aca="false">IF(C721="ilmu",T721)</f>
        <v>0</v>
      </c>
      <c r="AR721" s="0" t="n">
        <f aca="false">IF(C721="hobby",T721)</f>
        <v>0</v>
      </c>
      <c r="AS721" s="0" t="n">
        <f aca="false">IF(C721="ekonomi",T721)</f>
        <v>0</v>
      </c>
      <c r="AT721" s="0" t="n">
        <f aca="false">IF(C721="bisnis",T721)</f>
        <v>0</v>
      </c>
    </row>
    <row r="722" customFormat="false" ht="12.75" hidden="false" customHeight="false" outlineLevel="0" collapsed="false">
      <c r="A722" s="0" t="s">
        <v>861</v>
      </c>
      <c r="B722" s="0" t="n">
        <v>129</v>
      </c>
      <c r="C722" s="0" t="s">
        <v>11</v>
      </c>
      <c r="D722" s="4" t="n">
        <v>36276</v>
      </c>
      <c r="E722" s="0" t="n">
        <v>24</v>
      </c>
      <c r="F722" s="0" t="n">
        <v>18</v>
      </c>
      <c r="G722" s="0" t="n">
        <v>28</v>
      </c>
      <c r="H722" s="0" t="n">
        <v>31</v>
      </c>
      <c r="I722" s="0" t="n">
        <v>48</v>
      </c>
      <c r="J722" s="0" t="n">
        <v>25</v>
      </c>
      <c r="K722" s="0" t="n">
        <v>25</v>
      </c>
      <c r="L722" s="0" t="n">
        <v>23</v>
      </c>
      <c r="M722" s="0" t="n">
        <v>10</v>
      </c>
      <c r="N722" s="0" t="n">
        <v>21</v>
      </c>
      <c r="O722" s="0" t="n">
        <v>19</v>
      </c>
      <c r="P722" s="0" t="n">
        <v>21</v>
      </c>
      <c r="Q722" s="0" t="n">
        <f aca="false">SUM(E722:P722)</f>
        <v>293</v>
      </c>
      <c r="R722" s="5" t="n">
        <f aca="false">Q722/12</f>
        <v>24.4166666666667</v>
      </c>
      <c r="S722" s="6" t="n">
        <f aca="false">R722/B722</f>
        <v>0.189276485788114</v>
      </c>
      <c r="T722" s="0" t="n">
        <f aca="false">Q722*B722</f>
        <v>37797</v>
      </c>
      <c r="U722" s="0" t="n">
        <f aca="false">IF(C722="xxx",B722)</f>
        <v>0</v>
      </c>
      <c r="V722" s="0" t="n">
        <f aca="false">IF(C722="sosial",B722)</f>
        <v>0</v>
      </c>
      <c r="W722" s="0" t="n">
        <f aca="false">IF(C722="religius",B722)</f>
        <v>0</v>
      </c>
      <c r="X722" s="0" t="n">
        <f aca="false">IF(C722="politik",B722)</f>
        <v>0</v>
      </c>
      <c r="Y722" s="0" t="n">
        <f aca="false">IF(C722="ilmu",B722)</f>
        <v>129</v>
      </c>
      <c r="Z722" s="0" t="n">
        <f aca="false">IF(C722="hobby",B722)</f>
        <v>0</v>
      </c>
      <c r="AA722" s="0" t="n">
        <f aca="false">IF(C722="ekonomi",B722)</f>
        <v>0</v>
      </c>
      <c r="AB722" s="0" t="n">
        <f aca="false">IF(C722="bisnis",B722)</f>
        <v>0</v>
      </c>
      <c r="AD722" s="0" t="n">
        <f aca="false">IF(C722="xxx",Q722)</f>
        <v>0</v>
      </c>
      <c r="AE722" s="0" t="n">
        <f aca="false">IF(C722="sosial",Q722)</f>
        <v>0</v>
      </c>
      <c r="AF722" s="0" t="n">
        <f aca="false">IF(C722="religius",Q722)</f>
        <v>0</v>
      </c>
      <c r="AG722" s="0" t="n">
        <f aca="false">IF(C722="politik",Q722)</f>
        <v>0</v>
      </c>
      <c r="AH722" s="0" t="n">
        <f aca="false">IF(C722="ilmu",Q722)</f>
        <v>293</v>
      </c>
      <c r="AI722" s="0" t="n">
        <f aca="false">IF(C722="hobby",Q722)</f>
        <v>0</v>
      </c>
      <c r="AJ722" s="0" t="n">
        <f aca="false">IF(C722="ekonomi",Q722)</f>
        <v>0</v>
      </c>
      <c r="AK722" s="0" t="n">
        <f aca="false">IF(C722="bisnis",Q722)</f>
        <v>0</v>
      </c>
      <c r="AM722" s="0" t="n">
        <f aca="false">IF(C722="xxx",T722)</f>
        <v>0</v>
      </c>
      <c r="AN722" s="0" t="n">
        <f aca="false">IF(C722="sosial",T722)</f>
        <v>0</v>
      </c>
      <c r="AO722" s="0" t="n">
        <f aca="false">IF(C722="religius",T722)</f>
        <v>0</v>
      </c>
      <c r="AP722" s="0" t="n">
        <f aca="false">IF(C722="politik",T722)</f>
        <v>0</v>
      </c>
      <c r="AQ722" s="0" t="n">
        <f aca="false">IF(C722="ilmu",T722)</f>
        <v>37797</v>
      </c>
      <c r="AR722" s="0" t="n">
        <f aca="false">IF(C722="hobby",T722)</f>
        <v>0</v>
      </c>
      <c r="AS722" s="0" t="n">
        <f aca="false">IF(C722="ekonomi",T722)</f>
        <v>0</v>
      </c>
      <c r="AT722" s="0" t="n">
        <f aca="false">IF(C722="bisnis",T722)</f>
        <v>0</v>
      </c>
    </row>
    <row r="723" customFormat="false" ht="12.75" hidden="false" customHeight="false" outlineLevel="0" collapsed="false">
      <c r="A723" s="0" t="s">
        <v>862</v>
      </c>
      <c r="B723" s="0" t="n">
        <v>239</v>
      </c>
      <c r="C723" s="0" t="s">
        <v>11</v>
      </c>
      <c r="D723" s="4" t="n">
        <v>36940</v>
      </c>
      <c r="H723" s="0" t="n">
        <v>67</v>
      </c>
      <c r="I723" s="0" t="n">
        <v>197</v>
      </c>
      <c r="J723" s="0" t="n">
        <v>269</v>
      </c>
      <c r="K723" s="0" t="n">
        <v>144</v>
      </c>
      <c r="L723" s="0" t="n">
        <v>212</v>
      </c>
      <c r="M723" s="0" t="n">
        <v>153</v>
      </c>
      <c r="N723" s="0" t="n">
        <v>87</v>
      </c>
      <c r="O723" s="0" t="n">
        <v>149</v>
      </c>
      <c r="P723" s="0" t="n">
        <v>36</v>
      </c>
      <c r="Q723" s="0" t="n">
        <f aca="false">SUM(E723:P723)</f>
        <v>1314</v>
      </c>
      <c r="R723" s="5" t="n">
        <f aca="false">Q723/12</f>
        <v>109.5</v>
      </c>
      <c r="S723" s="6" t="n">
        <f aca="false">R723/B723</f>
        <v>0.4581589958159</v>
      </c>
      <c r="T723" s="0" t="n">
        <f aca="false">Q723*B723</f>
        <v>314046</v>
      </c>
      <c r="U723" s="0" t="n">
        <f aca="false">IF(C723="xxx",B723)</f>
        <v>0</v>
      </c>
      <c r="V723" s="0" t="n">
        <f aca="false">IF(C723="sosial",B723)</f>
        <v>0</v>
      </c>
      <c r="W723" s="0" t="n">
        <f aca="false">IF(C723="religius",B723)</f>
        <v>0</v>
      </c>
      <c r="X723" s="0" t="n">
        <f aca="false">IF(C723="politik",B723)</f>
        <v>0</v>
      </c>
      <c r="Y723" s="0" t="n">
        <f aca="false">IF(C723="ilmu",B723)</f>
        <v>239</v>
      </c>
      <c r="Z723" s="0" t="n">
        <f aca="false">IF(C723="hobby",B723)</f>
        <v>0</v>
      </c>
      <c r="AA723" s="0" t="n">
        <f aca="false">IF(C723="ekonomi",B723)</f>
        <v>0</v>
      </c>
      <c r="AB723" s="0" t="n">
        <f aca="false">IF(C723="bisnis",B723)</f>
        <v>0</v>
      </c>
      <c r="AD723" s="0" t="n">
        <f aca="false">IF(C723="xxx",Q723)</f>
        <v>0</v>
      </c>
      <c r="AE723" s="0" t="n">
        <f aca="false">IF(C723="sosial",Q723)</f>
        <v>0</v>
      </c>
      <c r="AF723" s="0" t="n">
        <f aca="false">IF(C723="religius",Q723)</f>
        <v>0</v>
      </c>
      <c r="AG723" s="0" t="n">
        <f aca="false">IF(C723="politik",Q723)</f>
        <v>0</v>
      </c>
      <c r="AH723" s="0" t="n">
        <f aca="false">IF(C723="ilmu",Q723)</f>
        <v>1314</v>
      </c>
      <c r="AI723" s="0" t="n">
        <f aca="false">IF(C723="hobby",Q723)</f>
        <v>0</v>
      </c>
      <c r="AJ723" s="0" t="n">
        <f aca="false">IF(C723="ekonomi",Q723)</f>
        <v>0</v>
      </c>
      <c r="AK723" s="0" t="n">
        <f aca="false">IF(C723="bisnis",Q723)</f>
        <v>0</v>
      </c>
      <c r="AM723" s="0" t="n">
        <f aca="false">IF(C723="xxx",T723)</f>
        <v>0</v>
      </c>
      <c r="AN723" s="0" t="n">
        <f aca="false">IF(C723="sosial",T723)</f>
        <v>0</v>
      </c>
      <c r="AO723" s="0" t="n">
        <f aca="false">IF(C723="religius",T723)</f>
        <v>0</v>
      </c>
      <c r="AP723" s="0" t="n">
        <f aca="false">IF(C723="politik",T723)</f>
        <v>0</v>
      </c>
      <c r="AQ723" s="0" t="n">
        <f aca="false">IF(C723="ilmu",T723)</f>
        <v>314046</v>
      </c>
      <c r="AR723" s="0" t="n">
        <f aca="false">IF(C723="hobby",T723)</f>
        <v>0</v>
      </c>
      <c r="AS723" s="0" t="n">
        <f aca="false">IF(C723="ekonomi",T723)</f>
        <v>0</v>
      </c>
      <c r="AT723" s="0" t="n">
        <f aca="false">IF(C723="bisnis",T723)</f>
        <v>0</v>
      </c>
    </row>
    <row r="724" customFormat="false" ht="12.75" hidden="false" customHeight="false" outlineLevel="0" collapsed="false">
      <c r="A724" s="0" t="s">
        <v>863</v>
      </c>
      <c r="B724" s="0" t="n">
        <v>103</v>
      </c>
      <c r="C724" s="0" t="s">
        <v>11</v>
      </c>
      <c r="D724" s="4" t="n">
        <v>36243</v>
      </c>
      <c r="E724" s="0" t="n">
        <v>186</v>
      </c>
      <c r="F724" s="0" t="n">
        <v>173</v>
      </c>
      <c r="G724" s="0" t="n">
        <v>84</v>
      </c>
      <c r="H724" s="0" t="n">
        <v>41</v>
      </c>
      <c r="I724" s="0" t="n">
        <v>71</v>
      </c>
      <c r="J724" s="0" t="n">
        <v>41</v>
      </c>
      <c r="K724" s="0" t="n">
        <v>75</v>
      </c>
      <c r="L724" s="0" t="n">
        <v>49</v>
      </c>
      <c r="M724" s="0" t="n">
        <v>62</v>
      </c>
      <c r="N724" s="0" t="n">
        <v>90</v>
      </c>
      <c r="O724" s="0" t="n">
        <v>43</v>
      </c>
      <c r="P724" s="0" t="n">
        <v>38</v>
      </c>
      <c r="Q724" s="0" t="n">
        <f aca="false">SUM(E724:P724)</f>
        <v>953</v>
      </c>
      <c r="R724" s="5" t="n">
        <f aca="false">Q724/12</f>
        <v>79.4166666666667</v>
      </c>
      <c r="S724" s="6" t="n">
        <f aca="false">R724/B724</f>
        <v>0.771035598705502</v>
      </c>
      <c r="T724" s="0" t="n">
        <f aca="false">Q724*B724</f>
        <v>98159</v>
      </c>
      <c r="U724" s="0" t="n">
        <f aca="false">IF(C724="xxx",B724)</f>
        <v>0</v>
      </c>
      <c r="V724" s="0" t="n">
        <f aca="false">IF(C724="sosial",B724)</f>
        <v>0</v>
      </c>
      <c r="W724" s="0" t="n">
        <f aca="false">IF(C724="religius",B724)</f>
        <v>0</v>
      </c>
      <c r="X724" s="0" t="n">
        <f aca="false">IF(C724="politik",B724)</f>
        <v>0</v>
      </c>
      <c r="Y724" s="0" t="n">
        <f aca="false">IF(C724="ilmu",B724)</f>
        <v>103</v>
      </c>
      <c r="Z724" s="0" t="n">
        <f aca="false">IF(C724="hobby",B724)</f>
        <v>0</v>
      </c>
      <c r="AA724" s="0" t="n">
        <f aca="false">IF(C724="ekonomi",B724)</f>
        <v>0</v>
      </c>
      <c r="AB724" s="0" t="n">
        <f aca="false">IF(C724="bisnis",B724)</f>
        <v>0</v>
      </c>
      <c r="AD724" s="0" t="n">
        <f aca="false">IF(C724="xxx",Q724)</f>
        <v>0</v>
      </c>
      <c r="AE724" s="0" t="n">
        <f aca="false">IF(C724="sosial",Q724)</f>
        <v>0</v>
      </c>
      <c r="AF724" s="0" t="n">
        <f aca="false">IF(C724="religius",Q724)</f>
        <v>0</v>
      </c>
      <c r="AG724" s="0" t="n">
        <f aca="false">IF(C724="politik",Q724)</f>
        <v>0</v>
      </c>
      <c r="AH724" s="0" t="n">
        <f aca="false">IF(C724="ilmu",Q724)</f>
        <v>953</v>
      </c>
      <c r="AI724" s="0" t="n">
        <f aca="false">IF(C724="hobby",Q724)</f>
        <v>0</v>
      </c>
      <c r="AJ724" s="0" t="n">
        <f aca="false">IF(C724="ekonomi",Q724)</f>
        <v>0</v>
      </c>
      <c r="AK724" s="0" t="n">
        <f aca="false">IF(C724="bisnis",Q724)</f>
        <v>0</v>
      </c>
      <c r="AM724" s="0" t="n">
        <f aca="false">IF(C724="xxx",T724)</f>
        <v>0</v>
      </c>
      <c r="AN724" s="0" t="n">
        <f aca="false">IF(C724="sosial",T724)</f>
        <v>0</v>
      </c>
      <c r="AO724" s="0" t="n">
        <f aca="false">IF(C724="religius",T724)</f>
        <v>0</v>
      </c>
      <c r="AP724" s="0" t="n">
        <f aca="false">IF(C724="politik",T724)</f>
        <v>0</v>
      </c>
      <c r="AQ724" s="0" t="n">
        <f aca="false">IF(C724="ilmu",T724)</f>
        <v>98159</v>
      </c>
      <c r="AR724" s="0" t="n">
        <f aca="false">IF(C724="hobby",T724)</f>
        <v>0</v>
      </c>
      <c r="AS724" s="0" t="n">
        <f aca="false">IF(C724="ekonomi",T724)</f>
        <v>0</v>
      </c>
      <c r="AT724" s="0" t="n">
        <f aca="false">IF(C724="bisnis",T724)</f>
        <v>0</v>
      </c>
    </row>
    <row r="725" customFormat="false" ht="12.75" hidden="false" customHeight="false" outlineLevel="0" collapsed="false">
      <c r="A725" s="0" t="s">
        <v>864</v>
      </c>
      <c r="B725" s="0" t="n">
        <v>139</v>
      </c>
      <c r="C725" s="0" t="s">
        <v>11</v>
      </c>
      <c r="D725" s="4" t="n">
        <v>36544</v>
      </c>
      <c r="E725" s="0" t="n">
        <v>36</v>
      </c>
      <c r="F725" s="0" t="n">
        <v>6</v>
      </c>
      <c r="G725" s="0" t="n">
        <v>22</v>
      </c>
      <c r="H725" s="0" t="n">
        <v>20</v>
      </c>
      <c r="I725" s="0" t="n">
        <v>2</v>
      </c>
      <c r="J725" s="0" t="n">
        <v>9</v>
      </c>
      <c r="K725" s="0" t="n">
        <v>17</v>
      </c>
      <c r="L725" s="0" t="n">
        <v>12</v>
      </c>
      <c r="M725" s="0" t="n">
        <v>21</v>
      </c>
      <c r="N725" s="0" t="n">
        <v>12</v>
      </c>
      <c r="O725" s="0" t="n">
        <v>1</v>
      </c>
      <c r="Q725" s="0" t="n">
        <f aca="false">SUM(E725:P725)</f>
        <v>158</v>
      </c>
      <c r="R725" s="5" t="n">
        <f aca="false">Q725/12</f>
        <v>13.1666666666667</v>
      </c>
      <c r="S725" s="6" t="n">
        <f aca="false">R725/B725</f>
        <v>0.0947242206235012</v>
      </c>
      <c r="T725" s="0" t="n">
        <f aca="false">Q725*B725</f>
        <v>21962</v>
      </c>
      <c r="U725" s="0" t="n">
        <f aca="false">IF(C725="xxx",B725)</f>
        <v>0</v>
      </c>
      <c r="V725" s="0" t="n">
        <f aca="false">IF(C725="sosial",B725)</f>
        <v>0</v>
      </c>
      <c r="W725" s="0" t="n">
        <f aca="false">IF(C725="religius",B725)</f>
        <v>0</v>
      </c>
      <c r="X725" s="0" t="n">
        <f aca="false">IF(C725="politik",B725)</f>
        <v>0</v>
      </c>
      <c r="Y725" s="0" t="n">
        <f aca="false">IF(C725="ilmu",B725)</f>
        <v>139</v>
      </c>
      <c r="Z725" s="0" t="n">
        <f aca="false">IF(C725="hobby",B725)</f>
        <v>0</v>
      </c>
      <c r="AA725" s="0" t="n">
        <f aca="false">IF(C725="ekonomi",B725)</f>
        <v>0</v>
      </c>
      <c r="AB725" s="0" t="n">
        <f aca="false">IF(C725="bisnis",B725)</f>
        <v>0</v>
      </c>
      <c r="AD725" s="0" t="n">
        <f aca="false">IF(C725="xxx",Q725)</f>
        <v>0</v>
      </c>
      <c r="AE725" s="0" t="n">
        <f aca="false">IF(C725="sosial",Q725)</f>
        <v>0</v>
      </c>
      <c r="AF725" s="0" t="n">
        <f aca="false">IF(C725="religius",Q725)</f>
        <v>0</v>
      </c>
      <c r="AG725" s="0" t="n">
        <f aca="false">IF(C725="politik",Q725)</f>
        <v>0</v>
      </c>
      <c r="AH725" s="0" t="n">
        <f aca="false">IF(C725="ilmu",Q725)</f>
        <v>158</v>
      </c>
      <c r="AI725" s="0" t="n">
        <f aca="false">IF(C725="hobby",Q725)</f>
        <v>0</v>
      </c>
      <c r="AJ725" s="0" t="n">
        <f aca="false">IF(C725="ekonomi",Q725)</f>
        <v>0</v>
      </c>
      <c r="AK725" s="0" t="n">
        <f aca="false">IF(C725="bisnis",Q725)</f>
        <v>0</v>
      </c>
      <c r="AM725" s="0" t="n">
        <f aca="false">IF(C725="xxx",T725)</f>
        <v>0</v>
      </c>
      <c r="AN725" s="0" t="n">
        <f aca="false">IF(C725="sosial",T725)</f>
        <v>0</v>
      </c>
      <c r="AO725" s="0" t="n">
        <f aca="false">IF(C725="religius",T725)</f>
        <v>0</v>
      </c>
      <c r="AP725" s="0" t="n">
        <f aca="false">IF(C725="politik",T725)</f>
        <v>0</v>
      </c>
      <c r="AQ725" s="0" t="n">
        <f aca="false">IF(C725="ilmu",T725)</f>
        <v>21962</v>
      </c>
      <c r="AR725" s="0" t="n">
        <f aca="false">IF(C725="hobby",T725)</f>
        <v>0</v>
      </c>
      <c r="AS725" s="0" t="n">
        <f aca="false">IF(C725="ekonomi",T725)</f>
        <v>0</v>
      </c>
      <c r="AT725" s="0" t="n">
        <f aca="false">IF(C725="bisnis",T725)</f>
        <v>0</v>
      </c>
    </row>
    <row r="726" customFormat="false" ht="12.75" hidden="false" customHeight="false" outlineLevel="0" collapsed="false">
      <c r="A726" s="0" t="s">
        <v>865</v>
      </c>
      <c r="B726" s="0" t="n">
        <v>2760</v>
      </c>
      <c r="C726" s="0" t="s">
        <v>7</v>
      </c>
      <c r="D726" s="4" t="n">
        <v>36707</v>
      </c>
      <c r="E726" s="0" t="n">
        <v>277</v>
      </c>
      <c r="F726" s="0" t="n">
        <v>221</v>
      </c>
      <c r="G726" s="0" t="n">
        <v>60</v>
      </c>
      <c r="H726" s="0" t="n">
        <v>113</v>
      </c>
      <c r="I726" s="0" t="n">
        <v>71</v>
      </c>
      <c r="J726" s="0" t="n">
        <v>67</v>
      </c>
      <c r="K726" s="0" t="n">
        <v>58</v>
      </c>
      <c r="L726" s="0" t="n">
        <v>45</v>
      </c>
      <c r="M726" s="0" t="n">
        <v>23</v>
      </c>
      <c r="N726" s="0" t="n">
        <v>23</v>
      </c>
      <c r="O726" s="0" t="n">
        <v>103</v>
      </c>
      <c r="P726" s="0" t="n">
        <v>10</v>
      </c>
      <c r="Q726" s="0" t="n">
        <f aca="false">SUM(E726:P726)</f>
        <v>1071</v>
      </c>
      <c r="R726" s="5" t="n">
        <f aca="false">Q726/12</f>
        <v>89.25</v>
      </c>
      <c r="S726" s="6" t="n">
        <f aca="false">R726/B726</f>
        <v>0.0323369565217391</v>
      </c>
      <c r="T726" s="0" t="n">
        <f aca="false">Q726*B726</f>
        <v>2955960</v>
      </c>
      <c r="U726" s="0" t="n">
        <f aca="false">IF(C726="xxx",B726)</f>
        <v>2760</v>
      </c>
      <c r="V726" s="0" t="n">
        <f aca="false">IF(C726="sosial",B726)</f>
        <v>0</v>
      </c>
      <c r="W726" s="0" t="n">
        <f aca="false">IF(C726="religius",B726)</f>
        <v>0</v>
      </c>
      <c r="X726" s="0" t="n">
        <f aca="false">IF(C726="politik",B726)</f>
        <v>0</v>
      </c>
      <c r="Y726" s="0" t="n">
        <f aca="false">IF(C726="ilmu",B726)</f>
        <v>0</v>
      </c>
      <c r="Z726" s="0" t="n">
        <f aca="false">IF(C726="hobby",B726)</f>
        <v>0</v>
      </c>
      <c r="AA726" s="0" t="n">
        <f aca="false">IF(C726="ekonomi",B726)</f>
        <v>0</v>
      </c>
      <c r="AB726" s="0" t="n">
        <f aca="false">IF(C726="bisnis",B726)</f>
        <v>0</v>
      </c>
      <c r="AD726" s="0" t="n">
        <f aca="false">IF(C726="xxx",Q726)</f>
        <v>1071</v>
      </c>
      <c r="AE726" s="0" t="n">
        <f aca="false">IF(C726="sosial",Q726)</f>
        <v>0</v>
      </c>
      <c r="AF726" s="0" t="n">
        <f aca="false">IF(C726="religius",Q726)</f>
        <v>0</v>
      </c>
      <c r="AG726" s="0" t="n">
        <f aca="false">IF(C726="politik",Q726)</f>
        <v>0</v>
      </c>
      <c r="AH726" s="0" t="n">
        <f aca="false">IF(C726="ilmu",Q726)</f>
        <v>0</v>
      </c>
      <c r="AI726" s="0" t="n">
        <f aca="false">IF(C726="hobby",Q726)</f>
        <v>0</v>
      </c>
      <c r="AJ726" s="0" t="n">
        <f aca="false">IF(C726="ekonomi",Q726)</f>
        <v>0</v>
      </c>
      <c r="AK726" s="0" t="n">
        <f aca="false">IF(C726="bisnis",Q726)</f>
        <v>0</v>
      </c>
      <c r="AM726" s="0" t="n">
        <f aca="false">IF(C726="xxx",T726)</f>
        <v>2955960</v>
      </c>
      <c r="AN726" s="0" t="n">
        <f aca="false">IF(C726="sosial",T726)</f>
        <v>0</v>
      </c>
      <c r="AO726" s="0" t="n">
        <f aca="false">IF(C726="religius",T726)</f>
        <v>0</v>
      </c>
      <c r="AP726" s="0" t="n">
        <f aca="false">IF(C726="politik",T726)</f>
        <v>0</v>
      </c>
      <c r="AQ726" s="0" t="n">
        <f aca="false">IF(C726="ilmu",T726)</f>
        <v>0</v>
      </c>
      <c r="AR726" s="0" t="n">
        <f aca="false">IF(C726="hobby",T726)</f>
        <v>0</v>
      </c>
      <c r="AS726" s="0" t="n">
        <f aca="false">IF(C726="ekonomi",T726)</f>
        <v>0</v>
      </c>
      <c r="AT726" s="0" t="n">
        <f aca="false">IF(C726="bisnis",T726)</f>
        <v>0</v>
      </c>
    </row>
    <row r="727" customFormat="false" ht="12.75" hidden="false" customHeight="false" outlineLevel="0" collapsed="false">
      <c r="A727" s="0" t="s">
        <v>866</v>
      </c>
      <c r="B727" s="0" t="n">
        <v>125</v>
      </c>
      <c r="C727" s="0" t="s">
        <v>9</v>
      </c>
      <c r="D727" s="4" t="n">
        <v>36091</v>
      </c>
      <c r="E727" s="0" t="n">
        <v>216</v>
      </c>
      <c r="F727" s="0" t="n">
        <v>169</v>
      </c>
      <c r="G727" s="0" t="n">
        <v>209</v>
      </c>
      <c r="H727" s="0" t="n">
        <v>167</v>
      </c>
      <c r="I727" s="0" t="n">
        <v>202</v>
      </c>
      <c r="J727" s="0" t="n">
        <v>154</v>
      </c>
      <c r="K727" s="0" t="n">
        <v>192</v>
      </c>
      <c r="L727" s="0" t="n">
        <v>174</v>
      </c>
      <c r="M727" s="0" t="n">
        <v>133</v>
      </c>
      <c r="N727" s="0" t="n">
        <v>321</v>
      </c>
      <c r="O727" s="0" t="n">
        <v>339</v>
      </c>
      <c r="P727" s="0" t="n">
        <v>241</v>
      </c>
      <c r="Q727" s="0" t="n">
        <f aca="false">SUM(E727:P727)</f>
        <v>2517</v>
      </c>
      <c r="R727" s="5" t="n">
        <f aca="false">Q727/12</f>
        <v>209.75</v>
      </c>
      <c r="S727" s="6" t="n">
        <f aca="false">R727/B727</f>
        <v>1.678</v>
      </c>
      <c r="T727" s="0" t="n">
        <f aca="false">Q727*B727</f>
        <v>314625</v>
      </c>
      <c r="U727" s="0" t="n">
        <f aca="false">IF(C727="xxx",B727)</f>
        <v>0</v>
      </c>
      <c r="V727" s="0" t="n">
        <f aca="false">IF(C727="sosial",B727)</f>
        <v>0</v>
      </c>
      <c r="W727" s="0" t="n">
        <f aca="false">IF(C727="religius",B727)</f>
        <v>125</v>
      </c>
      <c r="X727" s="0" t="n">
        <f aca="false">IF(C727="politik",B727)</f>
        <v>0</v>
      </c>
      <c r="Y727" s="0" t="n">
        <f aca="false">IF(C727="ilmu",B727)</f>
        <v>0</v>
      </c>
      <c r="Z727" s="0" t="n">
        <f aca="false">IF(C727="hobby",B727)</f>
        <v>0</v>
      </c>
      <c r="AA727" s="0" t="n">
        <f aca="false">IF(C727="ekonomi",B727)</f>
        <v>0</v>
      </c>
      <c r="AB727" s="0" t="n">
        <f aca="false">IF(C727="bisnis",B727)</f>
        <v>0</v>
      </c>
      <c r="AD727" s="0" t="n">
        <f aca="false">IF(C727="xxx",Q727)</f>
        <v>0</v>
      </c>
      <c r="AE727" s="0" t="n">
        <f aca="false">IF(C727="sosial",Q727)</f>
        <v>0</v>
      </c>
      <c r="AF727" s="0" t="n">
        <f aca="false">IF(C727="religius",Q727)</f>
        <v>2517</v>
      </c>
      <c r="AG727" s="0" t="n">
        <f aca="false">IF(C727="politik",Q727)</f>
        <v>0</v>
      </c>
      <c r="AH727" s="0" t="n">
        <f aca="false">IF(C727="ilmu",Q727)</f>
        <v>0</v>
      </c>
      <c r="AI727" s="0" t="n">
        <f aca="false">IF(C727="hobby",Q727)</f>
        <v>0</v>
      </c>
      <c r="AJ727" s="0" t="n">
        <f aca="false">IF(C727="ekonomi",Q727)</f>
        <v>0</v>
      </c>
      <c r="AK727" s="0" t="n">
        <f aca="false">IF(C727="bisnis",Q727)</f>
        <v>0</v>
      </c>
      <c r="AM727" s="0" t="n">
        <f aca="false">IF(C727="xxx",T727)</f>
        <v>0</v>
      </c>
      <c r="AN727" s="0" t="n">
        <f aca="false">IF(C727="sosial",T727)</f>
        <v>0</v>
      </c>
      <c r="AO727" s="0" t="n">
        <f aca="false">IF(C727="religius",T727)</f>
        <v>314625</v>
      </c>
      <c r="AP727" s="0" t="n">
        <f aca="false">IF(C727="politik",T727)</f>
        <v>0</v>
      </c>
      <c r="AQ727" s="0" t="n">
        <f aca="false">IF(C727="ilmu",T727)</f>
        <v>0</v>
      </c>
      <c r="AR727" s="0" t="n">
        <f aca="false">IF(C727="hobby",T727)</f>
        <v>0</v>
      </c>
      <c r="AS727" s="0" t="n">
        <f aca="false">IF(C727="ekonomi",T727)</f>
        <v>0</v>
      </c>
      <c r="AT727" s="0" t="n">
        <f aca="false">IF(C727="bisnis",T727)</f>
        <v>0</v>
      </c>
    </row>
    <row r="728" customFormat="false" ht="12.75" hidden="false" customHeight="false" outlineLevel="0" collapsed="false">
      <c r="A728" s="0" t="s">
        <v>867</v>
      </c>
      <c r="B728" s="0" t="n">
        <v>330</v>
      </c>
      <c r="C728" s="0" t="s">
        <v>12</v>
      </c>
      <c r="D728" s="4" t="n">
        <v>36666</v>
      </c>
      <c r="E728" s="0" t="n">
        <v>199</v>
      </c>
      <c r="F728" s="0" t="n">
        <v>98</v>
      </c>
      <c r="G728" s="0" t="n">
        <v>65</v>
      </c>
      <c r="H728" s="0" t="n">
        <v>32</v>
      </c>
      <c r="I728" s="0" t="n">
        <v>55</v>
      </c>
      <c r="J728" s="0" t="n">
        <v>57</v>
      </c>
      <c r="K728" s="0" t="n">
        <v>44</v>
      </c>
      <c r="L728" s="0" t="n">
        <v>45</v>
      </c>
      <c r="M728" s="0" t="n">
        <v>47</v>
      </c>
      <c r="N728" s="0" t="n">
        <v>256</v>
      </c>
      <c r="O728" s="0" t="n">
        <v>286</v>
      </c>
      <c r="P728" s="0" t="n">
        <v>23</v>
      </c>
      <c r="Q728" s="0" t="n">
        <f aca="false">SUM(E728:P728)</f>
        <v>1207</v>
      </c>
      <c r="R728" s="5" t="n">
        <f aca="false">Q728/12</f>
        <v>100.583333333333</v>
      </c>
      <c r="S728" s="6" t="n">
        <f aca="false">R728/B728</f>
        <v>0.30479797979798</v>
      </c>
      <c r="T728" s="0" t="n">
        <f aca="false">Q728*B728</f>
        <v>398310</v>
      </c>
      <c r="U728" s="0" t="n">
        <f aca="false">IF(C728="xxx",B728)</f>
        <v>0</v>
      </c>
      <c r="V728" s="0" t="n">
        <f aca="false">IF(C728="sosial",B728)</f>
        <v>0</v>
      </c>
      <c r="W728" s="0" t="n">
        <f aca="false">IF(C728="religius",B728)</f>
        <v>0</v>
      </c>
      <c r="X728" s="0" t="n">
        <f aca="false">IF(C728="politik",B728)</f>
        <v>0</v>
      </c>
      <c r="Y728" s="0" t="n">
        <f aca="false">IF(C728="ilmu",B728)</f>
        <v>0</v>
      </c>
      <c r="Z728" s="0" t="n">
        <f aca="false">IF(C728="hobby",B728)</f>
        <v>330</v>
      </c>
      <c r="AA728" s="0" t="n">
        <f aca="false">IF(C728="ekonomi",B728)</f>
        <v>0</v>
      </c>
      <c r="AB728" s="0" t="n">
        <f aca="false">IF(C728="bisnis",B728)</f>
        <v>0</v>
      </c>
      <c r="AD728" s="0" t="n">
        <f aca="false">IF(C728="xxx",Q728)</f>
        <v>0</v>
      </c>
      <c r="AE728" s="0" t="n">
        <f aca="false">IF(C728="sosial",Q728)</f>
        <v>0</v>
      </c>
      <c r="AF728" s="0" t="n">
        <f aca="false">IF(C728="religius",Q728)</f>
        <v>0</v>
      </c>
      <c r="AG728" s="0" t="n">
        <f aca="false">IF(C728="politik",Q728)</f>
        <v>0</v>
      </c>
      <c r="AH728" s="0" t="n">
        <f aca="false">IF(C728="ilmu",Q728)</f>
        <v>0</v>
      </c>
      <c r="AI728" s="0" t="n">
        <f aca="false">IF(C728="hobby",Q728)</f>
        <v>1207</v>
      </c>
      <c r="AJ728" s="0" t="n">
        <f aca="false">IF(C728="ekonomi",Q728)</f>
        <v>0</v>
      </c>
      <c r="AK728" s="0" t="n">
        <f aca="false">IF(C728="bisnis",Q728)</f>
        <v>0</v>
      </c>
      <c r="AM728" s="0" t="n">
        <f aca="false">IF(C728="xxx",T728)</f>
        <v>0</v>
      </c>
      <c r="AN728" s="0" t="n">
        <f aca="false">IF(C728="sosial",T728)</f>
        <v>0</v>
      </c>
      <c r="AO728" s="0" t="n">
        <f aca="false">IF(C728="religius",T728)</f>
        <v>0</v>
      </c>
      <c r="AP728" s="0" t="n">
        <f aca="false">IF(C728="politik",T728)</f>
        <v>0</v>
      </c>
      <c r="AQ728" s="0" t="n">
        <f aca="false">IF(C728="ilmu",T728)</f>
        <v>0</v>
      </c>
      <c r="AR728" s="0" t="n">
        <f aca="false">IF(C728="hobby",T728)</f>
        <v>398310</v>
      </c>
      <c r="AS728" s="0" t="n">
        <f aca="false">IF(C728="ekonomi",T728)</f>
        <v>0</v>
      </c>
      <c r="AT728" s="0" t="n">
        <f aca="false">IF(C728="bisnis",T728)</f>
        <v>0</v>
      </c>
    </row>
    <row r="729" customFormat="false" ht="12.75" hidden="false" customHeight="false" outlineLevel="0" collapsed="false">
      <c r="A729" s="0" t="s">
        <v>868</v>
      </c>
      <c r="B729" s="0" t="n">
        <v>124</v>
      </c>
      <c r="C729" s="0" t="s">
        <v>8</v>
      </c>
      <c r="D729" s="4" t="n">
        <v>37146</v>
      </c>
      <c r="M729" s="0" t="n">
        <v>11</v>
      </c>
      <c r="N729" s="0" t="n">
        <v>12</v>
      </c>
      <c r="O729" s="0" t="n">
        <v>38</v>
      </c>
      <c r="P729" s="0" t="n">
        <v>14</v>
      </c>
      <c r="Q729" s="0" t="n">
        <f aca="false">SUM(E729:P729)</f>
        <v>75</v>
      </c>
      <c r="R729" s="5" t="n">
        <f aca="false">Q729/12</f>
        <v>6.25</v>
      </c>
      <c r="S729" s="6" t="n">
        <f aca="false">R729/B729</f>
        <v>0.0504032258064516</v>
      </c>
      <c r="T729" s="0" t="n">
        <f aca="false">Q729*B729</f>
        <v>9300</v>
      </c>
      <c r="U729" s="0" t="n">
        <f aca="false">IF(C729="xxx",B729)</f>
        <v>0</v>
      </c>
      <c r="V729" s="0" t="n">
        <f aca="false">IF(C729="sosial",B729)</f>
        <v>124</v>
      </c>
      <c r="W729" s="0" t="n">
        <f aca="false">IF(C729="religius",B729)</f>
        <v>0</v>
      </c>
      <c r="X729" s="0" t="n">
        <f aca="false">IF(C729="politik",B729)</f>
        <v>0</v>
      </c>
      <c r="Y729" s="0" t="n">
        <f aca="false">IF(C729="ilmu",B729)</f>
        <v>0</v>
      </c>
      <c r="Z729" s="0" t="n">
        <f aca="false">IF(C729="hobby",B729)</f>
        <v>0</v>
      </c>
      <c r="AA729" s="0" t="n">
        <f aca="false">IF(C729="ekonomi",B729)</f>
        <v>0</v>
      </c>
      <c r="AB729" s="0" t="n">
        <f aca="false">IF(C729="bisnis",B729)</f>
        <v>0</v>
      </c>
      <c r="AD729" s="0" t="n">
        <f aca="false">IF(C729="xxx",Q729)</f>
        <v>0</v>
      </c>
      <c r="AE729" s="0" t="n">
        <f aca="false">IF(C729="sosial",Q729)</f>
        <v>75</v>
      </c>
      <c r="AF729" s="0" t="n">
        <f aca="false">IF(C729="religius",Q729)</f>
        <v>0</v>
      </c>
      <c r="AG729" s="0" t="n">
        <f aca="false">IF(C729="politik",Q729)</f>
        <v>0</v>
      </c>
      <c r="AH729" s="0" t="n">
        <f aca="false">IF(C729="ilmu",Q729)</f>
        <v>0</v>
      </c>
      <c r="AI729" s="0" t="n">
        <f aca="false">IF(C729="hobby",Q729)</f>
        <v>0</v>
      </c>
      <c r="AJ729" s="0" t="n">
        <f aca="false">IF(C729="ekonomi",Q729)</f>
        <v>0</v>
      </c>
      <c r="AK729" s="0" t="n">
        <f aca="false">IF(C729="bisnis",Q729)</f>
        <v>0</v>
      </c>
      <c r="AM729" s="0" t="n">
        <f aca="false">IF(C729="xxx",T729)</f>
        <v>0</v>
      </c>
      <c r="AN729" s="0" t="n">
        <f aca="false">IF(C729="sosial",T729)</f>
        <v>9300</v>
      </c>
      <c r="AO729" s="0" t="n">
        <f aca="false">IF(C729="religius",T729)</f>
        <v>0</v>
      </c>
      <c r="AP729" s="0" t="n">
        <f aca="false">IF(C729="politik",T729)</f>
        <v>0</v>
      </c>
      <c r="AQ729" s="0" t="n">
        <f aca="false">IF(C729="ilmu",T729)</f>
        <v>0</v>
      </c>
      <c r="AR729" s="0" t="n">
        <f aca="false">IF(C729="hobby",T729)</f>
        <v>0</v>
      </c>
      <c r="AS729" s="0" t="n">
        <f aca="false">IF(C729="ekonomi",T729)</f>
        <v>0</v>
      </c>
      <c r="AT729" s="0" t="n">
        <f aca="false">IF(C729="bisnis",T729)</f>
        <v>0</v>
      </c>
    </row>
    <row r="730" customFormat="false" ht="12.75" hidden="false" customHeight="false" outlineLevel="0" collapsed="false">
      <c r="A730" s="0" t="s">
        <v>869</v>
      </c>
      <c r="B730" s="0" t="n">
        <v>199</v>
      </c>
      <c r="C730" s="0" t="s">
        <v>11</v>
      </c>
      <c r="D730" s="4" t="n">
        <v>37150</v>
      </c>
      <c r="M730" s="0" t="n">
        <v>1</v>
      </c>
      <c r="Q730" s="0" t="n">
        <f aca="false">SUM(E730:P730)</f>
        <v>1</v>
      </c>
      <c r="R730" s="5" t="n">
        <f aca="false">Q730/12</f>
        <v>0.0833333333333333</v>
      </c>
      <c r="S730" s="6" t="n">
        <f aca="false">R730/B730</f>
        <v>0.000418760469011725</v>
      </c>
      <c r="T730" s="0" t="n">
        <f aca="false">Q730*B730</f>
        <v>199</v>
      </c>
      <c r="U730" s="0" t="n">
        <f aca="false">IF(C730="xxx",B730)</f>
        <v>0</v>
      </c>
      <c r="V730" s="0" t="n">
        <f aca="false">IF(C730="sosial",B730)</f>
        <v>0</v>
      </c>
      <c r="W730" s="0" t="n">
        <f aca="false">IF(C730="religius",B730)</f>
        <v>0</v>
      </c>
      <c r="X730" s="0" t="n">
        <f aca="false">IF(C730="politik",B730)</f>
        <v>0</v>
      </c>
      <c r="Y730" s="0" t="n">
        <f aca="false">IF(C730="ilmu",B730)</f>
        <v>199</v>
      </c>
      <c r="Z730" s="0" t="n">
        <f aca="false">IF(C730="hobby",B730)</f>
        <v>0</v>
      </c>
      <c r="AA730" s="0" t="n">
        <f aca="false">IF(C730="ekonomi",B730)</f>
        <v>0</v>
      </c>
      <c r="AB730" s="0" t="n">
        <f aca="false">IF(C730="bisnis",B730)</f>
        <v>0</v>
      </c>
      <c r="AD730" s="0" t="n">
        <f aca="false">IF(C730="xxx",Q730)</f>
        <v>0</v>
      </c>
      <c r="AE730" s="0" t="n">
        <f aca="false">IF(C730="sosial",Q730)</f>
        <v>0</v>
      </c>
      <c r="AF730" s="0" t="n">
        <f aca="false">IF(C730="religius",Q730)</f>
        <v>0</v>
      </c>
      <c r="AG730" s="0" t="n">
        <f aca="false">IF(C730="politik",Q730)</f>
        <v>0</v>
      </c>
      <c r="AH730" s="0" t="n">
        <f aca="false">IF(C730="ilmu",Q730)</f>
        <v>1</v>
      </c>
      <c r="AI730" s="0" t="n">
        <f aca="false">IF(C730="hobby",Q730)</f>
        <v>0</v>
      </c>
      <c r="AJ730" s="0" t="n">
        <f aca="false">IF(C730="ekonomi",Q730)</f>
        <v>0</v>
      </c>
      <c r="AK730" s="0" t="n">
        <f aca="false">IF(C730="bisnis",Q730)</f>
        <v>0</v>
      </c>
      <c r="AM730" s="0" t="n">
        <f aca="false">IF(C730="xxx",T730)</f>
        <v>0</v>
      </c>
      <c r="AN730" s="0" t="n">
        <f aca="false">IF(C730="sosial",T730)</f>
        <v>0</v>
      </c>
      <c r="AO730" s="0" t="n">
        <f aca="false">IF(C730="religius",T730)</f>
        <v>0</v>
      </c>
      <c r="AP730" s="0" t="n">
        <f aca="false">IF(C730="politik",T730)</f>
        <v>0</v>
      </c>
      <c r="AQ730" s="0" t="n">
        <f aca="false">IF(C730="ilmu",T730)</f>
        <v>199</v>
      </c>
      <c r="AR730" s="0" t="n">
        <f aca="false">IF(C730="hobby",T730)</f>
        <v>0</v>
      </c>
      <c r="AS730" s="0" t="n">
        <f aca="false">IF(C730="ekonomi",T730)</f>
        <v>0</v>
      </c>
      <c r="AT730" s="0" t="n">
        <f aca="false">IF(C730="bisnis",T730)</f>
        <v>0</v>
      </c>
    </row>
    <row r="731" customFormat="false" ht="12.75" hidden="false" customHeight="false" outlineLevel="0" collapsed="false">
      <c r="A731" s="0" t="s">
        <v>870</v>
      </c>
      <c r="B731" s="0" t="n">
        <v>1429</v>
      </c>
      <c r="C731" s="0" t="s">
        <v>11</v>
      </c>
      <c r="D731" s="4" t="n">
        <v>36836</v>
      </c>
      <c r="E731" s="0" t="n">
        <v>2049</v>
      </c>
      <c r="F731" s="0" t="n">
        <v>2287</v>
      </c>
      <c r="G731" s="0" t="n">
        <v>2722</v>
      </c>
      <c r="H731" s="0" t="n">
        <v>2407</v>
      </c>
      <c r="I731" s="0" t="n">
        <v>3322</v>
      </c>
      <c r="J731" s="0" t="n">
        <v>3100</v>
      </c>
      <c r="K731" s="0" t="n">
        <v>2588</v>
      </c>
      <c r="L731" s="0" t="n">
        <v>3898</v>
      </c>
      <c r="M731" s="0" t="n">
        <v>4475</v>
      </c>
      <c r="N731" s="0" t="n">
        <v>4960</v>
      </c>
      <c r="O731" s="0" t="n">
        <v>3837</v>
      </c>
      <c r="P731" s="0" t="n">
        <v>1872</v>
      </c>
      <c r="Q731" s="0" t="n">
        <f aca="false">SUM(E731:P731)</f>
        <v>37517</v>
      </c>
      <c r="R731" s="5" t="n">
        <f aca="false">Q731/12</f>
        <v>3126.41666666667</v>
      </c>
      <c r="S731" s="6" t="n">
        <f aca="false">R731/B731</f>
        <v>2.18783531607185</v>
      </c>
      <c r="T731" s="0" t="n">
        <f aca="false">Q731*B731</f>
        <v>53611793</v>
      </c>
      <c r="U731" s="0" t="n">
        <f aca="false">IF(C731="xxx",B731)</f>
        <v>0</v>
      </c>
      <c r="V731" s="0" t="n">
        <f aca="false">IF(C731="sosial",B731)</f>
        <v>0</v>
      </c>
      <c r="W731" s="0" t="n">
        <f aca="false">IF(C731="religius",B731)</f>
        <v>0</v>
      </c>
      <c r="X731" s="0" t="n">
        <f aca="false">IF(C731="politik",B731)</f>
        <v>0</v>
      </c>
      <c r="Y731" s="0" t="n">
        <f aca="false">IF(C731="ilmu",B731)</f>
        <v>1429</v>
      </c>
      <c r="Z731" s="0" t="n">
        <f aca="false">IF(C731="hobby",B731)</f>
        <v>0</v>
      </c>
      <c r="AA731" s="0" t="n">
        <f aca="false">IF(C731="ekonomi",B731)</f>
        <v>0</v>
      </c>
      <c r="AB731" s="0" t="n">
        <f aca="false">IF(C731="bisnis",B731)</f>
        <v>0</v>
      </c>
      <c r="AD731" s="0" t="n">
        <f aca="false">IF(C731="xxx",Q731)</f>
        <v>0</v>
      </c>
      <c r="AE731" s="0" t="n">
        <f aca="false">IF(C731="sosial",Q731)</f>
        <v>0</v>
      </c>
      <c r="AF731" s="0" t="n">
        <f aca="false">IF(C731="religius",Q731)</f>
        <v>0</v>
      </c>
      <c r="AG731" s="0" t="n">
        <f aca="false">IF(C731="politik",Q731)</f>
        <v>0</v>
      </c>
      <c r="AH731" s="0" t="n">
        <f aca="false">IF(C731="ilmu",Q731)</f>
        <v>37517</v>
      </c>
      <c r="AI731" s="0" t="n">
        <f aca="false">IF(C731="hobby",Q731)</f>
        <v>0</v>
      </c>
      <c r="AJ731" s="0" t="n">
        <f aca="false">IF(C731="ekonomi",Q731)</f>
        <v>0</v>
      </c>
      <c r="AK731" s="0" t="n">
        <f aca="false">IF(C731="bisnis",Q731)</f>
        <v>0</v>
      </c>
      <c r="AM731" s="0" t="n">
        <f aca="false">IF(C731="xxx",T731)</f>
        <v>0</v>
      </c>
      <c r="AN731" s="0" t="n">
        <f aca="false">IF(C731="sosial",T731)</f>
        <v>0</v>
      </c>
      <c r="AO731" s="0" t="n">
        <f aca="false">IF(C731="religius",T731)</f>
        <v>0</v>
      </c>
      <c r="AP731" s="0" t="n">
        <f aca="false">IF(C731="politik",T731)</f>
        <v>0</v>
      </c>
      <c r="AQ731" s="0" t="n">
        <f aca="false">IF(C731="ilmu",T731)</f>
        <v>53611793</v>
      </c>
      <c r="AR731" s="0" t="n">
        <f aca="false">IF(C731="hobby",T731)</f>
        <v>0</v>
      </c>
      <c r="AS731" s="0" t="n">
        <f aca="false">IF(C731="ekonomi",T731)</f>
        <v>0</v>
      </c>
      <c r="AT731" s="0" t="n">
        <f aca="false">IF(C731="bisnis",T731)</f>
        <v>0</v>
      </c>
    </row>
    <row r="732" customFormat="false" ht="12.75" hidden="false" customHeight="false" outlineLevel="0" collapsed="false">
      <c r="A732" s="0" t="s">
        <v>871</v>
      </c>
      <c r="B732" s="0" t="n">
        <v>433</v>
      </c>
      <c r="C732" s="0" t="s">
        <v>11</v>
      </c>
      <c r="D732" s="4" t="n">
        <v>36726</v>
      </c>
      <c r="E732" s="0" t="n">
        <v>18</v>
      </c>
      <c r="F732" s="0" t="n">
        <v>35</v>
      </c>
      <c r="G732" s="0" t="n">
        <v>26</v>
      </c>
      <c r="H732" s="0" t="n">
        <v>47</v>
      </c>
      <c r="I732" s="0" t="n">
        <v>78</v>
      </c>
      <c r="J732" s="0" t="n">
        <v>67</v>
      </c>
      <c r="K732" s="0" t="n">
        <v>128</v>
      </c>
      <c r="L732" s="0" t="n">
        <v>188</v>
      </c>
      <c r="M732" s="0" t="n">
        <v>73</v>
      </c>
      <c r="N732" s="0" t="n">
        <v>436</v>
      </c>
      <c r="O732" s="0" t="n">
        <v>597</v>
      </c>
      <c r="P732" s="0" t="n">
        <v>195</v>
      </c>
      <c r="Q732" s="0" t="n">
        <f aca="false">SUM(E732:P732)</f>
        <v>1888</v>
      </c>
      <c r="R732" s="5" t="n">
        <f aca="false">Q732/12</f>
        <v>157.333333333333</v>
      </c>
      <c r="S732" s="6" t="n">
        <f aca="false">R732/B732</f>
        <v>0.363356428021555</v>
      </c>
      <c r="T732" s="0" t="n">
        <f aca="false">Q732*B732</f>
        <v>817504</v>
      </c>
      <c r="U732" s="0" t="n">
        <f aca="false">IF(C732="xxx",B732)</f>
        <v>0</v>
      </c>
      <c r="V732" s="0" t="n">
        <f aca="false">IF(C732="sosial",B732)</f>
        <v>0</v>
      </c>
      <c r="W732" s="0" t="n">
        <f aca="false">IF(C732="religius",B732)</f>
        <v>0</v>
      </c>
      <c r="X732" s="0" t="n">
        <f aca="false">IF(C732="politik",B732)</f>
        <v>0</v>
      </c>
      <c r="Y732" s="0" t="n">
        <f aca="false">IF(C732="ilmu",B732)</f>
        <v>433</v>
      </c>
      <c r="Z732" s="0" t="n">
        <f aca="false">IF(C732="hobby",B732)</f>
        <v>0</v>
      </c>
      <c r="AA732" s="0" t="n">
        <f aca="false">IF(C732="ekonomi",B732)</f>
        <v>0</v>
      </c>
      <c r="AB732" s="0" t="n">
        <f aca="false">IF(C732="bisnis",B732)</f>
        <v>0</v>
      </c>
      <c r="AD732" s="0" t="n">
        <f aca="false">IF(C732="xxx",Q732)</f>
        <v>0</v>
      </c>
      <c r="AE732" s="0" t="n">
        <f aca="false">IF(C732="sosial",Q732)</f>
        <v>0</v>
      </c>
      <c r="AF732" s="0" t="n">
        <f aca="false">IF(C732="religius",Q732)</f>
        <v>0</v>
      </c>
      <c r="AG732" s="0" t="n">
        <f aca="false">IF(C732="politik",Q732)</f>
        <v>0</v>
      </c>
      <c r="AH732" s="0" t="n">
        <f aca="false">IF(C732="ilmu",Q732)</f>
        <v>1888</v>
      </c>
      <c r="AI732" s="0" t="n">
        <f aca="false">IF(C732="hobby",Q732)</f>
        <v>0</v>
      </c>
      <c r="AJ732" s="0" t="n">
        <f aca="false">IF(C732="ekonomi",Q732)</f>
        <v>0</v>
      </c>
      <c r="AK732" s="0" t="n">
        <f aca="false">IF(C732="bisnis",Q732)</f>
        <v>0</v>
      </c>
      <c r="AM732" s="0" t="n">
        <f aca="false">IF(C732="xxx",T732)</f>
        <v>0</v>
      </c>
      <c r="AN732" s="0" t="n">
        <f aca="false">IF(C732="sosial",T732)</f>
        <v>0</v>
      </c>
      <c r="AO732" s="0" t="n">
        <f aca="false">IF(C732="religius",T732)</f>
        <v>0</v>
      </c>
      <c r="AP732" s="0" t="n">
        <f aca="false">IF(C732="politik",T732)</f>
        <v>0</v>
      </c>
      <c r="AQ732" s="0" t="n">
        <f aca="false">IF(C732="ilmu",T732)</f>
        <v>817504</v>
      </c>
      <c r="AR732" s="0" t="n">
        <f aca="false">IF(C732="hobby",T732)</f>
        <v>0</v>
      </c>
      <c r="AS732" s="0" t="n">
        <f aca="false">IF(C732="ekonomi",T732)</f>
        <v>0</v>
      </c>
      <c r="AT732" s="0" t="n">
        <f aca="false">IF(C732="bisnis",T732)</f>
        <v>0</v>
      </c>
    </row>
    <row r="733" customFormat="false" ht="12.75" hidden="false" customHeight="false" outlineLevel="0" collapsed="false">
      <c r="A733" s="0" t="s">
        <v>872</v>
      </c>
      <c r="B733" s="0" t="n">
        <v>174</v>
      </c>
      <c r="C733" s="0" t="s">
        <v>9</v>
      </c>
      <c r="D733" s="4" t="n">
        <v>36910</v>
      </c>
      <c r="E733" s="0" t="n">
        <v>15</v>
      </c>
      <c r="F733" s="0" t="n">
        <v>47</v>
      </c>
      <c r="G733" s="0" t="n">
        <v>53</v>
      </c>
      <c r="H733" s="0" t="n">
        <v>45</v>
      </c>
      <c r="I733" s="0" t="n">
        <v>67</v>
      </c>
      <c r="J733" s="0" t="n">
        <v>75</v>
      </c>
      <c r="K733" s="0" t="n">
        <v>152</v>
      </c>
      <c r="L733" s="0" t="n">
        <v>179</v>
      </c>
      <c r="M733" s="0" t="n">
        <v>169</v>
      </c>
      <c r="N733" s="0" t="n">
        <v>191</v>
      </c>
      <c r="O733" s="0" t="n">
        <v>274</v>
      </c>
      <c r="P733" s="0" t="n">
        <v>217</v>
      </c>
      <c r="Q733" s="0" t="n">
        <f aca="false">SUM(E733:P733)</f>
        <v>1484</v>
      </c>
      <c r="R733" s="5" t="n">
        <f aca="false">Q733/12</f>
        <v>123.666666666667</v>
      </c>
      <c r="S733" s="6" t="n">
        <f aca="false">R733/B733</f>
        <v>0.710727969348659</v>
      </c>
      <c r="T733" s="0" t="n">
        <f aca="false">Q733*B733</f>
        <v>258216</v>
      </c>
      <c r="U733" s="0" t="n">
        <f aca="false">IF(C733="xxx",B733)</f>
        <v>0</v>
      </c>
      <c r="V733" s="0" t="n">
        <f aca="false">IF(C733="sosial",B733)</f>
        <v>0</v>
      </c>
      <c r="W733" s="0" t="n">
        <f aca="false">IF(C733="religius",B733)</f>
        <v>174</v>
      </c>
      <c r="X733" s="0" t="n">
        <f aca="false">IF(C733="politik",B733)</f>
        <v>0</v>
      </c>
      <c r="Y733" s="0" t="n">
        <f aca="false">IF(C733="ilmu",B733)</f>
        <v>0</v>
      </c>
      <c r="Z733" s="0" t="n">
        <f aca="false">IF(C733="hobby",B733)</f>
        <v>0</v>
      </c>
      <c r="AA733" s="0" t="n">
        <f aca="false">IF(C733="ekonomi",B733)</f>
        <v>0</v>
      </c>
      <c r="AB733" s="0" t="n">
        <f aca="false">IF(C733="bisnis",B733)</f>
        <v>0</v>
      </c>
      <c r="AD733" s="0" t="n">
        <f aca="false">IF(C733="xxx",Q733)</f>
        <v>0</v>
      </c>
      <c r="AE733" s="0" t="n">
        <f aca="false">IF(C733="sosial",Q733)</f>
        <v>0</v>
      </c>
      <c r="AF733" s="0" t="n">
        <f aca="false">IF(C733="religius",Q733)</f>
        <v>1484</v>
      </c>
      <c r="AG733" s="0" t="n">
        <f aca="false">IF(C733="politik",Q733)</f>
        <v>0</v>
      </c>
      <c r="AH733" s="0" t="n">
        <f aca="false">IF(C733="ilmu",Q733)</f>
        <v>0</v>
      </c>
      <c r="AI733" s="0" t="n">
        <f aca="false">IF(C733="hobby",Q733)</f>
        <v>0</v>
      </c>
      <c r="AJ733" s="0" t="n">
        <f aca="false">IF(C733="ekonomi",Q733)</f>
        <v>0</v>
      </c>
      <c r="AK733" s="0" t="n">
        <f aca="false">IF(C733="bisnis",Q733)</f>
        <v>0</v>
      </c>
      <c r="AM733" s="0" t="n">
        <f aca="false">IF(C733="xxx",T733)</f>
        <v>0</v>
      </c>
      <c r="AN733" s="0" t="n">
        <f aca="false">IF(C733="sosial",T733)</f>
        <v>0</v>
      </c>
      <c r="AO733" s="0" t="n">
        <f aca="false">IF(C733="religius",T733)</f>
        <v>258216</v>
      </c>
      <c r="AP733" s="0" t="n">
        <f aca="false">IF(C733="politik",T733)</f>
        <v>0</v>
      </c>
      <c r="AQ733" s="0" t="n">
        <f aca="false">IF(C733="ilmu",T733)</f>
        <v>0</v>
      </c>
      <c r="AR733" s="0" t="n">
        <f aca="false">IF(C733="hobby",T733)</f>
        <v>0</v>
      </c>
      <c r="AS733" s="0" t="n">
        <f aca="false">IF(C733="ekonomi",T733)</f>
        <v>0</v>
      </c>
      <c r="AT733" s="0" t="n">
        <f aca="false">IF(C733="bisnis",T733)</f>
        <v>0</v>
      </c>
    </row>
    <row r="734" customFormat="false" ht="12.75" hidden="false" customHeight="false" outlineLevel="0" collapsed="false">
      <c r="A734" s="0" t="s">
        <v>873</v>
      </c>
      <c r="B734" s="0" t="n">
        <v>705</v>
      </c>
      <c r="C734" s="0" t="s">
        <v>9</v>
      </c>
      <c r="D734" s="4" t="n">
        <v>36589</v>
      </c>
      <c r="E734" s="0" t="n">
        <v>312</v>
      </c>
      <c r="F734" s="0" t="n">
        <v>518</v>
      </c>
      <c r="G734" s="0" t="n">
        <v>559</v>
      </c>
      <c r="H734" s="0" t="n">
        <v>583</v>
      </c>
      <c r="I734" s="0" t="n">
        <v>934</v>
      </c>
      <c r="J734" s="0" t="n">
        <v>380</v>
      </c>
      <c r="K734" s="0" t="n">
        <v>262</v>
      </c>
      <c r="L734" s="0" t="n">
        <v>289</v>
      </c>
      <c r="M734" s="0" t="n">
        <v>294</v>
      </c>
      <c r="N734" s="0" t="n">
        <v>355</v>
      </c>
      <c r="O734" s="0" t="n">
        <v>320</v>
      </c>
      <c r="P734" s="0" t="n">
        <v>126</v>
      </c>
      <c r="Q734" s="0" t="n">
        <f aca="false">SUM(E734:P734)</f>
        <v>4932</v>
      </c>
      <c r="R734" s="5" t="n">
        <f aca="false">Q734/12</f>
        <v>411</v>
      </c>
      <c r="S734" s="6" t="n">
        <f aca="false">R734/B734</f>
        <v>0.582978723404255</v>
      </c>
      <c r="T734" s="0" t="n">
        <f aca="false">Q734*B734</f>
        <v>3477060</v>
      </c>
      <c r="U734" s="0" t="n">
        <f aca="false">IF(C734="xxx",B734)</f>
        <v>0</v>
      </c>
      <c r="V734" s="0" t="n">
        <f aca="false">IF(C734="sosial",B734)</f>
        <v>0</v>
      </c>
      <c r="W734" s="0" t="n">
        <f aca="false">IF(C734="religius",B734)</f>
        <v>705</v>
      </c>
      <c r="X734" s="0" t="n">
        <f aca="false">IF(C734="politik",B734)</f>
        <v>0</v>
      </c>
      <c r="Y734" s="0" t="n">
        <f aca="false">IF(C734="ilmu",B734)</f>
        <v>0</v>
      </c>
      <c r="Z734" s="0" t="n">
        <f aca="false">IF(C734="hobby",B734)</f>
        <v>0</v>
      </c>
      <c r="AA734" s="0" t="n">
        <f aca="false">IF(C734="ekonomi",B734)</f>
        <v>0</v>
      </c>
      <c r="AB734" s="0" t="n">
        <f aca="false">IF(C734="bisnis",B734)</f>
        <v>0</v>
      </c>
      <c r="AD734" s="0" t="n">
        <f aca="false">IF(C734="xxx",Q734)</f>
        <v>0</v>
      </c>
      <c r="AE734" s="0" t="n">
        <f aca="false">IF(C734="sosial",Q734)</f>
        <v>0</v>
      </c>
      <c r="AF734" s="0" t="n">
        <f aca="false">IF(C734="religius",Q734)</f>
        <v>4932</v>
      </c>
      <c r="AG734" s="0" t="n">
        <f aca="false">IF(C734="politik",Q734)</f>
        <v>0</v>
      </c>
      <c r="AH734" s="0" t="n">
        <f aca="false">IF(C734="ilmu",Q734)</f>
        <v>0</v>
      </c>
      <c r="AI734" s="0" t="n">
        <f aca="false">IF(C734="hobby",Q734)</f>
        <v>0</v>
      </c>
      <c r="AJ734" s="0" t="n">
        <f aca="false">IF(C734="ekonomi",Q734)</f>
        <v>0</v>
      </c>
      <c r="AK734" s="0" t="n">
        <f aca="false">IF(C734="bisnis",Q734)</f>
        <v>0</v>
      </c>
      <c r="AM734" s="0" t="n">
        <f aca="false">IF(C734="xxx",T734)</f>
        <v>0</v>
      </c>
      <c r="AN734" s="0" t="n">
        <f aca="false">IF(C734="sosial",T734)</f>
        <v>0</v>
      </c>
      <c r="AO734" s="0" t="n">
        <f aca="false">IF(C734="religius",T734)</f>
        <v>3477060</v>
      </c>
      <c r="AP734" s="0" t="n">
        <f aca="false">IF(C734="politik",T734)</f>
        <v>0</v>
      </c>
      <c r="AQ734" s="0" t="n">
        <f aca="false">IF(C734="ilmu",T734)</f>
        <v>0</v>
      </c>
      <c r="AR734" s="0" t="n">
        <f aca="false">IF(C734="hobby",T734)</f>
        <v>0</v>
      </c>
      <c r="AS734" s="0" t="n">
        <f aca="false">IF(C734="ekonomi",T734)</f>
        <v>0</v>
      </c>
      <c r="AT734" s="0" t="n">
        <f aca="false">IF(C734="bisnis",T734)</f>
        <v>0</v>
      </c>
    </row>
    <row r="735" customFormat="false" ht="12.75" hidden="false" customHeight="false" outlineLevel="0" collapsed="false">
      <c r="A735" s="0" t="s">
        <v>874</v>
      </c>
      <c r="B735" s="0" t="n">
        <v>127</v>
      </c>
      <c r="C735" s="0" t="s">
        <v>14</v>
      </c>
      <c r="D735" s="4" t="n">
        <v>36893</v>
      </c>
      <c r="E735" s="0" t="n">
        <v>5</v>
      </c>
      <c r="F735" s="0" t="n">
        <v>8</v>
      </c>
      <c r="G735" s="0" t="n">
        <v>5</v>
      </c>
      <c r="H735" s="0" t="n">
        <v>33</v>
      </c>
      <c r="I735" s="0" t="n">
        <v>27</v>
      </c>
      <c r="J735" s="0" t="n">
        <v>22</v>
      </c>
      <c r="K735" s="0" t="n">
        <v>15</v>
      </c>
      <c r="L735" s="0" t="n">
        <v>14</v>
      </c>
      <c r="M735" s="0" t="n">
        <v>11</v>
      </c>
      <c r="N735" s="0" t="n">
        <v>2</v>
      </c>
      <c r="O735" s="0" t="n">
        <v>16</v>
      </c>
      <c r="P735" s="0" t="n">
        <v>18</v>
      </c>
      <c r="Q735" s="0" t="n">
        <f aca="false">SUM(E735:P735)</f>
        <v>176</v>
      </c>
      <c r="R735" s="5" t="n">
        <f aca="false">Q735/12</f>
        <v>14.6666666666667</v>
      </c>
      <c r="S735" s="6" t="n">
        <f aca="false">R735/B735</f>
        <v>0.115485564304462</v>
      </c>
      <c r="T735" s="0" t="n">
        <f aca="false">Q735*B735</f>
        <v>22352</v>
      </c>
      <c r="U735" s="0" t="n">
        <f aca="false">IF(C735="xxx",B735)</f>
        <v>0</v>
      </c>
      <c r="V735" s="0" t="n">
        <f aca="false">IF(C735="sosial",B735)</f>
        <v>0</v>
      </c>
      <c r="W735" s="0" t="n">
        <f aca="false">IF(C735="religius",B735)</f>
        <v>0</v>
      </c>
      <c r="X735" s="0" t="n">
        <f aca="false">IF(C735="politik",B735)</f>
        <v>0</v>
      </c>
      <c r="Y735" s="0" t="n">
        <f aca="false">IF(C735="ilmu",B735)</f>
        <v>0</v>
      </c>
      <c r="Z735" s="0" t="n">
        <f aca="false">IF(C735="hobby",B735)</f>
        <v>0</v>
      </c>
      <c r="AA735" s="0" t="n">
        <f aca="false">IF(C735="ekonomi",B735)</f>
        <v>0</v>
      </c>
      <c r="AB735" s="0" t="n">
        <f aca="false">IF(C735="bisnis",B735)</f>
        <v>127</v>
      </c>
      <c r="AD735" s="0" t="n">
        <f aca="false">IF(C735="xxx",Q735)</f>
        <v>0</v>
      </c>
      <c r="AE735" s="0" t="n">
        <f aca="false">IF(C735="sosial",Q735)</f>
        <v>0</v>
      </c>
      <c r="AF735" s="0" t="n">
        <f aca="false">IF(C735="religius",Q735)</f>
        <v>0</v>
      </c>
      <c r="AG735" s="0" t="n">
        <f aca="false">IF(C735="politik",Q735)</f>
        <v>0</v>
      </c>
      <c r="AH735" s="0" t="n">
        <f aca="false">IF(C735="ilmu",Q735)</f>
        <v>0</v>
      </c>
      <c r="AI735" s="0" t="n">
        <f aca="false">IF(C735="hobby",Q735)</f>
        <v>0</v>
      </c>
      <c r="AJ735" s="0" t="n">
        <f aca="false">IF(C735="ekonomi",Q735)</f>
        <v>0</v>
      </c>
      <c r="AK735" s="0" t="n">
        <f aca="false">IF(C735="bisnis",Q735)</f>
        <v>176</v>
      </c>
      <c r="AM735" s="0" t="n">
        <f aca="false">IF(C735="xxx",T735)</f>
        <v>0</v>
      </c>
      <c r="AN735" s="0" t="n">
        <f aca="false">IF(C735="sosial",T735)</f>
        <v>0</v>
      </c>
      <c r="AO735" s="0" t="n">
        <f aca="false">IF(C735="religius",T735)</f>
        <v>0</v>
      </c>
      <c r="AP735" s="0" t="n">
        <f aca="false">IF(C735="politik",T735)</f>
        <v>0</v>
      </c>
      <c r="AQ735" s="0" t="n">
        <f aca="false">IF(C735="ilmu",T735)</f>
        <v>0</v>
      </c>
      <c r="AR735" s="0" t="n">
        <f aca="false">IF(C735="hobby",T735)</f>
        <v>0</v>
      </c>
      <c r="AS735" s="0" t="n">
        <f aca="false">IF(C735="ekonomi",T735)</f>
        <v>0</v>
      </c>
      <c r="AT735" s="0" t="n">
        <f aca="false">IF(C735="bisnis",T735)</f>
        <v>22352</v>
      </c>
    </row>
    <row r="736" customFormat="false" ht="12.75" hidden="false" customHeight="false" outlineLevel="0" collapsed="false">
      <c r="A736" s="0" t="s">
        <v>32</v>
      </c>
      <c r="B736" s="0" t="n">
        <v>221</v>
      </c>
      <c r="C736" s="0" t="s">
        <v>8</v>
      </c>
      <c r="D736" s="4" t="n">
        <v>35996</v>
      </c>
      <c r="E736" s="0" t="n">
        <v>164</v>
      </c>
      <c r="F736" s="0" t="n">
        <v>206</v>
      </c>
      <c r="G736" s="0" t="n">
        <v>144</v>
      </c>
      <c r="H736" s="0" t="n">
        <v>62</v>
      </c>
      <c r="I736" s="0" t="n">
        <v>38</v>
      </c>
      <c r="J736" s="0" t="n">
        <v>30</v>
      </c>
      <c r="K736" s="0" t="n">
        <v>30</v>
      </c>
      <c r="L736" s="0" t="n">
        <v>46</v>
      </c>
      <c r="M736" s="0" t="n">
        <v>12</v>
      </c>
      <c r="N736" s="0" t="n">
        <v>5</v>
      </c>
      <c r="P736" s="0" t="n">
        <v>2</v>
      </c>
      <c r="Q736" s="0" t="n">
        <f aca="false">SUM(E736:P736)</f>
        <v>739</v>
      </c>
      <c r="R736" s="5" t="n">
        <f aca="false">Q736/12</f>
        <v>61.5833333333333</v>
      </c>
      <c r="S736" s="6" t="n">
        <f aca="false">R736/B736</f>
        <v>0.278657616892911</v>
      </c>
      <c r="T736" s="0" t="n">
        <f aca="false">Q736*B736</f>
        <v>163319</v>
      </c>
      <c r="U736" s="0" t="n">
        <f aca="false">IF(C736="xxx",B736)</f>
        <v>0</v>
      </c>
      <c r="V736" s="0" t="n">
        <f aca="false">IF(C736="sosial",B736)</f>
        <v>221</v>
      </c>
      <c r="W736" s="0" t="n">
        <f aca="false">IF(C736="religius",B736)</f>
        <v>0</v>
      </c>
      <c r="X736" s="0" t="n">
        <f aca="false">IF(C736="politik",B736)</f>
        <v>0</v>
      </c>
      <c r="Y736" s="0" t="n">
        <f aca="false">IF(C736="ilmu",B736)</f>
        <v>0</v>
      </c>
      <c r="Z736" s="0" t="n">
        <f aca="false">IF(C736="hobby",B736)</f>
        <v>0</v>
      </c>
      <c r="AA736" s="0" t="n">
        <f aca="false">IF(C736="ekonomi",B736)</f>
        <v>0</v>
      </c>
      <c r="AB736" s="0" t="n">
        <f aca="false">IF(C736="bisnis",B736)</f>
        <v>0</v>
      </c>
      <c r="AD736" s="0" t="n">
        <f aca="false">IF(C736="xxx",Q736)</f>
        <v>0</v>
      </c>
      <c r="AE736" s="0" t="n">
        <f aca="false">IF(C736="sosial",Q736)</f>
        <v>739</v>
      </c>
      <c r="AF736" s="0" t="n">
        <f aca="false">IF(C736="religius",Q736)</f>
        <v>0</v>
      </c>
      <c r="AG736" s="0" t="n">
        <f aca="false">IF(C736="politik",Q736)</f>
        <v>0</v>
      </c>
      <c r="AH736" s="0" t="n">
        <f aca="false">IF(C736="ilmu",Q736)</f>
        <v>0</v>
      </c>
      <c r="AI736" s="0" t="n">
        <f aca="false">IF(C736="hobby",Q736)</f>
        <v>0</v>
      </c>
      <c r="AJ736" s="0" t="n">
        <f aca="false">IF(C736="ekonomi",Q736)</f>
        <v>0</v>
      </c>
      <c r="AK736" s="0" t="n">
        <f aca="false">IF(C736="bisnis",Q736)</f>
        <v>0</v>
      </c>
      <c r="AM736" s="0" t="n">
        <f aca="false">IF(C736="xxx",T736)</f>
        <v>0</v>
      </c>
      <c r="AN736" s="0" t="n">
        <f aca="false">IF(C736="sosial",T736)</f>
        <v>163319</v>
      </c>
      <c r="AO736" s="0" t="n">
        <f aca="false">IF(C736="religius",T736)</f>
        <v>0</v>
      </c>
      <c r="AP736" s="0" t="n">
        <f aca="false">IF(C736="politik",T736)</f>
        <v>0</v>
      </c>
      <c r="AQ736" s="0" t="n">
        <f aca="false">IF(C736="ilmu",T736)</f>
        <v>0</v>
      </c>
      <c r="AR736" s="0" t="n">
        <f aca="false">IF(C736="hobby",T736)</f>
        <v>0</v>
      </c>
      <c r="AS736" s="0" t="n">
        <f aca="false">IF(C736="ekonomi",T736)</f>
        <v>0</v>
      </c>
      <c r="AT736" s="0" t="n">
        <f aca="false">IF(C736="bisnis",T736)</f>
        <v>0</v>
      </c>
    </row>
    <row r="737" customFormat="false" ht="12.75" hidden="false" customHeight="false" outlineLevel="0" collapsed="false">
      <c r="A737" s="0" t="s">
        <v>875</v>
      </c>
      <c r="B737" s="0" t="n">
        <v>138</v>
      </c>
      <c r="C737" s="0" t="s">
        <v>8</v>
      </c>
      <c r="D737" s="4" t="n">
        <v>36772</v>
      </c>
      <c r="E737" s="0" t="n">
        <v>26</v>
      </c>
      <c r="F737" s="0" t="n">
        <v>60</v>
      </c>
      <c r="G737" s="0" t="n">
        <v>35</v>
      </c>
      <c r="H737" s="0" t="n">
        <v>55</v>
      </c>
      <c r="I737" s="0" t="n">
        <v>26</v>
      </c>
      <c r="J737" s="0" t="n">
        <v>12</v>
      </c>
      <c r="K737" s="0" t="n">
        <v>56</v>
      </c>
      <c r="L737" s="0" t="n">
        <v>5</v>
      </c>
      <c r="M737" s="0" t="n">
        <v>28</v>
      </c>
      <c r="N737" s="0" t="n">
        <v>113</v>
      </c>
      <c r="O737" s="0" t="n">
        <v>83</v>
      </c>
      <c r="P737" s="0" t="n">
        <v>21</v>
      </c>
      <c r="Q737" s="0" t="n">
        <f aca="false">SUM(E737:P737)</f>
        <v>520</v>
      </c>
      <c r="R737" s="5" t="n">
        <f aca="false">Q737/12</f>
        <v>43.3333333333333</v>
      </c>
      <c r="S737" s="6" t="n">
        <f aca="false">R737/B737</f>
        <v>0.314009661835749</v>
      </c>
      <c r="T737" s="0" t="n">
        <f aca="false">Q737*B737</f>
        <v>71760</v>
      </c>
      <c r="U737" s="0" t="n">
        <f aca="false">IF(C737="xxx",B737)</f>
        <v>0</v>
      </c>
      <c r="V737" s="0" t="n">
        <f aca="false">IF(C737="sosial",B737)</f>
        <v>138</v>
      </c>
      <c r="W737" s="0" t="n">
        <f aca="false">IF(C737="religius",B737)</f>
        <v>0</v>
      </c>
      <c r="X737" s="0" t="n">
        <f aca="false">IF(C737="politik",B737)</f>
        <v>0</v>
      </c>
      <c r="Y737" s="0" t="n">
        <f aca="false">IF(C737="ilmu",B737)</f>
        <v>0</v>
      </c>
      <c r="Z737" s="0" t="n">
        <f aca="false">IF(C737="hobby",B737)</f>
        <v>0</v>
      </c>
      <c r="AA737" s="0" t="n">
        <f aca="false">IF(C737="ekonomi",B737)</f>
        <v>0</v>
      </c>
      <c r="AB737" s="0" t="n">
        <f aca="false">IF(C737="bisnis",B737)</f>
        <v>0</v>
      </c>
      <c r="AD737" s="0" t="n">
        <f aca="false">IF(C737="xxx",Q737)</f>
        <v>0</v>
      </c>
      <c r="AE737" s="0" t="n">
        <f aca="false">IF(C737="sosial",Q737)</f>
        <v>520</v>
      </c>
      <c r="AF737" s="0" t="n">
        <f aca="false">IF(C737="religius",Q737)</f>
        <v>0</v>
      </c>
      <c r="AG737" s="0" t="n">
        <f aca="false">IF(C737="politik",Q737)</f>
        <v>0</v>
      </c>
      <c r="AH737" s="0" t="n">
        <f aca="false">IF(C737="ilmu",Q737)</f>
        <v>0</v>
      </c>
      <c r="AI737" s="0" t="n">
        <f aca="false">IF(C737="hobby",Q737)</f>
        <v>0</v>
      </c>
      <c r="AJ737" s="0" t="n">
        <f aca="false">IF(C737="ekonomi",Q737)</f>
        <v>0</v>
      </c>
      <c r="AK737" s="0" t="n">
        <f aca="false">IF(C737="bisnis",Q737)</f>
        <v>0</v>
      </c>
      <c r="AM737" s="0" t="n">
        <f aca="false">IF(C737="xxx",T737)</f>
        <v>0</v>
      </c>
      <c r="AN737" s="0" t="n">
        <f aca="false">IF(C737="sosial",T737)</f>
        <v>71760</v>
      </c>
      <c r="AO737" s="0" t="n">
        <f aca="false">IF(C737="religius",T737)</f>
        <v>0</v>
      </c>
      <c r="AP737" s="0" t="n">
        <f aca="false">IF(C737="politik",T737)</f>
        <v>0</v>
      </c>
      <c r="AQ737" s="0" t="n">
        <f aca="false">IF(C737="ilmu",T737)</f>
        <v>0</v>
      </c>
      <c r="AR737" s="0" t="n">
        <f aca="false">IF(C737="hobby",T737)</f>
        <v>0</v>
      </c>
      <c r="AS737" s="0" t="n">
        <f aca="false">IF(C737="ekonomi",T737)</f>
        <v>0</v>
      </c>
      <c r="AT737" s="0" t="n">
        <f aca="false">IF(C737="bisnis",T737)</f>
        <v>0</v>
      </c>
    </row>
    <row r="738" customFormat="false" ht="12.75" hidden="false" customHeight="false" outlineLevel="0" collapsed="false">
      <c r="A738" s="0" t="s">
        <v>876</v>
      </c>
      <c r="B738" s="0" t="n">
        <v>322</v>
      </c>
      <c r="C738" s="0" t="s">
        <v>8</v>
      </c>
      <c r="D738" s="4" t="n">
        <v>36229</v>
      </c>
      <c r="E738" s="0" t="n">
        <v>44</v>
      </c>
      <c r="F738" s="0" t="n">
        <v>2</v>
      </c>
      <c r="H738" s="0" t="n">
        <v>60</v>
      </c>
      <c r="I738" s="0" t="n">
        <v>24</v>
      </c>
      <c r="J738" s="0" t="n">
        <v>13</v>
      </c>
      <c r="K738" s="0" t="n">
        <v>9</v>
      </c>
      <c r="L738" s="0" t="n">
        <v>1</v>
      </c>
      <c r="N738" s="0" t="n">
        <v>11</v>
      </c>
      <c r="O738" s="0" t="n">
        <v>18</v>
      </c>
      <c r="P738" s="0" t="n">
        <v>12</v>
      </c>
      <c r="Q738" s="0" t="n">
        <f aca="false">SUM(E738:P738)</f>
        <v>194</v>
      </c>
      <c r="R738" s="5" t="n">
        <f aca="false">Q738/12</f>
        <v>16.1666666666667</v>
      </c>
      <c r="S738" s="6" t="n">
        <f aca="false">R738/B738</f>
        <v>0.0502070393374741</v>
      </c>
      <c r="T738" s="0" t="n">
        <f aca="false">Q738*B738</f>
        <v>62468</v>
      </c>
      <c r="U738" s="0" t="n">
        <f aca="false">IF(C738="xxx",B738)</f>
        <v>0</v>
      </c>
      <c r="V738" s="0" t="n">
        <f aca="false">IF(C738="sosial",B738)</f>
        <v>322</v>
      </c>
      <c r="W738" s="0" t="n">
        <f aca="false">IF(C738="religius",B738)</f>
        <v>0</v>
      </c>
      <c r="X738" s="0" t="n">
        <f aca="false">IF(C738="politik",B738)</f>
        <v>0</v>
      </c>
      <c r="Y738" s="0" t="n">
        <f aca="false">IF(C738="ilmu",B738)</f>
        <v>0</v>
      </c>
      <c r="Z738" s="0" t="n">
        <f aca="false">IF(C738="hobby",B738)</f>
        <v>0</v>
      </c>
      <c r="AA738" s="0" t="n">
        <f aca="false">IF(C738="ekonomi",B738)</f>
        <v>0</v>
      </c>
      <c r="AB738" s="0" t="n">
        <f aca="false">IF(C738="bisnis",B738)</f>
        <v>0</v>
      </c>
      <c r="AD738" s="0" t="n">
        <f aca="false">IF(C738="xxx",Q738)</f>
        <v>0</v>
      </c>
      <c r="AE738" s="0" t="n">
        <f aca="false">IF(C738="sosial",Q738)</f>
        <v>194</v>
      </c>
      <c r="AF738" s="0" t="n">
        <f aca="false">IF(C738="religius",Q738)</f>
        <v>0</v>
      </c>
      <c r="AG738" s="0" t="n">
        <f aca="false">IF(C738="politik",Q738)</f>
        <v>0</v>
      </c>
      <c r="AH738" s="0" t="n">
        <f aca="false">IF(C738="ilmu",Q738)</f>
        <v>0</v>
      </c>
      <c r="AI738" s="0" t="n">
        <f aca="false">IF(C738="hobby",Q738)</f>
        <v>0</v>
      </c>
      <c r="AJ738" s="0" t="n">
        <f aca="false">IF(C738="ekonomi",Q738)</f>
        <v>0</v>
      </c>
      <c r="AK738" s="0" t="n">
        <f aca="false">IF(C738="bisnis",Q738)</f>
        <v>0</v>
      </c>
      <c r="AM738" s="0" t="n">
        <f aca="false">IF(C738="xxx",T738)</f>
        <v>0</v>
      </c>
      <c r="AN738" s="0" t="n">
        <f aca="false">IF(C738="sosial",T738)</f>
        <v>62468</v>
      </c>
      <c r="AO738" s="0" t="n">
        <f aca="false">IF(C738="religius",T738)</f>
        <v>0</v>
      </c>
      <c r="AP738" s="0" t="n">
        <f aca="false">IF(C738="politik",T738)</f>
        <v>0</v>
      </c>
      <c r="AQ738" s="0" t="n">
        <f aca="false">IF(C738="ilmu",T738)</f>
        <v>0</v>
      </c>
      <c r="AR738" s="0" t="n">
        <f aca="false">IF(C738="hobby",T738)</f>
        <v>0</v>
      </c>
      <c r="AS738" s="0" t="n">
        <f aca="false">IF(C738="ekonomi",T738)</f>
        <v>0</v>
      </c>
      <c r="AT738" s="0" t="n">
        <f aca="false">IF(C738="bisnis",T738)</f>
        <v>0</v>
      </c>
    </row>
    <row r="739" customFormat="false" ht="12.75" hidden="false" customHeight="false" outlineLevel="0" collapsed="false">
      <c r="A739" s="0" t="s">
        <v>877</v>
      </c>
      <c r="B739" s="0" t="n">
        <v>191</v>
      </c>
      <c r="C739" s="0" t="s">
        <v>8</v>
      </c>
      <c r="D739" s="4" t="n">
        <v>37171</v>
      </c>
      <c r="N739" s="0" t="n">
        <v>448</v>
      </c>
      <c r="O739" s="0" t="n">
        <v>61</v>
      </c>
      <c r="P739" s="0" t="n">
        <v>25</v>
      </c>
      <c r="Q739" s="0" t="n">
        <f aca="false">SUM(E739:P739)</f>
        <v>534</v>
      </c>
      <c r="R739" s="5" t="n">
        <f aca="false">Q739/12</f>
        <v>44.5</v>
      </c>
      <c r="S739" s="6" t="n">
        <f aca="false">R739/B739</f>
        <v>0.232984293193717</v>
      </c>
      <c r="T739" s="0" t="n">
        <f aca="false">Q739*B739</f>
        <v>101994</v>
      </c>
      <c r="U739" s="0" t="n">
        <f aca="false">IF(C739="xxx",B739)</f>
        <v>0</v>
      </c>
      <c r="V739" s="0" t="n">
        <f aca="false">IF(C739="sosial",B739)</f>
        <v>191</v>
      </c>
      <c r="W739" s="0" t="n">
        <f aca="false">IF(C739="religius",B739)</f>
        <v>0</v>
      </c>
      <c r="X739" s="0" t="n">
        <f aca="false">IF(C739="politik",B739)</f>
        <v>0</v>
      </c>
      <c r="Y739" s="0" t="n">
        <f aca="false">IF(C739="ilmu",B739)</f>
        <v>0</v>
      </c>
      <c r="Z739" s="0" t="n">
        <f aca="false">IF(C739="hobby",B739)</f>
        <v>0</v>
      </c>
      <c r="AA739" s="0" t="n">
        <f aca="false">IF(C739="ekonomi",B739)</f>
        <v>0</v>
      </c>
      <c r="AB739" s="0" t="n">
        <f aca="false">IF(C739="bisnis",B739)</f>
        <v>0</v>
      </c>
      <c r="AD739" s="0" t="n">
        <f aca="false">IF(C739="xxx",Q739)</f>
        <v>0</v>
      </c>
      <c r="AE739" s="0" t="n">
        <f aca="false">IF(C739="sosial",Q739)</f>
        <v>534</v>
      </c>
      <c r="AF739" s="0" t="n">
        <f aca="false">IF(C739="religius",Q739)</f>
        <v>0</v>
      </c>
      <c r="AG739" s="0" t="n">
        <f aca="false">IF(C739="politik",Q739)</f>
        <v>0</v>
      </c>
      <c r="AH739" s="0" t="n">
        <f aca="false">IF(C739="ilmu",Q739)</f>
        <v>0</v>
      </c>
      <c r="AI739" s="0" t="n">
        <f aca="false">IF(C739="hobby",Q739)</f>
        <v>0</v>
      </c>
      <c r="AJ739" s="0" t="n">
        <f aca="false">IF(C739="ekonomi",Q739)</f>
        <v>0</v>
      </c>
      <c r="AK739" s="0" t="n">
        <f aca="false">IF(C739="bisnis",Q739)</f>
        <v>0</v>
      </c>
      <c r="AM739" s="0" t="n">
        <f aca="false">IF(C739="xxx",T739)</f>
        <v>0</v>
      </c>
      <c r="AN739" s="0" t="n">
        <f aca="false">IF(C739="sosial",T739)</f>
        <v>101994</v>
      </c>
      <c r="AO739" s="0" t="n">
        <f aca="false">IF(C739="religius",T739)</f>
        <v>0</v>
      </c>
      <c r="AP739" s="0" t="n">
        <f aca="false">IF(C739="politik",T739)</f>
        <v>0</v>
      </c>
      <c r="AQ739" s="0" t="n">
        <f aca="false">IF(C739="ilmu",T739)</f>
        <v>0</v>
      </c>
      <c r="AR739" s="0" t="n">
        <f aca="false">IF(C739="hobby",T739)</f>
        <v>0</v>
      </c>
      <c r="AS739" s="0" t="n">
        <f aca="false">IF(C739="ekonomi",T739)</f>
        <v>0</v>
      </c>
      <c r="AT739" s="0" t="n">
        <f aca="false">IF(C739="bisnis",T739)</f>
        <v>0</v>
      </c>
    </row>
    <row r="740" customFormat="false" ht="12.75" hidden="false" customHeight="false" outlineLevel="0" collapsed="false">
      <c r="A740" s="0" t="s">
        <v>878</v>
      </c>
      <c r="B740" s="0" t="n">
        <v>156</v>
      </c>
      <c r="C740" s="0" t="s">
        <v>12</v>
      </c>
      <c r="D740" s="4" t="n">
        <v>36244</v>
      </c>
      <c r="E740" s="0" t="n">
        <v>5</v>
      </c>
      <c r="F740" s="0" t="n">
        <v>2</v>
      </c>
      <c r="H740" s="0" t="n">
        <v>1</v>
      </c>
      <c r="K740" s="0" t="n">
        <v>2</v>
      </c>
      <c r="L740" s="0" t="n">
        <v>1</v>
      </c>
      <c r="O740" s="0" t="n">
        <v>2</v>
      </c>
      <c r="P740" s="0" t="n">
        <v>4</v>
      </c>
      <c r="Q740" s="0" t="n">
        <f aca="false">SUM(E740:P740)</f>
        <v>17</v>
      </c>
      <c r="R740" s="5" t="n">
        <f aca="false">Q740/12</f>
        <v>1.41666666666667</v>
      </c>
      <c r="S740" s="6" t="n">
        <f aca="false">R740/B740</f>
        <v>0.00908119658119658</v>
      </c>
      <c r="T740" s="0" t="n">
        <f aca="false">Q740*B740</f>
        <v>2652</v>
      </c>
      <c r="U740" s="0" t="n">
        <f aca="false">IF(C740="xxx",B740)</f>
        <v>0</v>
      </c>
      <c r="V740" s="0" t="n">
        <f aca="false">IF(C740="sosial",B740)</f>
        <v>0</v>
      </c>
      <c r="W740" s="0" t="n">
        <f aca="false">IF(C740="religius",B740)</f>
        <v>0</v>
      </c>
      <c r="X740" s="0" t="n">
        <f aca="false">IF(C740="politik",B740)</f>
        <v>0</v>
      </c>
      <c r="Y740" s="0" t="n">
        <f aca="false">IF(C740="ilmu",B740)</f>
        <v>0</v>
      </c>
      <c r="Z740" s="0" t="n">
        <f aca="false">IF(C740="hobby",B740)</f>
        <v>156</v>
      </c>
      <c r="AA740" s="0" t="n">
        <f aca="false">IF(C740="ekonomi",B740)</f>
        <v>0</v>
      </c>
      <c r="AB740" s="0" t="n">
        <f aca="false">IF(C740="bisnis",B740)</f>
        <v>0</v>
      </c>
      <c r="AD740" s="0" t="n">
        <f aca="false">IF(C740="xxx",Q740)</f>
        <v>0</v>
      </c>
      <c r="AE740" s="0" t="n">
        <f aca="false">IF(C740="sosial",Q740)</f>
        <v>0</v>
      </c>
      <c r="AF740" s="0" t="n">
        <f aca="false">IF(C740="religius",Q740)</f>
        <v>0</v>
      </c>
      <c r="AG740" s="0" t="n">
        <f aca="false">IF(C740="politik",Q740)</f>
        <v>0</v>
      </c>
      <c r="AH740" s="0" t="n">
        <f aca="false">IF(C740="ilmu",Q740)</f>
        <v>0</v>
      </c>
      <c r="AI740" s="0" t="n">
        <f aca="false">IF(C740="hobby",Q740)</f>
        <v>17</v>
      </c>
      <c r="AJ740" s="0" t="n">
        <f aca="false">IF(C740="ekonomi",Q740)</f>
        <v>0</v>
      </c>
      <c r="AK740" s="0" t="n">
        <f aca="false">IF(C740="bisnis",Q740)</f>
        <v>0</v>
      </c>
      <c r="AM740" s="0" t="n">
        <f aca="false">IF(C740="xxx",T740)</f>
        <v>0</v>
      </c>
      <c r="AN740" s="0" t="n">
        <f aca="false">IF(C740="sosial",T740)</f>
        <v>0</v>
      </c>
      <c r="AO740" s="0" t="n">
        <f aca="false">IF(C740="religius",T740)</f>
        <v>0</v>
      </c>
      <c r="AP740" s="0" t="n">
        <f aca="false">IF(C740="politik",T740)</f>
        <v>0</v>
      </c>
      <c r="AQ740" s="0" t="n">
        <f aca="false">IF(C740="ilmu",T740)</f>
        <v>0</v>
      </c>
      <c r="AR740" s="0" t="n">
        <f aca="false">IF(C740="hobby",T740)</f>
        <v>2652</v>
      </c>
      <c r="AS740" s="0" t="n">
        <f aca="false">IF(C740="ekonomi",T740)</f>
        <v>0</v>
      </c>
      <c r="AT740" s="0" t="n">
        <f aca="false">IF(C740="bisnis",T740)</f>
        <v>0</v>
      </c>
    </row>
    <row r="741" customFormat="false" ht="12.75" hidden="false" customHeight="false" outlineLevel="0" collapsed="false">
      <c r="A741" s="0" t="s">
        <v>879</v>
      </c>
      <c r="B741" s="0" t="n">
        <v>179</v>
      </c>
      <c r="C741" s="0" t="s">
        <v>14</v>
      </c>
      <c r="D741" s="4" t="n">
        <v>36753</v>
      </c>
      <c r="E741" s="0" t="n">
        <v>34</v>
      </c>
      <c r="F741" s="0" t="n">
        <v>36</v>
      </c>
      <c r="G741" s="0" t="n">
        <v>22</v>
      </c>
      <c r="H741" s="0" t="n">
        <v>59</v>
      </c>
      <c r="I741" s="0" t="n">
        <v>81</v>
      </c>
      <c r="J741" s="0" t="n">
        <v>68</v>
      </c>
      <c r="K741" s="0" t="n">
        <v>61</v>
      </c>
      <c r="L741" s="0" t="n">
        <v>72</v>
      </c>
      <c r="M741" s="0" t="n">
        <v>214</v>
      </c>
      <c r="N741" s="0" t="n">
        <v>156</v>
      </c>
      <c r="O741" s="0" t="n">
        <v>175</v>
      </c>
      <c r="P741" s="0" t="n">
        <v>109</v>
      </c>
      <c r="Q741" s="0" t="n">
        <f aca="false">SUM(E741:P741)</f>
        <v>1087</v>
      </c>
      <c r="R741" s="5" t="n">
        <f aca="false">Q741/12</f>
        <v>90.5833333333333</v>
      </c>
      <c r="S741" s="6" t="n">
        <f aca="false">R741/B741</f>
        <v>0.506052141527002</v>
      </c>
      <c r="T741" s="0" t="n">
        <f aca="false">Q741*B741</f>
        <v>194573</v>
      </c>
      <c r="U741" s="0" t="n">
        <f aca="false">IF(C741="xxx",B741)</f>
        <v>0</v>
      </c>
      <c r="V741" s="0" t="n">
        <f aca="false">IF(C741="sosial",B741)</f>
        <v>0</v>
      </c>
      <c r="W741" s="0" t="n">
        <f aca="false">IF(C741="religius",B741)</f>
        <v>0</v>
      </c>
      <c r="X741" s="0" t="n">
        <f aca="false">IF(C741="politik",B741)</f>
        <v>0</v>
      </c>
      <c r="Y741" s="0" t="n">
        <f aca="false">IF(C741="ilmu",B741)</f>
        <v>0</v>
      </c>
      <c r="Z741" s="0" t="n">
        <f aca="false">IF(C741="hobby",B741)</f>
        <v>0</v>
      </c>
      <c r="AA741" s="0" t="n">
        <f aca="false">IF(C741="ekonomi",B741)</f>
        <v>0</v>
      </c>
      <c r="AB741" s="0" t="n">
        <f aca="false">IF(C741="bisnis",B741)</f>
        <v>179</v>
      </c>
      <c r="AD741" s="0" t="n">
        <f aca="false">IF(C741="xxx",Q741)</f>
        <v>0</v>
      </c>
      <c r="AE741" s="0" t="n">
        <f aca="false">IF(C741="sosial",Q741)</f>
        <v>0</v>
      </c>
      <c r="AF741" s="0" t="n">
        <f aca="false">IF(C741="religius",Q741)</f>
        <v>0</v>
      </c>
      <c r="AG741" s="0" t="n">
        <f aca="false">IF(C741="politik",Q741)</f>
        <v>0</v>
      </c>
      <c r="AH741" s="0" t="n">
        <f aca="false">IF(C741="ilmu",Q741)</f>
        <v>0</v>
      </c>
      <c r="AI741" s="0" t="n">
        <f aca="false">IF(C741="hobby",Q741)</f>
        <v>0</v>
      </c>
      <c r="AJ741" s="0" t="n">
        <f aca="false">IF(C741="ekonomi",Q741)</f>
        <v>0</v>
      </c>
      <c r="AK741" s="0" t="n">
        <f aca="false">IF(C741="bisnis",Q741)</f>
        <v>1087</v>
      </c>
      <c r="AM741" s="0" t="n">
        <f aca="false">IF(C741="xxx",T741)</f>
        <v>0</v>
      </c>
      <c r="AN741" s="0" t="n">
        <f aca="false">IF(C741="sosial",T741)</f>
        <v>0</v>
      </c>
      <c r="AO741" s="0" t="n">
        <f aca="false">IF(C741="religius",T741)</f>
        <v>0</v>
      </c>
      <c r="AP741" s="0" t="n">
        <f aca="false">IF(C741="politik",T741)</f>
        <v>0</v>
      </c>
      <c r="AQ741" s="0" t="n">
        <f aca="false">IF(C741="ilmu",T741)</f>
        <v>0</v>
      </c>
      <c r="AR741" s="0" t="n">
        <f aca="false">IF(C741="hobby",T741)</f>
        <v>0</v>
      </c>
      <c r="AS741" s="0" t="n">
        <f aca="false">IF(C741="ekonomi",T741)</f>
        <v>0</v>
      </c>
      <c r="AT741" s="0" t="n">
        <f aca="false">IF(C741="bisnis",T741)</f>
        <v>194573</v>
      </c>
    </row>
    <row r="742" customFormat="false" ht="12.75" hidden="false" customHeight="false" outlineLevel="0" collapsed="false">
      <c r="A742" s="0" t="s">
        <v>880</v>
      </c>
      <c r="B742" s="0" t="n">
        <v>323</v>
      </c>
      <c r="C742" s="0" t="s">
        <v>11</v>
      </c>
      <c r="D742" s="4" t="n">
        <v>36398</v>
      </c>
      <c r="E742" s="0" t="n">
        <v>15</v>
      </c>
      <c r="F742" s="0" t="n">
        <v>23</v>
      </c>
      <c r="G742" s="0" t="n">
        <v>15</v>
      </c>
      <c r="H742" s="0" t="n">
        <v>36</v>
      </c>
      <c r="I742" s="0" t="n">
        <v>25</v>
      </c>
      <c r="J742" s="0" t="n">
        <v>14</v>
      </c>
      <c r="K742" s="0" t="n">
        <v>17</v>
      </c>
      <c r="L742" s="0" t="n">
        <v>24</v>
      </c>
      <c r="M742" s="0" t="n">
        <v>4</v>
      </c>
      <c r="N742" s="0" t="n">
        <v>16</v>
      </c>
      <c r="O742" s="0" t="n">
        <v>4</v>
      </c>
      <c r="P742" s="0" t="n">
        <v>2</v>
      </c>
      <c r="Q742" s="0" t="n">
        <f aca="false">SUM(E742:P742)</f>
        <v>195</v>
      </c>
      <c r="R742" s="5" t="n">
        <f aca="false">Q742/12</f>
        <v>16.25</v>
      </c>
      <c r="S742" s="6" t="n">
        <f aca="false">R742/B742</f>
        <v>0.0503095975232198</v>
      </c>
      <c r="T742" s="0" t="n">
        <f aca="false">Q742*B742</f>
        <v>62985</v>
      </c>
      <c r="U742" s="0" t="n">
        <f aca="false">IF(C742="xxx",B742)</f>
        <v>0</v>
      </c>
      <c r="V742" s="0" t="n">
        <f aca="false">IF(C742="sosial",B742)</f>
        <v>0</v>
      </c>
      <c r="W742" s="0" t="n">
        <f aca="false">IF(C742="religius",B742)</f>
        <v>0</v>
      </c>
      <c r="X742" s="0" t="n">
        <f aca="false">IF(C742="politik",B742)</f>
        <v>0</v>
      </c>
      <c r="Y742" s="0" t="n">
        <f aca="false">IF(C742="ilmu",B742)</f>
        <v>323</v>
      </c>
      <c r="Z742" s="0" t="n">
        <f aca="false">IF(C742="hobby",B742)</f>
        <v>0</v>
      </c>
      <c r="AA742" s="0" t="n">
        <f aca="false">IF(C742="ekonomi",B742)</f>
        <v>0</v>
      </c>
      <c r="AB742" s="0" t="n">
        <f aca="false">IF(C742="bisnis",B742)</f>
        <v>0</v>
      </c>
      <c r="AD742" s="0" t="n">
        <f aca="false">IF(C742="xxx",Q742)</f>
        <v>0</v>
      </c>
      <c r="AE742" s="0" t="n">
        <f aca="false">IF(C742="sosial",Q742)</f>
        <v>0</v>
      </c>
      <c r="AF742" s="0" t="n">
        <f aca="false">IF(C742="religius",Q742)</f>
        <v>0</v>
      </c>
      <c r="AG742" s="0" t="n">
        <f aca="false">IF(C742="politik",Q742)</f>
        <v>0</v>
      </c>
      <c r="AH742" s="0" t="n">
        <f aca="false">IF(C742="ilmu",Q742)</f>
        <v>195</v>
      </c>
      <c r="AI742" s="0" t="n">
        <f aca="false">IF(C742="hobby",Q742)</f>
        <v>0</v>
      </c>
      <c r="AJ742" s="0" t="n">
        <f aca="false">IF(C742="ekonomi",Q742)</f>
        <v>0</v>
      </c>
      <c r="AK742" s="0" t="n">
        <f aca="false">IF(C742="bisnis",Q742)</f>
        <v>0</v>
      </c>
      <c r="AM742" s="0" t="n">
        <f aca="false">IF(C742="xxx",T742)</f>
        <v>0</v>
      </c>
      <c r="AN742" s="0" t="n">
        <f aca="false">IF(C742="sosial",T742)</f>
        <v>0</v>
      </c>
      <c r="AO742" s="0" t="n">
        <f aca="false">IF(C742="religius",T742)</f>
        <v>0</v>
      </c>
      <c r="AP742" s="0" t="n">
        <f aca="false">IF(C742="politik",T742)</f>
        <v>0</v>
      </c>
      <c r="AQ742" s="0" t="n">
        <f aca="false">IF(C742="ilmu",T742)</f>
        <v>62985</v>
      </c>
      <c r="AR742" s="0" t="n">
        <f aca="false">IF(C742="hobby",T742)</f>
        <v>0</v>
      </c>
      <c r="AS742" s="0" t="n">
        <f aca="false">IF(C742="ekonomi",T742)</f>
        <v>0</v>
      </c>
      <c r="AT742" s="0" t="n">
        <f aca="false">IF(C742="bisnis",T742)</f>
        <v>0</v>
      </c>
    </row>
    <row r="743" customFormat="false" ht="12.75" hidden="false" customHeight="false" outlineLevel="0" collapsed="false">
      <c r="A743" s="0" t="s">
        <v>881</v>
      </c>
      <c r="B743" s="0" t="n">
        <v>894</v>
      </c>
      <c r="C743" s="0" t="s">
        <v>11</v>
      </c>
      <c r="D743" s="4" t="n">
        <v>36390</v>
      </c>
      <c r="E743" s="0" t="n">
        <v>361</v>
      </c>
      <c r="F743" s="0" t="n">
        <v>249</v>
      </c>
      <c r="G743" s="0" t="n">
        <v>155</v>
      </c>
      <c r="H743" s="0" t="n">
        <v>383</v>
      </c>
      <c r="I743" s="0" t="n">
        <v>192</v>
      </c>
      <c r="J743" s="0" t="n">
        <v>275</v>
      </c>
      <c r="K743" s="0" t="n">
        <v>363</v>
      </c>
      <c r="L743" s="0" t="n">
        <v>285</v>
      </c>
      <c r="M743" s="0" t="n">
        <v>391</v>
      </c>
      <c r="N743" s="0" t="n">
        <v>470</v>
      </c>
      <c r="O743" s="0" t="n">
        <v>308</v>
      </c>
      <c r="P743" s="0" t="n">
        <v>49</v>
      </c>
      <c r="Q743" s="0" t="n">
        <f aca="false">SUM(E743:P743)</f>
        <v>3481</v>
      </c>
      <c r="R743" s="5" t="n">
        <f aca="false">Q743/12</f>
        <v>290.083333333333</v>
      </c>
      <c r="S743" s="6" t="n">
        <f aca="false">R743/B743</f>
        <v>0.324478001491424</v>
      </c>
      <c r="T743" s="0" t="n">
        <f aca="false">Q743*B743</f>
        <v>3112014</v>
      </c>
      <c r="U743" s="0" t="n">
        <f aca="false">IF(C743="xxx",B743)</f>
        <v>0</v>
      </c>
      <c r="V743" s="0" t="n">
        <f aca="false">IF(C743="sosial",B743)</f>
        <v>0</v>
      </c>
      <c r="W743" s="0" t="n">
        <f aca="false">IF(C743="religius",B743)</f>
        <v>0</v>
      </c>
      <c r="X743" s="0" t="n">
        <f aca="false">IF(C743="politik",B743)</f>
        <v>0</v>
      </c>
      <c r="Y743" s="0" t="n">
        <f aca="false">IF(C743="ilmu",B743)</f>
        <v>894</v>
      </c>
      <c r="Z743" s="0" t="n">
        <f aca="false">IF(C743="hobby",B743)</f>
        <v>0</v>
      </c>
      <c r="AA743" s="0" t="n">
        <f aca="false">IF(C743="ekonomi",B743)</f>
        <v>0</v>
      </c>
      <c r="AB743" s="0" t="n">
        <f aca="false">IF(C743="bisnis",B743)</f>
        <v>0</v>
      </c>
      <c r="AD743" s="0" t="n">
        <f aca="false">IF(C743="xxx",Q743)</f>
        <v>0</v>
      </c>
      <c r="AE743" s="0" t="n">
        <f aca="false">IF(C743="sosial",Q743)</f>
        <v>0</v>
      </c>
      <c r="AF743" s="0" t="n">
        <f aca="false">IF(C743="religius",Q743)</f>
        <v>0</v>
      </c>
      <c r="AG743" s="0" t="n">
        <f aca="false">IF(C743="politik",Q743)</f>
        <v>0</v>
      </c>
      <c r="AH743" s="0" t="n">
        <f aca="false">IF(C743="ilmu",Q743)</f>
        <v>3481</v>
      </c>
      <c r="AI743" s="0" t="n">
        <f aca="false">IF(C743="hobby",Q743)</f>
        <v>0</v>
      </c>
      <c r="AJ743" s="0" t="n">
        <f aca="false">IF(C743="ekonomi",Q743)</f>
        <v>0</v>
      </c>
      <c r="AK743" s="0" t="n">
        <f aca="false">IF(C743="bisnis",Q743)</f>
        <v>0</v>
      </c>
      <c r="AM743" s="0" t="n">
        <f aca="false">IF(C743="xxx",T743)</f>
        <v>0</v>
      </c>
      <c r="AN743" s="0" t="n">
        <f aca="false">IF(C743="sosial",T743)</f>
        <v>0</v>
      </c>
      <c r="AO743" s="0" t="n">
        <f aca="false">IF(C743="religius",T743)</f>
        <v>0</v>
      </c>
      <c r="AP743" s="0" t="n">
        <f aca="false">IF(C743="politik",T743)</f>
        <v>0</v>
      </c>
      <c r="AQ743" s="0" t="n">
        <f aca="false">IF(C743="ilmu",T743)</f>
        <v>3112014</v>
      </c>
      <c r="AR743" s="0" t="n">
        <f aca="false">IF(C743="hobby",T743)</f>
        <v>0</v>
      </c>
      <c r="AS743" s="0" t="n">
        <f aca="false">IF(C743="ekonomi",T743)</f>
        <v>0</v>
      </c>
      <c r="AT743" s="0" t="n">
        <f aca="false">IF(C743="bisnis",T743)</f>
        <v>0</v>
      </c>
    </row>
    <row r="744" customFormat="false" ht="12.75" hidden="false" customHeight="false" outlineLevel="0" collapsed="false">
      <c r="A744" s="0" t="s">
        <v>882</v>
      </c>
      <c r="B744" s="0" t="n">
        <v>288</v>
      </c>
      <c r="C744" s="0" t="s">
        <v>14</v>
      </c>
      <c r="D744" s="7" t="n">
        <v>36609</v>
      </c>
      <c r="E744" s="0" t="n">
        <v>119</v>
      </c>
      <c r="F744" s="0" t="n">
        <v>12</v>
      </c>
      <c r="G744" s="0" t="n">
        <v>12</v>
      </c>
      <c r="H744" s="0" t="n">
        <v>10</v>
      </c>
      <c r="I744" s="0" t="n">
        <v>6</v>
      </c>
      <c r="J744" s="0" t="n">
        <v>13</v>
      </c>
      <c r="K744" s="0" t="n">
        <v>32</v>
      </c>
      <c r="L744" s="0" t="n">
        <v>236</v>
      </c>
      <c r="M744" s="0" t="n">
        <v>213</v>
      </c>
      <c r="N744" s="0" t="n">
        <v>788</v>
      </c>
      <c r="O744" s="0" t="n">
        <v>627</v>
      </c>
      <c r="P744" s="0" t="n">
        <v>124</v>
      </c>
      <c r="Q744" s="0" t="n">
        <f aca="false">SUM(E744:P744)</f>
        <v>2192</v>
      </c>
      <c r="R744" s="5" t="n">
        <f aca="false">Q744/12</f>
        <v>182.666666666667</v>
      </c>
      <c r="S744" s="6" t="n">
        <f aca="false">R744/B744</f>
        <v>0.634259259259259</v>
      </c>
      <c r="T744" s="0" t="n">
        <f aca="false">Q744*B744</f>
        <v>631296</v>
      </c>
      <c r="U744" s="0" t="n">
        <f aca="false">IF(C744="xxx",B744)</f>
        <v>0</v>
      </c>
      <c r="V744" s="0" t="n">
        <f aca="false">IF(C744="sosial",B744)</f>
        <v>0</v>
      </c>
      <c r="W744" s="0" t="n">
        <f aca="false">IF(C744="religius",B744)</f>
        <v>0</v>
      </c>
      <c r="X744" s="0" t="n">
        <f aca="false">IF(C744="politik",B744)</f>
        <v>0</v>
      </c>
      <c r="Y744" s="0" t="n">
        <f aca="false">IF(C744="ilmu",B744)</f>
        <v>0</v>
      </c>
      <c r="Z744" s="0" t="n">
        <f aca="false">IF(C744="hobby",B744)</f>
        <v>0</v>
      </c>
      <c r="AA744" s="0" t="n">
        <f aca="false">IF(C744="ekonomi",B744)</f>
        <v>0</v>
      </c>
      <c r="AB744" s="0" t="n">
        <f aca="false">IF(C744="bisnis",B744)</f>
        <v>288</v>
      </c>
      <c r="AD744" s="0" t="n">
        <f aca="false">IF(C744="xxx",Q744)</f>
        <v>0</v>
      </c>
      <c r="AE744" s="0" t="n">
        <f aca="false">IF(C744="sosial",Q744)</f>
        <v>0</v>
      </c>
      <c r="AF744" s="0" t="n">
        <f aca="false">IF(C744="religius",Q744)</f>
        <v>0</v>
      </c>
      <c r="AG744" s="0" t="n">
        <f aca="false">IF(C744="politik",Q744)</f>
        <v>0</v>
      </c>
      <c r="AH744" s="0" t="n">
        <f aca="false">IF(C744="ilmu",Q744)</f>
        <v>0</v>
      </c>
      <c r="AI744" s="0" t="n">
        <f aca="false">IF(C744="hobby",Q744)</f>
        <v>0</v>
      </c>
      <c r="AJ744" s="0" t="n">
        <f aca="false">IF(C744="ekonomi",Q744)</f>
        <v>0</v>
      </c>
      <c r="AK744" s="0" t="n">
        <f aca="false">IF(C744="bisnis",Q744)</f>
        <v>2192</v>
      </c>
      <c r="AM744" s="0" t="n">
        <f aca="false">IF(C744="xxx",T744)</f>
        <v>0</v>
      </c>
      <c r="AN744" s="0" t="n">
        <f aca="false">IF(C744="sosial",T744)</f>
        <v>0</v>
      </c>
      <c r="AO744" s="0" t="n">
        <f aca="false">IF(C744="religius",T744)</f>
        <v>0</v>
      </c>
      <c r="AP744" s="0" t="n">
        <f aca="false">IF(C744="politik",T744)</f>
        <v>0</v>
      </c>
      <c r="AQ744" s="0" t="n">
        <f aca="false">IF(C744="ilmu",T744)</f>
        <v>0</v>
      </c>
      <c r="AR744" s="0" t="n">
        <f aca="false">IF(C744="hobby",T744)</f>
        <v>0</v>
      </c>
      <c r="AS744" s="0" t="n">
        <f aca="false">IF(C744="ekonomi",T744)</f>
        <v>0</v>
      </c>
      <c r="AT744" s="0" t="n">
        <f aca="false">IF(C744="bisnis",T744)</f>
        <v>631296</v>
      </c>
    </row>
    <row r="745" customFormat="false" ht="12.75" hidden="false" customHeight="false" outlineLevel="0" collapsed="false">
      <c r="A745" s="0" t="s">
        <v>883</v>
      </c>
      <c r="B745" s="0" t="n">
        <v>124</v>
      </c>
      <c r="C745" s="0" t="s">
        <v>8</v>
      </c>
      <c r="D745" s="4" t="n">
        <v>36811</v>
      </c>
      <c r="E745" s="0" t="n">
        <v>210</v>
      </c>
      <c r="F745" s="0" t="n">
        <v>140</v>
      </c>
      <c r="G745" s="0" t="n">
        <v>117</v>
      </c>
      <c r="H745" s="0" t="n">
        <v>115</v>
      </c>
      <c r="I745" s="0" t="n">
        <v>247</v>
      </c>
      <c r="J745" s="0" t="n">
        <v>260</v>
      </c>
      <c r="K745" s="0" t="n">
        <v>178</v>
      </c>
      <c r="L745" s="0" t="n">
        <v>95</v>
      </c>
      <c r="M745" s="0" t="n">
        <v>45</v>
      </c>
      <c r="N745" s="0" t="n">
        <v>31</v>
      </c>
      <c r="O745" s="0" t="n">
        <v>28</v>
      </c>
      <c r="P745" s="0" t="n">
        <v>43</v>
      </c>
      <c r="Q745" s="0" t="n">
        <f aca="false">SUM(E745:P745)</f>
        <v>1509</v>
      </c>
      <c r="R745" s="5" t="n">
        <f aca="false">Q745/12</f>
        <v>125.75</v>
      </c>
      <c r="S745" s="6" t="n">
        <f aca="false">R745/B745</f>
        <v>1.01411290322581</v>
      </c>
      <c r="T745" s="0" t="n">
        <f aca="false">Q745*B745</f>
        <v>187116</v>
      </c>
      <c r="U745" s="0" t="n">
        <f aca="false">IF(C745="xxx",B745)</f>
        <v>0</v>
      </c>
      <c r="V745" s="0" t="n">
        <f aca="false">IF(C745="sosial",B745)</f>
        <v>124</v>
      </c>
      <c r="W745" s="0" t="n">
        <f aca="false">IF(C745="religius",B745)</f>
        <v>0</v>
      </c>
      <c r="X745" s="0" t="n">
        <f aca="false">IF(C745="politik",B745)</f>
        <v>0</v>
      </c>
      <c r="Y745" s="0" t="n">
        <f aca="false">IF(C745="ilmu",B745)</f>
        <v>0</v>
      </c>
      <c r="Z745" s="0" t="n">
        <f aca="false">IF(C745="hobby",B745)</f>
        <v>0</v>
      </c>
      <c r="AA745" s="0" t="n">
        <f aca="false">IF(C745="ekonomi",B745)</f>
        <v>0</v>
      </c>
      <c r="AB745" s="0" t="n">
        <f aca="false">IF(C745="bisnis",B745)</f>
        <v>0</v>
      </c>
      <c r="AD745" s="0" t="n">
        <f aca="false">IF(C745="xxx",Q745)</f>
        <v>0</v>
      </c>
      <c r="AE745" s="0" t="n">
        <f aca="false">IF(C745="sosial",Q745)</f>
        <v>1509</v>
      </c>
      <c r="AF745" s="0" t="n">
        <f aca="false">IF(C745="religius",Q745)</f>
        <v>0</v>
      </c>
      <c r="AG745" s="0" t="n">
        <f aca="false">IF(C745="politik",Q745)</f>
        <v>0</v>
      </c>
      <c r="AH745" s="0" t="n">
        <f aca="false">IF(C745="ilmu",Q745)</f>
        <v>0</v>
      </c>
      <c r="AI745" s="0" t="n">
        <f aca="false">IF(C745="hobby",Q745)</f>
        <v>0</v>
      </c>
      <c r="AJ745" s="0" t="n">
        <f aca="false">IF(C745="ekonomi",Q745)</f>
        <v>0</v>
      </c>
      <c r="AK745" s="0" t="n">
        <f aca="false">IF(C745="bisnis",Q745)</f>
        <v>0</v>
      </c>
      <c r="AM745" s="0" t="n">
        <f aca="false">IF(C745="xxx",T745)</f>
        <v>0</v>
      </c>
      <c r="AN745" s="0" t="n">
        <f aca="false">IF(C745="sosial",T745)</f>
        <v>187116</v>
      </c>
      <c r="AO745" s="0" t="n">
        <f aca="false">IF(C745="religius",T745)</f>
        <v>0</v>
      </c>
      <c r="AP745" s="0" t="n">
        <f aca="false">IF(C745="politik",T745)</f>
        <v>0</v>
      </c>
      <c r="AQ745" s="0" t="n">
        <f aca="false">IF(C745="ilmu",T745)</f>
        <v>0</v>
      </c>
      <c r="AR745" s="0" t="n">
        <f aca="false">IF(C745="hobby",T745)</f>
        <v>0</v>
      </c>
      <c r="AS745" s="0" t="n">
        <f aca="false">IF(C745="ekonomi",T745)</f>
        <v>0</v>
      </c>
      <c r="AT745" s="0" t="n">
        <f aca="false">IF(C745="bisnis",T745)</f>
        <v>0</v>
      </c>
    </row>
    <row r="746" customFormat="false" ht="12.75" hidden="false" customHeight="false" outlineLevel="0" collapsed="false">
      <c r="A746" s="0" t="s">
        <v>884</v>
      </c>
      <c r="B746" s="0" t="n">
        <v>102</v>
      </c>
      <c r="C746" s="0" t="s">
        <v>8</v>
      </c>
      <c r="D746" s="4" t="n">
        <v>36606</v>
      </c>
      <c r="E746" s="0" t="n">
        <v>24</v>
      </c>
      <c r="F746" s="0" t="n">
        <v>16</v>
      </c>
      <c r="G746" s="0" t="n">
        <v>8</v>
      </c>
      <c r="H746" s="0" t="n">
        <v>6</v>
      </c>
      <c r="I746" s="0" t="n">
        <v>15</v>
      </c>
      <c r="J746" s="0" t="n">
        <v>10</v>
      </c>
      <c r="K746" s="0" t="n">
        <v>24</v>
      </c>
      <c r="L746" s="0" t="n">
        <v>10</v>
      </c>
      <c r="M746" s="0" t="n">
        <v>19</v>
      </c>
      <c r="N746" s="0" t="n">
        <v>12</v>
      </c>
      <c r="O746" s="0" t="n">
        <v>9</v>
      </c>
      <c r="P746" s="0" t="n">
        <v>9</v>
      </c>
      <c r="Q746" s="0" t="n">
        <f aca="false">SUM(E746:P746)</f>
        <v>162</v>
      </c>
      <c r="R746" s="5" t="n">
        <f aca="false">Q746/12</f>
        <v>13.5</v>
      </c>
      <c r="S746" s="6" t="n">
        <f aca="false">R746/B746</f>
        <v>0.132352941176471</v>
      </c>
      <c r="T746" s="0" t="n">
        <f aca="false">Q746*B746</f>
        <v>16524</v>
      </c>
      <c r="U746" s="0" t="n">
        <f aca="false">IF(C746="xxx",B746)</f>
        <v>0</v>
      </c>
      <c r="V746" s="0" t="n">
        <f aca="false">IF(C746="sosial",B746)</f>
        <v>102</v>
      </c>
      <c r="W746" s="0" t="n">
        <f aca="false">IF(C746="religius",B746)</f>
        <v>0</v>
      </c>
      <c r="X746" s="0" t="n">
        <f aca="false">IF(C746="politik",B746)</f>
        <v>0</v>
      </c>
      <c r="Y746" s="0" t="n">
        <f aca="false">IF(C746="ilmu",B746)</f>
        <v>0</v>
      </c>
      <c r="Z746" s="0" t="n">
        <f aca="false">IF(C746="hobby",B746)</f>
        <v>0</v>
      </c>
      <c r="AA746" s="0" t="n">
        <f aca="false">IF(C746="ekonomi",B746)</f>
        <v>0</v>
      </c>
      <c r="AB746" s="0" t="n">
        <f aca="false">IF(C746="bisnis",B746)</f>
        <v>0</v>
      </c>
      <c r="AD746" s="0" t="n">
        <f aca="false">IF(C746="xxx",Q746)</f>
        <v>0</v>
      </c>
      <c r="AE746" s="0" t="n">
        <f aca="false">IF(C746="sosial",Q746)</f>
        <v>162</v>
      </c>
      <c r="AF746" s="0" t="n">
        <f aca="false">IF(C746="religius",Q746)</f>
        <v>0</v>
      </c>
      <c r="AG746" s="0" t="n">
        <f aca="false">IF(C746="politik",Q746)</f>
        <v>0</v>
      </c>
      <c r="AH746" s="0" t="n">
        <f aca="false">IF(C746="ilmu",Q746)</f>
        <v>0</v>
      </c>
      <c r="AI746" s="0" t="n">
        <f aca="false">IF(C746="hobby",Q746)</f>
        <v>0</v>
      </c>
      <c r="AJ746" s="0" t="n">
        <f aca="false">IF(C746="ekonomi",Q746)</f>
        <v>0</v>
      </c>
      <c r="AK746" s="0" t="n">
        <f aca="false">IF(C746="bisnis",Q746)</f>
        <v>0</v>
      </c>
      <c r="AM746" s="0" t="n">
        <f aca="false">IF(C746="xxx",T746)</f>
        <v>0</v>
      </c>
      <c r="AN746" s="0" t="n">
        <f aca="false">IF(C746="sosial",T746)</f>
        <v>16524</v>
      </c>
      <c r="AO746" s="0" t="n">
        <f aca="false">IF(C746="religius",T746)</f>
        <v>0</v>
      </c>
      <c r="AP746" s="0" t="n">
        <f aca="false">IF(C746="politik",T746)</f>
        <v>0</v>
      </c>
      <c r="AQ746" s="0" t="n">
        <f aca="false">IF(C746="ilmu",T746)</f>
        <v>0</v>
      </c>
      <c r="AR746" s="0" t="n">
        <f aca="false">IF(C746="hobby",T746)</f>
        <v>0</v>
      </c>
      <c r="AS746" s="0" t="n">
        <f aca="false">IF(C746="ekonomi",T746)</f>
        <v>0</v>
      </c>
      <c r="AT746" s="0" t="n">
        <f aca="false">IF(C746="bisnis",T746)</f>
        <v>0</v>
      </c>
    </row>
    <row r="747" customFormat="false" ht="12.75" hidden="false" customHeight="false" outlineLevel="0" collapsed="false">
      <c r="A747" s="0" t="s">
        <v>885</v>
      </c>
      <c r="B747" s="0" t="n">
        <v>216</v>
      </c>
      <c r="C747" s="0" t="s">
        <v>10</v>
      </c>
      <c r="D747" s="4" t="n">
        <v>36389</v>
      </c>
      <c r="E747" s="0" t="n">
        <v>201</v>
      </c>
      <c r="F747" s="0" t="n">
        <v>179</v>
      </c>
      <c r="G747" s="0" t="n">
        <v>226</v>
      </c>
      <c r="H747" s="0" t="n">
        <v>188</v>
      </c>
      <c r="I747" s="0" t="n">
        <v>286</v>
      </c>
      <c r="J747" s="0" t="n">
        <v>91</v>
      </c>
      <c r="K747" s="0" t="n">
        <v>239</v>
      </c>
      <c r="L747" s="0" t="n">
        <v>331</v>
      </c>
      <c r="M747" s="0" t="n">
        <v>363</v>
      </c>
      <c r="N747" s="0" t="n">
        <v>488</v>
      </c>
      <c r="O747" s="0" t="n">
        <v>124</v>
      </c>
      <c r="P747" s="0" t="n">
        <v>29</v>
      </c>
      <c r="Q747" s="0" t="n">
        <f aca="false">SUM(E747:P747)</f>
        <v>2745</v>
      </c>
      <c r="R747" s="5" t="n">
        <f aca="false">Q747/12</f>
        <v>228.75</v>
      </c>
      <c r="S747" s="6" t="n">
        <f aca="false">R747/B747</f>
        <v>1.05902777777778</v>
      </c>
      <c r="T747" s="0" t="n">
        <f aca="false">Q747*B747</f>
        <v>592920</v>
      </c>
      <c r="U747" s="0" t="n">
        <f aca="false">IF(C747="xxx",B747)</f>
        <v>0</v>
      </c>
      <c r="V747" s="0" t="n">
        <f aca="false">IF(C747="sosial",B747)</f>
        <v>0</v>
      </c>
      <c r="W747" s="0" t="n">
        <f aca="false">IF(C747="religius",B747)</f>
        <v>0</v>
      </c>
      <c r="X747" s="0" t="n">
        <f aca="false">IF(C747="politik",B747)</f>
        <v>216</v>
      </c>
      <c r="Y747" s="0" t="n">
        <f aca="false">IF(C747="ilmu",B747)</f>
        <v>0</v>
      </c>
      <c r="Z747" s="0" t="n">
        <f aca="false">IF(C747="hobby",B747)</f>
        <v>0</v>
      </c>
      <c r="AA747" s="0" t="n">
        <f aca="false">IF(C747="ekonomi",B747)</f>
        <v>0</v>
      </c>
      <c r="AB747" s="0" t="n">
        <f aca="false">IF(C747="bisnis",B747)</f>
        <v>0</v>
      </c>
      <c r="AD747" s="0" t="n">
        <f aca="false">IF(C747="xxx",Q747)</f>
        <v>0</v>
      </c>
      <c r="AE747" s="0" t="n">
        <f aca="false">IF(C747="sosial",Q747)</f>
        <v>0</v>
      </c>
      <c r="AF747" s="0" t="n">
        <f aca="false">IF(C747="religius",Q747)</f>
        <v>0</v>
      </c>
      <c r="AG747" s="0" t="n">
        <f aca="false">IF(C747="politik",Q747)</f>
        <v>2745</v>
      </c>
      <c r="AH747" s="0" t="n">
        <f aca="false">IF(C747="ilmu",Q747)</f>
        <v>0</v>
      </c>
      <c r="AI747" s="0" t="n">
        <f aca="false">IF(C747="hobby",Q747)</f>
        <v>0</v>
      </c>
      <c r="AJ747" s="0" t="n">
        <f aca="false">IF(C747="ekonomi",Q747)</f>
        <v>0</v>
      </c>
      <c r="AK747" s="0" t="n">
        <f aca="false">IF(C747="bisnis",Q747)</f>
        <v>0</v>
      </c>
      <c r="AM747" s="0" t="n">
        <f aca="false">IF(C747="xxx",T747)</f>
        <v>0</v>
      </c>
      <c r="AN747" s="0" t="n">
        <f aca="false">IF(C747="sosial",T747)</f>
        <v>0</v>
      </c>
      <c r="AO747" s="0" t="n">
        <f aca="false">IF(C747="religius",T747)</f>
        <v>0</v>
      </c>
      <c r="AP747" s="0" t="n">
        <f aca="false">IF(C747="politik",T747)</f>
        <v>592920</v>
      </c>
      <c r="AQ747" s="0" t="n">
        <f aca="false">IF(C747="ilmu",T747)</f>
        <v>0</v>
      </c>
      <c r="AR747" s="0" t="n">
        <f aca="false">IF(C747="hobby",T747)</f>
        <v>0</v>
      </c>
      <c r="AS747" s="0" t="n">
        <f aca="false">IF(C747="ekonomi",T747)</f>
        <v>0</v>
      </c>
      <c r="AT747" s="0" t="n">
        <f aca="false">IF(C747="bisnis",T747)</f>
        <v>0</v>
      </c>
    </row>
    <row r="748" customFormat="false" ht="12.75" hidden="false" customHeight="false" outlineLevel="0" collapsed="false">
      <c r="A748" s="0" t="s">
        <v>886</v>
      </c>
      <c r="B748" s="0" t="n">
        <v>205</v>
      </c>
      <c r="C748" s="0" t="s">
        <v>11</v>
      </c>
      <c r="D748" s="4" t="n">
        <v>36782</v>
      </c>
      <c r="E748" s="0" t="n">
        <v>130</v>
      </c>
      <c r="F748" s="0" t="n">
        <v>120</v>
      </c>
      <c r="G748" s="0" t="n">
        <v>103</v>
      </c>
      <c r="H748" s="0" t="n">
        <v>120</v>
      </c>
      <c r="I748" s="0" t="n">
        <v>71</v>
      </c>
      <c r="J748" s="0" t="n">
        <v>197</v>
      </c>
      <c r="K748" s="0" t="n">
        <v>130</v>
      </c>
      <c r="L748" s="0" t="n">
        <v>98</v>
      </c>
      <c r="M748" s="0" t="n">
        <v>70</v>
      </c>
      <c r="N748" s="0" t="n">
        <v>70</v>
      </c>
      <c r="O748" s="0" t="n">
        <v>77</v>
      </c>
      <c r="P748" s="0" t="n">
        <v>12</v>
      </c>
      <c r="Q748" s="0" t="n">
        <f aca="false">SUM(E748:P748)</f>
        <v>1198</v>
      </c>
      <c r="R748" s="5" t="n">
        <f aca="false">Q748/12</f>
        <v>99.8333333333333</v>
      </c>
      <c r="S748" s="6" t="n">
        <f aca="false">R748/B748</f>
        <v>0.486991869918699</v>
      </c>
      <c r="T748" s="0" t="n">
        <f aca="false">Q748*B748</f>
        <v>245590</v>
      </c>
      <c r="U748" s="0" t="n">
        <f aca="false">IF(C748="xxx",B748)</f>
        <v>0</v>
      </c>
      <c r="V748" s="0" t="n">
        <f aca="false">IF(C748="sosial",B748)</f>
        <v>0</v>
      </c>
      <c r="W748" s="0" t="n">
        <f aca="false">IF(C748="religius",B748)</f>
        <v>0</v>
      </c>
      <c r="X748" s="0" t="n">
        <f aca="false">IF(C748="politik",B748)</f>
        <v>0</v>
      </c>
      <c r="Y748" s="0" t="n">
        <f aca="false">IF(C748="ilmu",B748)</f>
        <v>205</v>
      </c>
      <c r="Z748" s="0" t="n">
        <f aca="false">IF(C748="hobby",B748)</f>
        <v>0</v>
      </c>
      <c r="AA748" s="0" t="n">
        <f aca="false">IF(C748="ekonomi",B748)</f>
        <v>0</v>
      </c>
      <c r="AB748" s="0" t="n">
        <f aca="false">IF(C748="bisnis",B748)</f>
        <v>0</v>
      </c>
      <c r="AD748" s="0" t="n">
        <f aca="false">IF(C748="xxx",Q748)</f>
        <v>0</v>
      </c>
      <c r="AE748" s="0" t="n">
        <f aca="false">IF(C748="sosial",Q748)</f>
        <v>0</v>
      </c>
      <c r="AF748" s="0" t="n">
        <f aca="false">IF(C748="religius",Q748)</f>
        <v>0</v>
      </c>
      <c r="AG748" s="0" t="n">
        <f aca="false">IF(C748="politik",Q748)</f>
        <v>0</v>
      </c>
      <c r="AH748" s="0" t="n">
        <f aca="false">IF(C748="ilmu",Q748)</f>
        <v>1198</v>
      </c>
      <c r="AI748" s="0" t="n">
        <f aca="false">IF(C748="hobby",Q748)</f>
        <v>0</v>
      </c>
      <c r="AJ748" s="0" t="n">
        <f aca="false">IF(C748="ekonomi",Q748)</f>
        <v>0</v>
      </c>
      <c r="AK748" s="0" t="n">
        <f aca="false">IF(C748="bisnis",Q748)</f>
        <v>0</v>
      </c>
      <c r="AM748" s="0" t="n">
        <f aca="false">IF(C748="xxx",T748)</f>
        <v>0</v>
      </c>
      <c r="AN748" s="0" t="n">
        <f aca="false">IF(C748="sosial",T748)</f>
        <v>0</v>
      </c>
      <c r="AO748" s="0" t="n">
        <f aca="false">IF(C748="religius",T748)</f>
        <v>0</v>
      </c>
      <c r="AP748" s="0" t="n">
        <f aca="false">IF(C748="politik",T748)</f>
        <v>0</v>
      </c>
      <c r="AQ748" s="0" t="n">
        <f aca="false">IF(C748="ilmu",T748)</f>
        <v>245590</v>
      </c>
      <c r="AR748" s="0" t="n">
        <f aca="false">IF(C748="hobby",T748)</f>
        <v>0</v>
      </c>
      <c r="AS748" s="0" t="n">
        <f aca="false">IF(C748="ekonomi",T748)</f>
        <v>0</v>
      </c>
      <c r="AT748" s="0" t="n">
        <f aca="false">IF(C748="bisnis",T748)</f>
        <v>0</v>
      </c>
    </row>
    <row r="749" customFormat="false" ht="12.75" hidden="false" customHeight="false" outlineLevel="0" collapsed="false">
      <c r="A749" s="0" t="s">
        <v>887</v>
      </c>
      <c r="B749" s="0" t="n">
        <v>305</v>
      </c>
      <c r="C749" s="0" t="s">
        <v>12</v>
      </c>
      <c r="D749" s="4" t="n">
        <v>36878</v>
      </c>
      <c r="E749" s="0" t="n">
        <v>77</v>
      </c>
      <c r="F749" s="0" t="n">
        <v>113</v>
      </c>
      <c r="G749" s="0" t="n">
        <v>93</v>
      </c>
      <c r="H749" s="0" t="n">
        <v>71</v>
      </c>
      <c r="I749" s="0" t="n">
        <v>90</v>
      </c>
      <c r="J749" s="0" t="n">
        <v>94</v>
      </c>
      <c r="K749" s="0" t="n">
        <v>20</v>
      </c>
      <c r="L749" s="0" t="n">
        <v>35</v>
      </c>
      <c r="M749" s="0" t="n">
        <v>18</v>
      </c>
      <c r="N749" s="0" t="s">
        <v>425</v>
      </c>
      <c r="O749" s="0" t="n">
        <v>6</v>
      </c>
      <c r="Q749" s="0" t="n">
        <f aca="false">SUM(E749:P749)</f>
        <v>617</v>
      </c>
      <c r="R749" s="5" t="n">
        <f aca="false">Q749/12</f>
        <v>51.4166666666667</v>
      </c>
      <c r="S749" s="6" t="n">
        <f aca="false">R749/B749</f>
        <v>0.168579234972678</v>
      </c>
      <c r="T749" s="0" t="n">
        <f aca="false">Q749*B749</f>
        <v>188185</v>
      </c>
      <c r="U749" s="0" t="n">
        <f aca="false">IF(C749="xxx",B749)</f>
        <v>0</v>
      </c>
      <c r="V749" s="0" t="n">
        <f aca="false">IF(C749="sosial",B749)</f>
        <v>0</v>
      </c>
      <c r="W749" s="0" t="n">
        <f aca="false">IF(C749="religius",B749)</f>
        <v>0</v>
      </c>
      <c r="X749" s="0" t="n">
        <f aca="false">IF(C749="politik",B749)</f>
        <v>0</v>
      </c>
      <c r="Y749" s="0" t="n">
        <f aca="false">IF(C749="ilmu",B749)</f>
        <v>0</v>
      </c>
      <c r="Z749" s="0" t="n">
        <f aca="false">IF(C749="hobby",B749)</f>
        <v>305</v>
      </c>
      <c r="AA749" s="0" t="n">
        <f aca="false">IF(C749="ekonomi",B749)</f>
        <v>0</v>
      </c>
      <c r="AB749" s="0" t="n">
        <f aca="false">IF(C749="bisnis",B749)</f>
        <v>0</v>
      </c>
      <c r="AD749" s="0" t="n">
        <f aca="false">IF(C749="xxx",Q749)</f>
        <v>0</v>
      </c>
      <c r="AE749" s="0" t="n">
        <f aca="false">IF(C749="sosial",Q749)</f>
        <v>0</v>
      </c>
      <c r="AF749" s="0" t="n">
        <f aca="false">IF(C749="religius",Q749)</f>
        <v>0</v>
      </c>
      <c r="AG749" s="0" t="n">
        <f aca="false">IF(C749="politik",Q749)</f>
        <v>0</v>
      </c>
      <c r="AH749" s="0" t="n">
        <f aca="false">IF(C749="ilmu",Q749)</f>
        <v>0</v>
      </c>
      <c r="AI749" s="0" t="n">
        <f aca="false">IF(C749="hobby",Q749)</f>
        <v>617</v>
      </c>
      <c r="AJ749" s="0" t="n">
        <f aca="false">IF(C749="ekonomi",Q749)</f>
        <v>0</v>
      </c>
      <c r="AK749" s="0" t="n">
        <f aca="false">IF(C749="bisnis",Q749)</f>
        <v>0</v>
      </c>
      <c r="AM749" s="0" t="n">
        <f aca="false">IF(C749="xxx",T749)</f>
        <v>0</v>
      </c>
      <c r="AN749" s="0" t="n">
        <f aca="false">IF(C749="sosial",T749)</f>
        <v>0</v>
      </c>
      <c r="AO749" s="0" t="n">
        <f aca="false">IF(C749="religius",T749)</f>
        <v>0</v>
      </c>
      <c r="AP749" s="0" t="n">
        <f aca="false">IF(C749="politik",T749)</f>
        <v>0</v>
      </c>
      <c r="AQ749" s="0" t="n">
        <f aca="false">IF(C749="ilmu",T749)</f>
        <v>0</v>
      </c>
      <c r="AR749" s="0" t="n">
        <f aca="false">IF(C749="hobby",T749)</f>
        <v>188185</v>
      </c>
      <c r="AS749" s="0" t="n">
        <f aca="false">IF(C749="ekonomi",T749)</f>
        <v>0</v>
      </c>
      <c r="AT749" s="0" t="n">
        <f aca="false">IF(C749="bisnis",T749)</f>
        <v>0</v>
      </c>
    </row>
    <row r="750" customFormat="false" ht="12.75" hidden="false" customHeight="false" outlineLevel="0" collapsed="false">
      <c r="A750" s="0" t="s">
        <v>888</v>
      </c>
      <c r="B750" s="0" t="n">
        <v>238</v>
      </c>
      <c r="C750" s="0" t="s">
        <v>12</v>
      </c>
      <c r="D750" s="4" t="n">
        <v>36878</v>
      </c>
      <c r="E750" s="0" t="n">
        <v>18</v>
      </c>
      <c r="F750" s="0" t="n">
        <v>122</v>
      </c>
      <c r="G750" s="0" t="n">
        <v>35</v>
      </c>
      <c r="H750" s="0" t="n">
        <v>20</v>
      </c>
      <c r="I750" s="0" t="n">
        <v>66</v>
      </c>
      <c r="J750" s="0" t="n">
        <v>29</v>
      </c>
      <c r="K750" s="0" t="n">
        <v>21</v>
      </c>
      <c r="L750" s="0" t="n">
        <v>37</v>
      </c>
      <c r="M750" s="0" t="n">
        <v>27</v>
      </c>
      <c r="N750" s="0" t="n">
        <v>1</v>
      </c>
      <c r="O750" s="0" t="n">
        <v>2</v>
      </c>
      <c r="Q750" s="0" t="n">
        <f aca="false">SUM(E750:P750)</f>
        <v>378</v>
      </c>
      <c r="R750" s="5" t="n">
        <f aca="false">Q750/12</f>
        <v>31.5</v>
      </c>
      <c r="S750" s="6" t="n">
        <f aca="false">R750/B750</f>
        <v>0.132352941176471</v>
      </c>
      <c r="T750" s="0" t="n">
        <f aca="false">Q750*B750</f>
        <v>89964</v>
      </c>
      <c r="U750" s="0" t="n">
        <f aca="false">IF(C750="xxx",B750)</f>
        <v>0</v>
      </c>
      <c r="V750" s="0" t="n">
        <f aca="false">IF(C750="sosial",B750)</f>
        <v>0</v>
      </c>
      <c r="W750" s="0" t="n">
        <f aca="false">IF(C750="religius",B750)</f>
        <v>0</v>
      </c>
      <c r="X750" s="0" t="n">
        <f aca="false">IF(C750="politik",B750)</f>
        <v>0</v>
      </c>
      <c r="Y750" s="0" t="n">
        <f aca="false">IF(C750="ilmu",B750)</f>
        <v>0</v>
      </c>
      <c r="Z750" s="0" t="n">
        <f aca="false">IF(C750="hobby",B750)</f>
        <v>238</v>
      </c>
      <c r="AA750" s="0" t="n">
        <f aca="false">IF(C750="ekonomi",B750)</f>
        <v>0</v>
      </c>
      <c r="AB750" s="0" t="n">
        <f aca="false">IF(C750="bisnis",B750)</f>
        <v>0</v>
      </c>
      <c r="AD750" s="0" t="n">
        <f aca="false">IF(C750="xxx",Q750)</f>
        <v>0</v>
      </c>
      <c r="AE750" s="0" t="n">
        <f aca="false">IF(C750="sosial",Q750)</f>
        <v>0</v>
      </c>
      <c r="AF750" s="0" t="n">
        <f aca="false">IF(C750="religius",Q750)</f>
        <v>0</v>
      </c>
      <c r="AG750" s="0" t="n">
        <f aca="false">IF(C750="politik",Q750)</f>
        <v>0</v>
      </c>
      <c r="AH750" s="0" t="n">
        <f aca="false">IF(C750="ilmu",Q750)</f>
        <v>0</v>
      </c>
      <c r="AI750" s="0" t="n">
        <f aca="false">IF(C750="hobby",Q750)</f>
        <v>378</v>
      </c>
      <c r="AJ750" s="0" t="n">
        <f aca="false">IF(C750="ekonomi",Q750)</f>
        <v>0</v>
      </c>
      <c r="AK750" s="0" t="n">
        <f aca="false">IF(C750="bisnis",Q750)</f>
        <v>0</v>
      </c>
      <c r="AM750" s="0" t="n">
        <f aca="false">IF(C750="xxx",T750)</f>
        <v>0</v>
      </c>
      <c r="AN750" s="0" t="n">
        <f aca="false">IF(C750="sosial",T750)</f>
        <v>0</v>
      </c>
      <c r="AO750" s="0" t="n">
        <f aca="false">IF(C750="religius",T750)</f>
        <v>0</v>
      </c>
      <c r="AP750" s="0" t="n">
        <f aca="false">IF(C750="politik",T750)</f>
        <v>0</v>
      </c>
      <c r="AQ750" s="0" t="n">
        <f aca="false">IF(C750="ilmu",T750)</f>
        <v>0</v>
      </c>
      <c r="AR750" s="0" t="n">
        <f aca="false">IF(C750="hobby",T750)</f>
        <v>89964</v>
      </c>
      <c r="AS750" s="0" t="n">
        <f aca="false">IF(C750="ekonomi",T750)</f>
        <v>0</v>
      </c>
      <c r="AT750" s="0" t="n">
        <f aca="false">IF(C750="bisnis",T750)</f>
        <v>0</v>
      </c>
    </row>
    <row r="751" customFormat="false" ht="12.75" hidden="false" customHeight="false" outlineLevel="0" collapsed="false">
      <c r="A751" s="0" t="s">
        <v>889</v>
      </c>
      <c r="B751" s="0" t="n">
        <v>128</v>
      </c>
      <c r="C751" s="0" t="s">
        <v>11</v>
      </c>
      <c r="D751" s="4" t="n">
        <v>37044</v>
      </c>
      <c r="J751" s="0" t="n">
        <v>9</v>
      </c>
      <c r="K751" s="0" t="n">
        <v>7</v>
      </c>
      <c r="L751" s="0" t="n">
        <v>40</v>
      </c>
      <c r="M751" s="0" t="n">
        <v>165</v>
      </c>
      <c r="N751" s="0" t="n">
        <v>155</v>
      </c>
      <c r="O751" s="0" t="n">
        <v>55</v>
      </c>
      <c r="P751" s="0" t="n">
        <v>31</v>
      </c>
      <c r="Q751" s="0" t="n">
        <f aca="false">SUM(E751:P751)</f>
        <v>462</v>
      </c>
      <c r="R751" s="5" t="n">
        <f aca="false">Q751/12</f>
        <v>38.5</v>
      </c>
      <c r="S751" s="6" t="n">
        <f aca="false">R751/B751</f>
        <v>0.30078125</v>
      </c>
      <c r="T751" s="0" t="n">
        <f aca="false">Q751*B751</f>
        <v>59136</v>
      </c>
      <c r="U751" s="0" t="n">
        <f aca="false">IF(C751="xxx",B751)</f>
        <v>0</v>
      </c>
      <c r="V751" s="0" t="n">
        <f aca="false">IF(C751="sosial",B751)</f>
        <v>0</v>
      </c>
      <c r="W751" s="0" t="n">
        <f aca="false">IF(C751="religius",B751)</f>
        <v>0</v>
      </c>
      <c r="X751" s="0" t="n">
        <f aca="false">IF(C751="politik",B751)</f>
        <v>0</v>
      </c>
      <c r="Y751" s="0" t="n">
        <f aca="false">IF(C751="ilmu",B751)</f>
        <v>128</v>
      </c>
      <c r="Z751" s="0" t="n">
        <f aca="false">IF(C751="hobby",B751)</f>
        <v>0</v>
      </c>
      <c r="AA751" s="0" t="n">
        <f aca="false">IF(C751="ekonomi",B751)</f>
        <v>0</v>
      </c>
      <c r="AB751" s="0" t="n">
        <f aca="false">IF(C751="bisnis",B751)</f>
        <v>0</v>
      </c>
      <c r="AD751" s="0" t="n">
        <f aca="false">IF(C751="xxx",Q751)</f>
        <v>0</v>
      </c>
      <c r="AE751" s="0" t="n">
        <f aca="false">IF(C751="sosial",Q751)</f>
        <v>0</v>
      </c>
      <c r="AF751" s="0" t="n">
        <f aca="false">IF(C751="religius",Q751)</f>
        <v>0</v>
      </c>
      <c r="AG751" s="0" t="n">
        <f aca="false">IF(C751="politik",Q751)</f>
        <v>0</v>
      </c>
      <c r="AH751" s="0" t="n">
        <f aca="false">IF(C751="ilmu",Q751)</f>
        <v>462</v>
      </c>
      <c r="AI751" s="0" t="n">
        <f aca="false">IF(C751="hobby",Q751)</f>
        <v>0</v>
      </c>
      <c r="AJ751" s="0" t="n">
        <f aca="false">IF(C751="ekonomi",Q751)</f>
        <v>0</v>
      </c>
      <c r="AK751" s="0" t="n">
        <f aca="false">IF(C751="bisnis",Q751)</f>
        <v>0</v>
      </c>
      <c r="AM751" s="0" t="n">
        <f aca="false">IF(C751="xxx",T751)</f>
        <v>0</v>
      </c>
      <c r="AN751" s="0" t="n">
        <f aca="false">IF(C751="sosial",T751)</f>
        <v>0</v>
      </c>
      <c r="AO751" s="0" t="n">
        <f aca="false">IF(C751="religius",T751)</f>
        <v>0</v>
      </c>
      <c r="AP751" s="0" t="n">
        <f aca="false">IF(C751="politik",T751)</f>
        <v>0</v>
      </c>
      <c r="AQ751" s="0" t="n">
        <f aca="false">IF(C751="ilmu",T751)</f>
        <v>59136</v>
      </c>
      <c r="AR751" s="0" t="n">
        <f aca="false">IF(C751="hobby",T751)</f>
        <v>0</v>
      </c>
      <c r="AS751" s="0" t="n">
        <f aca="false">IF(C751="ekonomi",T751)</f>
        <v>0</v>
      </c>
      <c r="AT751" s="0" t="n">
        <f aca="false">IF(C751="bisnis",T751)</f>
        <v>0</v>
      </c>
    </row>
    <row r="752" customFormat="false" ht="12.75" hidden="false" customHeight="false" outlineLevel="0" collapsed="false">
      <c r="A752" s="0" t="s">
        <v>890</v>
      </c>
      <c r="B752" s="0" t="n">
        <v>225</v>
      </c>
      <c r="C752" s="0" t="s">
        <v>10</v>
      </c>
      <c r="D752" s="4" t="n">
        <v>36161</v>
      </c>
      <c r="E752" s="0" t="n">
        <v>708</v>
      </c>
      <c r="F752" s="0" t="n">
        <v>555</v>
      </c>
      <c r="G752" s="0" t="n">
        <v>403</v>
      </c>
      <c r="H752" s="0" t="n">
        <v>163</v>
      </c>
      <c r="I752" s="0" t="n">
        <v>113</v>
      </c>
      <c r="J752" s="0" t="n">
        <v>122</v>
      </c>
      <c r="K752" s="0" t="n">
        <v>204</v>
      </c>
      <c r="L752" s="0" t="n">
        <v>37</v>
      </c>
      <c r="M752" s="0" t="n">
        <v>63</v>
      </c>
      <c r="N752" s="0" t="n">
        <v>58</v>
      </c>
      <c r="O752" s="0" t="n">
        <v>52</v>
      </c>
      <c r="P752" s="0" t="n">
        <v>35</v>
      </c>
      <c r="Q752" s="0" t="n">
        <f aca="false">SUM(E752:P752)</f>
        <v>2513</v>
      </c>
      <c r="R752" s="5" t="n">
        <f aca="false">Q752/12</f>
        <v>209.416666666667</v>
      </c>
      <c r="S752" s="6" t="n">
        <f aca="false">R752/B752</f>
        <v>0.930740740740741</v>
      </c>
      <c r="T752" s="0" t="n">
        <f aca="false">Q752*B752</f>
        <v>565425</v>
      </c>
      <c r="U752" s="0" t="n">
        <f aca="false">IF(C752="xxx",B752)</f>
        <v>0</v>
      </c>
      <c r="V752" s="0" t="n">
        <f aca="false">IF(C752="sosial",B752)</f>
        <v>0</v>
      </c>
      <c r="W752" s="0" t="n">
        <f aca="false">IF(C752="religius",B752)</f>
        <v>0</v>
      </c>
      <c r="X752" s="0" t="n">
        <f aca="false">IF(C752="politik",B752)</f>
        <v>225</v>
      </c>
      <c r="Y752" s="0" t="n">
        <f aca="false">IF(C752="ilmu",B752)</f>
        <v>0</v>
      </c>
      <c r="Z752" s="0" t="n">
        <f aca="false">IF(C752="hobby",B752)</f>
        <v>0</v>
      </c>
      <c r="AA752" s="0" t="n">
        <f aca="false">IF(C752="ekonomi",B752)</f>
        <v>0</v>
      </c>
      <c r="AB752" s="0" t="n">
        <f aca="false">IF(C752="bisnis",B752)</f>
        <v>0</v>
      </c>
      <c r="AD752" s="0" t="n">
        <f aca="false">IF(C752="xxx",Q752)</f>
        <v>0</v>
      </c>
      <c r="AE752" s="0" t="n">
        <f aca="false">IF(C752="sosial",Q752)</f>
        <v>0</v>
      </c>
      <c r="AF752" s="0" t="n">
        <f aca="false">IF(C752="religius",Q752)</f>
        <v>0</v>
      </c>
      <c r="AG752" s="0" t="n">
        <f aca="false">IF(C752="politik",Q752)</f>
        <v>2513</v>
      </c>
      <c r="AH752" s="0" t="n">
        <f aca="false">IF(C752="ilmu",Q752)</f>
        <v>0</v>
      </c>
      <c r="AI752" s="0" t="n">
        <f aca="false">IF(C752="hobby",Q752)</f>
        <v>0</v>
      </c>
      <c r="AJ752" s="0" t="n">
        <f aca="false">IF(C752="ekonomi",Q752)</f>
        <v>0</v>
      </c>
      <c r="AK752" s="0" t="n">
        <f aca="false">IF(C752="bisnis",Q752)</f>
        <v>0</v>
      </c>
      <c r="AM752" s="0" t="n">
        <f aca="false">IF(C752="xxx",T752)</f>
        <v>0</v>
      </c>
      <c r="AN752" s="0" t="n">
        <f aca="false">IF(C752="sosial",T752)</f>
        <v>0</v>
      </c>
      <c r="AO752" s="0" t="n">
        <f aca="false">IF(C752="religius",T752)</f>
        <v>0</v>
      </c>
      <c r="AP752" s="0" t="n">
        <f aca="false">IF(C752="politik",T752)</f>
        <v>565425</v>
      </c>
      <c r="AQ752" s="0" t="n">
        <f aca="false">IF(C752="ilmu",T752)</f>
        <v>0</v>
      </c>
      <c r="AR752" s="0" t="n">
        <f aca="false">IF(C752="hobby",T752)</f>
        <v>0</v>
      </c>
      <c r="AS752" s="0" t="n">
        <f aca="false">IF(C752="ekonomi",T752)</f>
        <v>0</v>
      </c>
      <c r="AT752" s="0" t="n">
        <f aca="false">IF(C752="bisnis",T752)</f>
        <v>0</v>
      </c>
    </row>
    <row r="753" customFormat="false" ht="12.75" hidden="false" customHeight="false" outlineLevel="0" collapsed="false">
      <c r="A753" s="0" t="s">
        <v>891</v>
      </c>
      <c r="B753" s="0" t="n">
        <v>160</v>
      </c>
      <c r="C753" s="0" t="s">
        <v>8</v>
      </c>
      <c r="D753" s="4" t="n">
        <v>36729</v>
      </c>
      <c r="E753" s="0" t="n">
        <v>37</v>
      </c>
      <c r="F753" s="0" t="n">
        <v>18</v>
      </c>
      <c r="G753" s="0" t="n">
        <v>7</v>
      </c>
      <c r="H753" s="0" t="n">
        <v>42</v>
      </c>
      <c r="I753" s="0" t="n">
        <v>45</v>
      </c>
      <c r="J753" s="0" t="n">
        <v>76</v>
      </c>
      <c r="K753" s="0" t="n">
        <v>37</v>
      </c>
      <c r="L753" s="0" t="n">
        <v>39</v>
      </c>
      <c r="M753" s="0" t="n">
        <v>37</v>
      </c>
      <c r="N753" s="0" t="n">
        <v>33</v>
      </c>
      <c r="O753" s="0" t="n">
        <v>26</v>
      </c>
      <c r="P753" s="0" t="n">
        <v>18</v>
      </c>
      <c r="Q753" s="0" t="n">
        <f aca="false">SUM(E753:P753)</f>
        <v>415</v>
      </c>
      <c r="R753" s="5" t="n">
        <f aca="false">Q753/12</f>
        <v>34.5833333333333</v>
      </c>
      <c r="S753" s="6" t="n">
        <f aca="false">R753/B753</f>
        <v>0.216145833333333</v>
      </c>
      <c r="T753" s="0" t="n">
        <f aca="false">Q753*B753</f>
        <v>66400</v>
      </c>
      <c r="U753" s="0" t="n">
        <f aca="false">IF(C753="xxx",B753)</f>
        <v>0</v>
      </c>
      <c r="V753" s="0" t="n">
        <f aca="false">IF(C753="sosial",B753)</f>
        <v>160</v>
      </c>
      <c r="W753" s="0" t="n">
        <f aca="false">IF(C753="religius",B753)</f>
        <v>0</v>
      </c>
      <c r="X753" s="0" t="n">
        <f aca="false">IF(C753="politik",B753)</f>
        <v>0</v>
      </c>
      <c r="Y753" s="0" t="n">
        <f aca="false">IF(C753="ilmu",B753)</f>
        <v>0</v>
      </c>
      <c r="Z753" s="0" t="n">
        <f aca="false">IF(C753="hobby",B753)</f>
        <v>0</v>
      </c>
      <c r="AA753" s="0" t="n">
        <f aca="false">IF(C753="ekonomi",B753)</f>
        <v>0</v>
      </c>
      <c r="AB753" s="0" t="n">
        <f aca="false">IF(C753="bisnis",B753)</f>
        <v>0</v>
      </c>
      <c r="AD753" s="0" t="n">
        <f aca="false">IF(C753="xxx",Q753)</f>
        <v>0</v>
      </c>
      <c r="AE753" s="0" t="n">
        <f aca="false">IF(C753="sosial",Q753)</f>
        <v>415</v>
      </c>
      <c r="AF753" s="0" t="n">
        <f aca="false">IF(C753="religius",Q753)</f>
        <v>0</v>
      </c>
      <c r="AG753" s="0" t="n">
        <f aca="false">IF(C753="politik",Q753)</f>
        <v>0</v>
      </c>
      <c r="AH753" s="0" t="n">
        <f aca="false">IF(C753="ilmu",Q753)</f>
        <v>0</v>
      </c>
      <c r="AI753" s="0" t="n">
        <f aca="false">IF(C753="hobby",Q753)</f>
        <v>0</v>
      </c>
      <c r="AJ753" s="0" t="n">
        <f aca="false">IF(C753="ekonomi",Q753)</f>
        <v>0</v>
      </c>
      <c r="AK753" s="0" t="n">
        <f aca="false">IF(C753="bisnis",Q753)</f>
        <v>0</v>
      </c>
      <c r="AM753" s="0" t="n">
        <f aca="false">IF(C753="xxx",T753)</f>
        <v>0</v>
      </c>
      <c r="AN753" s="0" t="n">
        <f aca="false">IF(C753="sosial",T753)</f>
        <v>66400</v>
      </c>
      <c r="AO753" s="0" t="n">
        <f aca="false">IF(C753="religius",T753)</f>
        <v>0</v>
      </c>
      <c r="AP753" s="0" t="n">
        <f aca="false">IF(C753="politik",T753)</f>
        <v>0</v>
      </c>
      <c r="AQ753" s="0" t="n">
        <f aca="false">IF(C753="ilmu",T753)</f>
        <v>0</v>
      </c>
      <c r="AR753" s="0" t="n">
        <f aca="false">IF(C753="hobby",T753)</f>
        <v>0</v>
      </c>
      <c r="AS753" s="0" t="n">
        <f aca="false">IF(C753="ekonomi",T753)</f>
        <v>0</v>
      </c>
      <c r="AT753" s="0" t="n">
        <f aca="false">IF(C753="bisnis",T753)</f>
        <v>0</v>
      </c>
    </row>
    <row r="754" customFormat="false" ht="12.75" hidden="false" customHeight="false" outlineLevel="0" collapsed="false">
      <c r="A754" s="0" t="s">
        <v>892</v>
      </c>
      <c r="B754" s="0" t="n">
        <v>234</v>
      </c>
      <c r="C754" s="0" t="s">
        <v>9</v>
      </c>
      <c r="D754" s="4" t="n">
        <v>36361</v>
      </c>
      <c r="E754" s="0" t="n">
        <v>38</v>
      </c>
      <c r="F754" s="0" t="n">
        <v>20</v>
      </c>
      <c r="G754" s="0" t="n">
        <v>53</v>
      </c>
      <c r="H754" s="0" t="n">
        <v>22</v>
      </c>
      <c r="I754" s="0" t="n">
        <v>23</v>
      </c>
      <c r="J754" s="0" t="n">
        <v>15</v>
      </c>
      <c r="K754" s="0" t="n">
        <v>4</v>
      </c>
      <c r="L754" s="0" t="n">
        <v>3</v>
      </c>
      <c r="M754" s="0" t="n">
        <v>3</v>
      </c>
      <c r="N754" s="0" t="n">
        <v>2</v>
      </c>
      <c r="O754" s="0" t="n">
        <v>4</v>
      </c>
      <c r="P754" s="0" t="n">
        <v>2</v>
      </c>
      <c r="Q754" s="0" t="n">
        <f aca="false">SUM(E754:P754)</f>
        <v>189</v>
      </c>
      <c r="R754" s="5" t="n">
        <f aca="false">Q754/12</f>
        <v>15.75</v>
      </c>
      <c r="S754" s="6" t="n">
        <f aca="false">R754/B754</f>
        <v>0.0673076923076923</v>
      </c>
      <c r="T754" s="0" t="n">
        <f aca="false">Q754*B754</f>
        <v>44226</v>
      </c>
      <c r="U754" s="0" t="n">
        <f aca="false">IF(C754="xxx",B754)</f>
        <v>0</v>
      </c>
      <c r="V754" s="0" t="n">
        <f aca="false">IF(C754="sosial",B754)</f>
        <v>0</v>
      </c>
      <c r="W754" s="0" t="n">
        <f aca="false">IF(C754="religius",B754)</f>
        <v>234</v>
      </c>
      <c r="X754" s="0" t="n">
        <f aca="false">IF(C754="politik",B754)</f>
        <v>0</v>
      </c>
      <c r="Y754" s="0" t="n">
        <f aca="false">IF(C754="ilmu",B754)</f>
        <v>0</v>
      </c>
      <c r="Z754" s="0" t="n">
        <f aca="false">IF(C754="hobby",B754)</f>
        <v>0</v>
      </c>
      <c r="AA754" s="0" t="n">
        <f aca="false">IF(C754="ekonomi",B754)</f>
        <v>0</v>
      </c>
      <c r="AB754" s="0" t="n">
        <f aca="false">IF(C754="bisnis",B754)</f>
        <v>0</v>
      </c>
      <c r="AD754" s="0" t="n">
        <f aca="false">IF(C754="xxx",Q754)</f>
        <v>0</v>
      </c>
      <c r="AE754" s="0" t="n">
        <f aca="false">IF(C754="sosial",Q754)</f>
        <v>0</v>
      </c>
      <c r="AF754" s="0" t="n">
        <f aca="false">IF(C754="religius",Q754)</f>
        <v>189</v>
      </c>
      <c r="AG754" s="0" t="n">
        <f aca="false">IF(C754="politik",Q754)</f>
        <v>0</v>
      </c>
      <c r="AH754" s="0" t="n">
        <f aca="false">IF(C754="ilmu",Q754)</f>
        <v>0</v>
      </c>
      <c r="AI754" s="0" t="n">
        <f aca="false">IF(C754="hobby",Q754)</f>
        <v>0</v>
      </c>
      <c r="AJ754" s="0" t="n">
        <f aca="false">IF(C754="ekonomi",Q754)</f>
        <v>0</v>
      </c>
      <c r="AK754" s="0" t="n">
        <f aca="false">IF(C754="bisnis",Q754)</f>
        <v>0</v>
      </c>
      <c r="AM754" s="0" t="n">
        <f aca="false">IF(C754="xxx",T754)</f>
        <v>0</v>
      </c>
      <c r="AN754" s="0" t="n">
        <f aca="false">IF(C754="sosial",T754)</f>
        <v>0</v>
      </c>
      <c r="AO754" s="0" t="n">
        <f aca="false">IF(C754="religius",T754)</f>
        <v>44226</v>
      </c>
      <c r="AP754" s="0" t="n">
        <f aca="false">IF(C754="politik",T754)</f>
        <v>0</v>
      </c>
      <c r="AQ754" s="0" t="n">
        <f aca="false">IF(C754="ilmu",T754)</f>
        <v>0</v>
      </c>
      <c r="AR754" s="0" t="n">
        <f aca="false">IF(C754="hobby",T754)</f>
        <v>0</v>
      </c>
      <c r="AS754" s="0" t="n">
        <f aca="false">IF(C754="ekonomi",T754)</f>
        <v>0</v>
      </c>
      <c r="AT754" s="0" t="n">
        <f aca="false">IF(C754="bisnis",T754)</f>
        <v>0</v>
      </c>
    </row>
    <row r="755" customFormat="false" ht="12.75" hidden="false" customHeight="false" outlineLevel="0" collapsed="false">
      <c r="A755" s="0" t="s">
        <v>893</v>
      </c>
      <c r="B755" s="0" t="n">
        <v>114</v>
      </c>
      <c r="C755" s="0" t="s">
        <v>8</v>
      </c>
      <c r="D755" s="4" t="n">
        <v>36167</v>
      </c>
      <c r="E755" s="0" t="n">
        <v>48</v>
      </c>
      <c r="F755" s="0" t="n">
        <v>123</v>
      </c>
      <c r="G755" s="0" t="n">
        <v>83</v>
      </c>
      <c r="H755" s="0" t="n">
        <v>100</v>
      </c>
      <c r="I755" s="0" t="n">
        <v>46</v>
      </c>
      <c r="J755" s="0" t="n">
        <v>83</v>
      </c>
      <c r="K755" s="0" t="n">
        <v>70</v>
      </c>
      <c r="L755" s="0" t="n">
        <v>119</v>
      </c>
      <c r="M755" s="0" t="n">
        <v>24</v>
      </c>
      <c r="N755" s="0" t="n">
        <v>64</v>
      </c>
      <c r="O755" s="0" t="n">
        <v>146</v>
      </c>
      <c r="P755" s="0" t="n">
        <v>71</v>
      </c>
      <c r="Q755" s="0" t="n">
        <f aca="false">SUM(E755:P755)</f>
        <v>977</v>
      </c>
      <c r="R755" s="5" t="n">
        <f aca="false">Q755/12</f>
        <v>81.4166666666667</v>
      </c>
      <c r="S755" s="6" t="n">
        <f aca="false">R755/B755</f>
        <v>0.714181286549708</v>
      </c>
      <c r="T755" s="0" t="n">
        <f aca="false">Q755*B755</f>
        <v>111378</v>
      </c>
      <c r="U755" s="0" t="n">
        <f aca="false">IF(C755="xxx",B755)</f>
        <v>0</v>
      </c>
      <c r="V755" s="0" t="n">
        <f aca="false">IF(C755="sosial",B755)</f>
        <v>114</v>
      </c>
      <c r="W755" s="0" t="n">
        <f aca="false">IF(C755="religius",B755)</f>
        <v>0</v>
      </c>
      <c r="X755" s="0" t="n">
        <f aca="false">IF(C755="politik",B755)</f>
        <v>0</v>
      </c>
      <c r="Y755" s="0" t="n">
        <f aca="false">IF(C755="ilmu",B755)</f>
        <v>0</v>
      </c>
      <c r="Z755" s="0" t="n">
        <f aca="false">IF(C755="hobby",B755)</f>
        <v>0</v>
      </c>
      <c r="AA755" s="0" t="n">
        <f aca="false">IF(C755="ekonomi",B755)</f>
        <v>0</v>
      </c>
      <c r="AB755" s="0" t="n">
        <f aca="false">IF(C755="bisnis",B755)</f>
        <v>0</v>
      </c>
      <c r="AD755" s="0" t="n">
        <f aca="false">IF(C755="xxx",Q755)</f>
        <v>0</v>
      </c>
      <c r="AE755" s="0" t="n">
        <f aca="false">IF(C755="sosial",Q755)</f>
        <v>977</v>
      </c>
      <c r="AF755" s="0" t="n">
        <f aca="false">IF(C755="religius",Q755)</f>
        <v>0</v>
      </c>
      <c r="AG755" s="0" t="n">
        <f aca="false">IF(C755="politik",Q755)</f>
        <v>0</v>
      </c>
      <c r="AH755" s="0" t="n">
        <f aca="false">IF(C755="ilmu",Q755)</f>
        <v>0</v>
      </c>
      <c r="AI755" s="0" t="n">
        <f aca="false">IF(C755="hobby",Q755)</f>
        <v>0</v>
      </c>
      <c r="AJ755" s="0" t="n">
        <f aca="false">IF(C755="ekonomi",Q755)</f>
        <v>0</v>
      </c>
      <c r="AK755" s="0" t="n">
        <f aca="false">IF(C755="bisnis",Q755)</f>
        <v>0</v>
      </c>
      <c r="AM755" s="0" t="n">
        <f aca="false">IF(C755="xxx",T755)</f>
        <v>0</v>
      </c>
      <c r="AN755" s="0" t="n">
        <f aca="false">IF(C755="sosial",T755)</f>
        <v>111378</v>
      </c>
      <c r="AO755" s="0" t="n">
        <f aca="false">IF(C755="religius",T755)</f>
        <v>0</v>
      </c>
      <c r="AP755" s="0" t="n">
        <f aca="false">IF(C755="politik",T755)</f>
        <v>0</v>
      </c>
      <c r="AQ755" s="0" t="n">
        <f aca="false">IF(C755="ilmu",T755)</f>
        <v>0</v>
      </c>
      <c r="AR755" s="0" t="n">
        <f aca="false">IF(C755="hobby",T755)</f>
        <v>0</v>
      </c>
      <c r="AS755" s="0" t="n">
        <f aca="false">IF(C755="ekonomi",T755)</f>
        <v>0</v>
      </c>
      <c r="AT755" s="0" t="n">
        <f aca="false">IF(C755="bisnis",T755)</f>
        <v>0</v>
      </c>
    </row>
    <row r="756" customFormat="false" ht="12.75" hidden="false" customHeight="false" outlineLevel="0" collapsed="false">
      <c r="A756" s="0" t="s">
        <v>894</v>
      </c>
      <c r="B756" s="0" t="n">
        <v>123</v>
      </c>
      <c r="C756" s="0" t="s">
        <v>8</v>
      </c>
      <c r="D756" s="4" t="n">
        <v>36638</v>
      </c>
      <c r="K756" s="0" t="n">
        <v>2</v>
      </c>
      <c r="Q756" s="0" t="n">
        <f aca="false">SUM(E756:P756)</f>
        <v>2</v>
      </c>
      <c r="R756" s="5" t="n">
        <f aca="false">Q756/12</f>
        <v>0.166666666666667</v>
      </c>
      <c r="S756" s="6" t="n">
        <f aca="false">R756/B756</f>
        <v>0.0013550135501355</v>
      </c>
      <c r="T756" s="0" t="n">
        <f aca="false">Q756*B756</f>
        <v>246</v>
      </c>
      <c r="U756" s="0" t="n">
        <f aca="false">IF(C756="xxx",B756)</f>
        <v>0</v>
      </c>
      <c r="V756" s="0" t="n">
        <f aca="false">IF(C756="sosial",B756)</f>
        <v>123</v>
      </c>
      <c r="W756" s="0" t="n">
        <f aca="false">IF(C756="religius",B756)</f>
        <v>0</v>
      </c>
      <c r="X756" s="0" t="n">
        <f aca="false">IF(C756="politik",B756)</f>
        <v>0</v>
      </c>
      <c r="Y756" s="0" t="n">
        <f aca="false">IF(C756="ilmu",B756)</f>
        <v>0</v>
      </c>
      <c r="Z756" s="0" t="n">
        <f aca="false">IF(C756="hobby",B756)</f>
        <v>0</v>
      </c>
      <c r="AA756" s="0" t="n">
        <f aca="false">IF(C756="ekonomi",B756)</f>
        <v>0</v>
      </c>
      <c r="AB756" s="0" t="n">
        <f aca="false">IF(C756="bisnis",B756)</f>
        <v>0</v>
      </c>
      <c r="AD756" s="0" t="n">
        <f aca="false">IF(C756="xxx",Q756)</f>
        <v>0</v>
      </c>
      <c r="AE756" s="0" t="n">
        <f aca="false">IF(C756="sosial",Q756)</f>
        <v>2</v>
      </c>
      <c r="AF756" s="0" t="n">
        <f aca="false">IF(C756="religius",Q756)</f>
        <v>0</v>
      </c>
      <c r="AG756" s="0" t="n">
        <f aca="false">IF(C756="politik",Q756)</f>
        <v>0</v>
      </c>
      <c r="AH756" s="0" t="n">
        <f aca="false">IF(C756="ilmu",Q756)</f>
        <v>0</v>
      </c>
      <c r="AI756" s="0" t="n">
        <f aca="false">IF(C756="hobby",Q756)</f>
        <v>0</v>
      </c>
      <c r="AJ756" s="0" t="n">
        <f aca="false">IF(C756="ekonomi",Q756)</f>
        <v>0</v>
      </c>
      <c r="AK756" s="0" t="n">
        <f aca="false">IF(C756="bisnis",Q756)</f>
        <v>0</v>
      </c>
      <c r="AM756" s="0" t="n">
        <f aca="false">IF(C756="xxx",T756)</f>
        <v>0</v>
      </c>
      <c r="AN756" s="0" t="n">
        <f aca="false">IF(C756="sosial",T756)</f>
        <v>246</v>
      </c>
      <c r="AO756" s="0" t="n">
        <f aca="false">IF(C756="religius",T756)</f>
        <v>0</v>
      </c>
      <c r="AP756" s="0" t="n">
        <f aca="false">IF(C756="politik",T756)</f>
        <v>0</v>
      </c>
      <c r="AQ756" s="0" t="n">
        <f aca="false">IF(C756="ilmu",T756)</f>
        <v>0</v>
      </c>
      <c r="AR756" s="0" t="n">
        <f aca="false">IF(C756="hobby",T756)</f>
        <v>0</v>
      </c>
      <c r="AS756" s="0" t="n">
        <f aca="false">IF(C756="ekonomi",T756)</f>
        <v>0</v>
      </c>
      <c r="AT756" s="0" t="n">
        <f aca="false">IF(C756="bisnis",T756)</f>
        <v>0</v>
      </c>
    </row>
    <row r="757" customFormat="false" ht="12.75" hidden="false" customHeight="false" outlineLevel="0" collapsed="false">
      <c r="A757" s="0" t="s">
        <v>895</v>
      </c>
      <c r="B757" s="0" t="n">
        <v>284</v>
      </c>
      <c r="C757" s="0" t="s">
        <v>14</v>
      </c>
      <c r="D757" s="4" t="n">
        <v>36447</v>
      </c>
      <c r="E757" s="0" t="n">
        <v>174</v>
      </c>
      <c r="F757" s="0" t="n">
        <v>193</v>
      </c>
      <c r="G757" s="0" t="n">
        <v>168</v>
      </c>
      <c r="H757" s="0" t="n">
        <v>339</v>
      </c>
      <c r="I757" s="0" t="n">
        <v>256</v>
      </c>
      <c r="J757" s="0" t="n">
        <v>397</v>
      </c>
      <c r="K757" s="0" t="n">
        <v>594</v>
      </c>
      <c r="L757" s="0" t="n">
        <v>396</v>
      </c>
      <c r="M757" s="0" t="n">
        <v>600</v>
      </c>
      <c r="N757" s="0" t="n">
        <v>1488</v>
      </c>
      <c r="O757" s="0" t="n">
        <v>1026</v>
      </c>
      <c r="P757" s="0" t="n">
        <v>355</v>
      </c>
      <c r="Q757" s="0" t="n">
        <f aca="false">SUM(E757:P757)</f>
        <v>5986</v>
      </c>
      <c r="R757" s="5" t="n">
        <f aca="false">Q757/12</f>
        <v>498.833333333333</v>
      </c>
      <c r="S757" s="6" t="n">
        <f aca="false">R757/B757</f>
        <v>1.75645539906103</v>
      </c>
      <c r="T757" s="0" t="n">
        <f aca="false">Q757*B757</f>
        <v>1700024</v>
      </c>
      <c r="U757" s="0" t="n">
        <f aca="false">IF(C757="xxx",B757)</f>
        <v>0</v>
      </c>
      <c r="V757" s="0" t="n">
        <f aca="false">IF(C757="sosial",B757)</f>
        <v>0</v>
      </c>
      <c r="W757" s="0" t="n">
        <f aca="false">IF(C757="religius",B757)</f>
        <v>0</v>
      </c>
      <c r="X757" s="0" t="n">
        <f aca="false">IF(C757="politik",B757)</f>
        <v>0</v>
      </c>
      <c r="Y757" s="0" t="n">
        <f aca="false">IF(C757="ilmu",B757)</f>
        <v>0</v>
      </c>
      <c r="Z757" s="0" t="n">
        <f aca="false">IF(C757="hobby",B757)</f>
        <v>0</v>
      </c>
      <c r="AA757" s="0" t="n">
        <f aca="false">IF(C757="ekonomi",B757)</f>
        <v>0</v>
      </c>
      <c r="AB757" s="0" t="n">
        <f aca="false">IF(C757="bisnis",B757)</f>
        <v>284</v>
      </c>
      <c r="AD757" s="0" t="n">
        <f aca="false">IF(C757="xxx",Q757)</f>
        <v>0</v>
      </c>
      <c r="AE757" s="0" t="n">
        <f aca="false">IF(C757="sosial",Q757)</f>
        <v>0</v>
      </c>
      <c r="AF757" s="0" t="n">
        <f aca="false">IF(C757="religius",Q757)</f>
        <v>0</v>
      </c>
      <c r="AG757" s="0" t="n">
        <f aca="false">IF(C757="politik",Q757)</f>
        <v>0</v>
      </c>
      <c r="AH757" s="0" t="n">
        <f aca="false">IF(C757="ilmu",Q757)</f>
        <v>0</v>
      </c>
      <c r="AI757" s="0" t="n">
        <f aca="false">IF(C757="hobby",Q757)</f>
        <v>0</v>
      </c>
      <c r="AJ757" s="0" t="n">
        <f aca="false">IF(C757="ekonomi",Q757)</f>
        <v>0</v>
      </c>
      <c r="AK757" s="0" t="n">
        <f aca="false">IF(C757="bisnis",Q757)</f>
        <v>5986</v>
      </c>
      <c r="AM757" s="0" t="n">
        <f aca="false">IF(C757="xxx",T757)</f>
        <v>0</v>
      </c>
      <c r="AN757" s="0" t="n">
        <f aca="false">IF(C757="sosial",T757)</f>
        <v>0</v>
      </c>
      <c r="AO757" s="0" t="n">
        <f aca="false">IF(C757="religius",T757)</f>
        <v>0</v>
      </c>
      <c r="AP757" s="0" t="n">
        <f aca="false">IF(C757="politik",T757)</f>
        <v>0</v>
      </c>
      <c r="AQ757" s="0" t="n">
        <f aca="false">IF(C757="ilmu",T757)</f>
        <v>0</v>
      </c>
      <c r="AR757" s="0" t="n">
        <f aca="false">IF(C757="hobby",T757)</f>
        <v>0</v>
      </c>
      <c r="AS757" s="0" t="n">
        <f aca="false">IF(C757="ekonomi",T757)</f>
        <v>0</v>
      </c>
      <c r="AT757" s="0" t="n">
        <f aca="false">IF(C757="bisnis",T757)</f>
        <v>1700024</v>
      </c>
    </row>
    <row r="758" customFormat="false" ht="12.75" hidden="false" customHeight="false" outlineLevel="0" collapsed="false">
      <c r="A758" s="0" t="s">
        <v>896</v>
      </c>
      <c r="B758" s="0" t="n">
        <v>200</v>
      </c>
      <c r="C758" s="0" t="s">
        <v>9</v>
      </c>
      <c r="D758" s="4" t="n">
        <v>36671</v>
      </c>
      <c r="E758" s="0" t="n">
        <v>9</v>
      </c>
      <c r="F758" s="0" t="n">
        <v>65</v>
      </c>
      <c r="G758" s="0" t="n">
        <v>62</v>
      </c>
      <c r="H758" s="0" t="n">
        <v>38</v>
      </c>
      <c r="I758" s="0" t="n">
        <v>65</v>
      </c>
      <c r="J758" s="0" t="n">
        <v>46</v>
      </c>
      <c r="K758" s="0" t="n">
        <v>36</v>
      </c>
      <c r="L758" s="0" t="n">
        <v>83</v>
      </c>
      <c r="M758" s="0" t="n">
        <v>65</v>
      </c>
      <c r="N758" s="0" t="n">
        <v>57</v>
      </c>
      <c r="O758" s="0" t="n">
        <v>50</v>
      </c>
      <c r="P758" s="0" t="n">
        <v>48</v>
      </c>
      <c r="Q758" s="0" t="n">
        <f aca="false">SUM(E758:P758)</f>
        <v>624</v>
      </c>
      <c r="R758" s="5" t="n">
        <f aca="false">Q758/12</f>
        <v>52</v>
      </c>
      <c r="S758" s="6" t="n">
        <f aca="false">R758/B758</f>
        <v>0.26</v>
      </c>
      <c r="T758" s="0" t="n">
        <f aca="false">Q758*B758</f>
        <v>124800</v>
      </c>
      <c r="U758" s="0" t="n">
        <f aca="false">IF(C758="xxx",B758)</f>
        <v>0</v>
      </c>
      <c r="V758" s="0" t="n">
        <f aca="false">IF(C758="sosial",B758)</f>
        <v>0</v>
      </c>
      <c r="W758" s="0" t="n">
        <f aca="false">IF(C758="religius",B758)</f>
        <v>200</v>
      </c>
      <c r="X758" s="0" t="n">
        <f aca="false">IF(C758="politik",B758)</f>
        <v>0</v>
      </c>
      <c r="Y758" s="0" t="n">
        <f aca="false">IF(C758="ilmu",B758)</f>
        <v>0</v>
      </c>
      <c r="Z758" s="0" t="n">
        <f aca="false">IF(C758="hobby",B758)</f>
        <v>0</v>
      </c>
      <c r="AA758" s="0" t="n">
        <f aca="false">IF(C758="ekonomi",B758)</f>
        <v>0</v>
      </c>
      <c r="AB758" s="0" t="n">
        <f aca="false">IF(C758="bisnis",B758)</f>
        <v>0</v>
      </c>
      <c r="AD758" s="0" t="n">
        <f aca="false">IF(C758="xxx",Q758)</f>
        <v>0</v>
      </c>
      <c r="AE758" s="0" t="n">
        <f aca="false">IF(C758="sosial",Q758)</f>
        <v>0</v>
      </c>
      <c r="AF758" s="0" t="n">
        <f aca="false">IF(C758="religius",Q758)</f>
        <v>624</v>
      </c>
      <c r="AG758" s="0" t="n">
        <f aca="false">IF(C758="politik",Q758)</f>
        <v>0</v>
      </c>
      <c r="AH758" s="0" t="n">
        <f aca="false">IF(C758="ilmu",Q758)</f>
        <v>0</v>
      </c>
      <c r="AI758" s="0" t="n">
        <f aca="false">IF(C758="hobby",Q758)</f>
        <v>0</v>
      </c>
      <c r="AJ758" s="0" t="n">
        <f aca="false">IF(C758="ekonomi",Q758)</f>
        <v>0</v>
      </c>
      <c r="AK758" s="0" t="n">
        <f aca="false">IF(C758="bisnis",Q758)</f>
        <v>0</v>
      </c>
      <c r="AM758" s="0" t="n">
        <f aca="false">IF(C758="xxx",T758)</f>
        <v>0</v>
      </c>
      <c r="AN758" s="0" t="n">
        <f aca="false">IF(C758="sosial",T758)</f>
        <v>0</v>
      </c>
      <c r="AO758" s="0" t="n">
        <f aca="false">IF(C758="religius",T758)</f>
        <v>124800</v>
      </c>
      <c r="AP758" s="0" t="n">
        <f aca="false">IF(C758="politik",T758)</f>
        <v>0</v>
      </c>
      <c r="AQ758" s="0" t="n">
        <f aca="false">IF(C758="ilmu",T758)</f>
        <v>0</v>
      </c>
      <c r="AR758" s="0" t="n">
        <f aca="false">IF(C758="hobby",T758)</f>
        <v>0</v>
      </c>
      <c r="AS758" s="0" t="n">
        <f aca="false">IF(C758="ekonomi",T758)</f>
        <v>0</v>
      </c>
      <c r="AT758" s="0" t="n">
        <f aca="false">IF(C758="bisnis",T758)</f>
        <v>0</v>
      </c>
    </row>
    <row r="759" customFormat="false" ht="12.75" hidden="false" customHeight="false" outlineLevel="0" collapsed="false">
      <c r="A759" s="0" t="s">
        <v>897</v>
      </c>
      <c r="B759" s="0" t="n">
        <v>1434</v>
      </c>
      <c r="C759" s="0" t="s">
        <v>7</v>
      </c>
      <c r="D759" s="4" t="n">
        <v>37060</v>
      </c>
      <c r="J759" s="0" t="n">
        <v>3</v>
      </c>
      <c r="K759" s="0" t="n">
        <v>11</v>
      </c>
      <c r="L759" s="0" t="n">
        <v>14</v>
      </c>
      <c r="M759" s="0" t="n">
        <v>22</v>
      </c>
      <c r="N759" s="0" t="n">
        <v>28</v>
      </c>
      <c r="O759" s="0" t="n">
        <v>137</v>
      </c>
      <c r="P759" s="0" t="n">
        <v>27</v>
      </c>
      <c r="Q759" s="0" t="n">
        <f aca="false">SUM(E759:P759)</f>
        <v>242</v>
      </c>
      <c r="R759" s="5" t="n">
        <f aca="false">Q759/12</f>
        <v>20.1666666666667</v>
      </c>
      <c r="S759" s="6" t="n">
        <f aca="false">R759/B759</f>
        <v>0.0140632264063226</v>
      </c>
      <c r="T759" s="0" t="n">
        <f aca="false">Q759*B759</f>
        <v>347028</v>
      </c>
      <c r="U759" s="0" t="n">
        <f aca="false">IF(C759="xxx",B759)</f>
        <v>1434</v>
      </c>
      <c r="V759" s="0" t="n">
        <f aca="false">IF(C759="sosial",B759)</f>
        <v>0</v>
      </c>
      <c r="W759" s="0" t="n">
        <f aca="false">IF(C759="religius",B759)</f>
        <v>0</v>
      </c>
      <c r="X759" s="0" t="n">
        <f aca="false">IF(C759="politik",B759)</f>
        <v>0</v>
      </c>
      <c r="Y759" s="0" t="n">
        <f aca="false">IF(C759="ilmu",B759)</f>
        <v>0</v>
      </c>
      <c r="Z759" s="0" t="n">
        <f aca="false">IF(C759="hobby",B759)</f>
        <v>0</v>
      </c>
      <c r="AA759" s="0" t="n">
        <f aca="false">IF(C759="ekonomi",B759)</f>
        <v>0</v>
      </c>
      <c r="AB759" s="0" t="n">
        <f aca="false">IF(C759="bisnis",B759)</f>
        <v>0</v>
      </c>
      <c r="AD759" s="0" t="n">
        <f aca="false">IF(C759="xxx",Q759)</f>
        <v>242</v>
      </c>
      <c r="AE759" s="0" t="n">
        <f aca="false">IF(C759="sosial",Q759)</f>
        <v>0</v>
      </c>
      <c r="AF759" s="0" t="n">
        <f aca="false">IF(C759="religius",Q759)</f>
        <v>0</v>
      </c>
      <c r="AG759" s="0" t="n">
        <f aca="false">IF(C759="politik",Q759)</f>
        <v>0</v>
      </c>
      <c r="AH759" s="0" t="n">
        <f aca="false">IF(C759="ilmu",Q759)</f>
        <v>0</v>
      </c>
      <c r="AI759" s="0" t="n">
        <f aca="false">IF(C759="hobby",Q759)</f>
        <v>0</v>
      </c>
      <c r="AJ759" s="0" t="n">
        <f aca="false">IF(C759="ekonomi",Q759)</f>
        <v>0</v>
      </c>
      <c r="AK759" s="0" t="n">
        <f aca="false">IF(C759="bisnis",Q759)</f>
        <v>0</v>
      </c>
      <c r="AM759" s="0" t="n">
        <f aca="false">IF(C759="xxx",T759)</f>
        <v>347028</v>
      </c>
      <c r="AN759" s="0" t="n">
        <f aca="false">IF(C759="sosial",T759)</f>
        <v>0</v>
      </c>
      <c r="AO759" s="0" t="n">
        <f aca="false">IF(C759="religius",T759)</f>
        <v>0</v>
      </c>
      <c r="AP759" s="0" t="n">
        <f aca="false">IF(C759="politik",T759)</f>
        <v>0</v>
      </c>
      <c r="AQ759" s="0" t="n">
        <f aca="false">IF(C759="ilmu",T759)</f>
        <v>0</v>
      </c>
      <c r="AR759" s="0" t="n">
        <f aca="false">IF(C759="hobby",T759)</f>
        <v>0</v>
      </c>
      <c r="AS759" s="0" t="n">
        <f aca="false">IF(C759="ekonomi",T759)</f>
        <v>0</v>
      </c>
      <c r="AT759" s="0" t="n">
        <f aca="false">IF(C759="bisnis",T759)</f>
        <v>0</v>
      </c>
    </row>
    <row r="760" customFormat="false" ht="12.75" hidden="false" customHeight="false" outlineLevel="0" collapsed="false">
      <c r="A760" s="0" t="s">
        <v>898</v>
      </c>
      <c r="B760" s="0" t="n">
        <v>8123</v>
      </c>
      <c r="C760" s="0" t="s">
        <v>8</v>
      </c>
      <c r="D760" s="4" t="n">
        <v>36964</v>
      </c>
      <c r="G760" s="0" t="n">
        <v>185</v>
      </c>
      <c r="H760" s="0" t="n">
        <v>103</v>
      </c>
      <c r="I760" s="0" t="n">
        <v>121</v>
      </c>
      <c r="J760" s="0" t="n">
        <v>159</v>
      </c>
      <c r="K760" s="0" t="n">
        <v>195</v>
      </c>
      <c r="L760" s="0" t="n">
        <v>210</v>
      </c>
      <c r="M760" s="0" t="n">
        <v>204</v>
      </c>
      <c r="N760" s="0" t="n">
        <v>281</v>
      </c>
      <c r="O760" s="0" t="n">
        <v>494</v>
      </c>
      <c r="P760" s="0" t="n">
        <v>32</v>
      </c>
      <c r="Q760" s="0" t="n">
        <f aca="false">SUM(E760:P760)</f>
        <v>1984</v>
      </c>
      <c r="R760" s="5" t="n">
        <f aca="false">Q760/12</f>
        <v>165.333333333333</v>
      </c>
      <c r="S760" s="6" t="n">
        <f aca="false">R760/B760</f>
        <v>0.0203537280971726</v>
      </c>
      <c r="T760" s="0" t="n">
        <f aca="false">Q760*B760</f>
        <v>16116032</v>
      </c>
      <c r="U760" s="0" t="n">
        <f aca="false">IF(C760="xxx",B760)</f>
        <v>0</v>
      </c>
      <c r="V760" s="0" t="n">
        <f aca="false">IF(C760="sosial",B760)</f>
        <v>8123</v>
      </c>
      <c r="W760" s="0" t="n">
        <f aca="false">IF(C760="religius",B760)</f>
        <v>0</v>
      </c>
      <c r="X760" s="0" t="n">
        <f aca="false">IF(C760="politik",B760)</f>
        <v>0</v>
      </c>
      <c r="Y760" s="0" t="n">
        <f aca="false">IF(C760="ilmu",B760)</f>
        <v>0</v>
      </c>
      <c r="Z760" s="0" t="n">
        <f aca="false">IF(C760="hobby",B760)</f>
        <v>0</v>
      </c>
      <c r="AA760" s="0" t="n">
        <f aca="false">IF(C760="ekonomi",B760)</f>
        <v>0</v>
      </c>
      <c r="AB760" s="0" t="n">
        <f aca="false">IF(C760="bisnis",B760)</f>
        <v>0</v>
      </c>
      <c r="AD760" s="0" t="n">
        <f aca="false">IF(C760="xxx",Q760)</f>
        <v>0</v>
      </c>
      <c r="AE760" s="0" t="n">
        <f aca="false">IF(C760="sosial",Q760)</f>
        <v>1984</v>
      </c>
      <c r="AF760" s="0" t="n">
        <f aca="false">IF(C760="religius",Q760)</f>
        <v>0</v>
      </c>
      <c r="AG760" s="0" t="n">
        <f aca="false">IF(C760="politik",Q760)</f>
        <v>0</v>
      </c>
      <c r="AH760" s="0" t="n">
        <f aca="false">IF(C760="ilmu",Q760)</f>
        <v>0</v>
      </c>
      <c r="AI760" s="0" t="n">
        <f aca="false">IF(C760="hobby",Q760)</f>
        <v>0</v>
      </c>
      <c r="AJ760" s="0" t="n">
        <f aca="false">IF(C760="ekonomi",Q760)</f>
        <v>0</v>
      </c>
      <c r="AK760" s="0" t="n">
        <f aca="false">IF(C760="bisnis",Q760)</f>
        <v>0</v>
      </c>
      <c r="AM760" s="0" t="n">
        <f aca="false">IF(C760="xxx",T760)</f>
        <v>0</v>
      </c>
      <c r="AN760" s="0" t="n">
        <f aca="false">IF(C760="sosial",T760)</f>
        <v>16116032</v>
      </c>
      <c r="AO760" s="0" t="n">
        <f aca="false">IF(C760="religius",T760)</f>
        <v>0</v>
      </c>
      <c r="AP760" s="0" t="n">
        <f aca="false">IF(C760="politik",T760)</f>
        <v>0</v>
      </c>
      <c r="AQ760" s="0" t="n">
        <f aca="false">IF(C760="ilmu",T760)</f>
        <v>0</v>
      </c>
      <c r="AR760" s="0" t="n">
        <f aca="false">IF(C760="hobby",T760)</f>
        <v>0</v>
      </c>
      <c r="AS760" s="0" t="n">
        <f aca="false">IF(C760="ekonomi",T760)</f>
        <v>0</v>
      </c>
      <c r="AT760" s="0" t="n">
        <f aca="false">IF(C760="bisnis",T760)</f>
        <v>0</v>
      </c>
    </row>
    <row r="761" customFormat="false" ht="12.75" hidden="false" customHeight="false" outlineLevel="0" collapsed="false">
      <c r="A761" s="0" t="s">
        <v>899</v>
      </c>
      <c r="B761" s="0" t="n">
        <v>109</v>
      </c>
      <c r="C761" s="0" t="s">
        <v>12</v>
      </c>
      <c r="D761" s="4" t="n">
        <v>37059</v>
      </c>
      <c r="J761" s="0" t="n">
        <v>8</v>
      </c>
      <c r="K761" s="0" t="n">
        <v>7</v>
      </c>
      <c r="L761" s="0" t="n">
        <v>12</v>
      </c>
      <c r="M761" s="0" t="n">
        <v>2</v>
      </c>
      <c r="N761" s="0" t="n">
        <v>3</v>
      </c>
      <c r="Q761" s="0" t="n">
        <f aca="false">SUM(E761:P761)</f>
        <v>32</v>
      </c>
      <c r="R761" s="5" t="n">
        <f aca="false">Q761/12</f>
        <v>2.66666666666667</v>
      </c>
      <c r="S761" s="6" t="n">
        <f aca="false">R761/B761</f>
        <v>0.0244648318042813</v>
      </c>
      <c r="T761" s="0" t="n">
        <f aca="false">Q761*B761</f>
        <v>3488</v>
      </c>
      <c r="U761" s="0" t="n">
        <f aca="false">IF(C761="xxx",B761)</f>
        <v>0</v>
      </c>
      <c r="V761" s="0" t="n">
        <f aca="false">IF(C761="sosial",B761)</f>
        <v>0</v>
      </c>
      <c r="W761" s="0" t="n">
        <f aca="false">IF(C761="religius",B761)</f>
        <v>0</v>
      </c>
      <c r="X761" s="0" t="n">
        <f aca="false">IF(C761="politik",B761)</f>
        <v>0</v>
      </c>
      <c r="Y761" s="0" t="n">
        <f aca="false">IF(C761="ilmu",B761)</f>
        <v>0</v>
      </c>
      <c r="Z761" s="0" t="n">
        <f aca="false">IF(C761="hobby",B761)</f>
        <v>109</v>
      </c>
      <c r="AA761" s="0" t="n">
        <f aca="false">IF(C761="ekonomi",B761)</f>
        <v>0</v>
      </c>
      <c r="AB761" s="0" t="n">
        <f aca="false">IF(C761="bisnis",B761)</f>
        <v>0</v>
      </c>
      <c r="AD761" s="0" t="n">
        <f aca="false">IF(C761="xxx",Q761)</f>
        <v>0</v>
      </c>
      <c r="AE761" s="0" t="n">
        <f aca="false">IF(C761="sosial",Q761)</f>
        <v>0</v>
      </c>
      <c r="AF761" s="0" t="n">
        <f aca="false">IF(C761="religius",Q761)</f>
        <v>0</v>
      </c>
      <c r="AG761" s="0" t="n">
        <f aca="false">IF(C761="politik",Q761)</f>
        <v>0</v>
      </c>
      <c r="AH761" s="0" t="n">
        <f aca="false">IF(C761="ilmu",Q761)</f>
        <v>0</v>
      </c>
      <c r="AI761" s="0" t="n">
        <f aca="false">IF(C761="hobby",Q761)</f>
        <v>32</v>
      </c>
      <c r="AJ761" s="0" t="n">
        <f aca="false">IF(C761="ekonomi",Q761)</f>
        <v>0</v>
      </c>
      <c r="AK761" s="0" t="n">
        <f aca="false">IF(C761="bisnis",Q761)</f>
        <v>0</v>
      </c>
      <c r="AM761" s="0" t="n">
        <f aca="false">IF(C761="xxx",T761)</f>
        <v>0</v>
      </c>
      <c r="AN761" s="0" t="n">
        <f aca="false">IF(C761="sosial",T761)</f>
        <v>0</v>
      </c>
      <c r="AO761" s="0" t="n">
        <f aca="false">IF(C761="religius",T761)</f>
        <v>0</v>
      </c>
      <c r="AP761" s="0" t="n">
        <f aca="false">IF(C761="politik",T761)</f>
        <v>0</v>
      </c>
      <c r="AQ761" s="0" t="n">
        <f aca="false">IF(C761="ilmu",T761)</f>
        <v>0</v>
      </c>
      <c r="AR761" s="0" t="n">
        <f aca="false">IF(C761="hobby",T761)</f>
        <v>3488</v>
      </c>
      <c r="AS761" s="0" t="n">
        <f aca="false">IF(C761="ekonomi",T761)</f>
        <v>0</v>
      </c>
      <c r="AT761" s="0" t="n">
        <f aca="false">IF(C761="bisnis",T761)</f>
        <v>0</v>
      </c>
    </row>
    <row r="762" customFormat="false" ht="12.75" hidden="false" customHeight="false" outlineLevel="0" collapsed="false">
      <c r="A762" s="0" t="s">
        <v>900</v>
      </c>
      <c r="B762" s="0" t="n">
        <v>108</v>
      </c>
      <c r="C762" s="0" t="s">
        <v>8</v>
      </c>
      <c r="D762" s="4" t="n">
        <v>35949</v>
      </c>
      <c r="E762" s="0" t="n">
        <v>78</v>
      </c>
      <c r="F762" s="0" t="n">
        <v>149</v>
      </c>
      <c r="G762" s="0" t="n">
        <v>181</v>
      </c>
      <c r="H762" s="0" t="n">
        <v>169</v>
      </c>
      <c r="I762" s="0" t="n">
        <v>130</v>
      </c>
      <c r="J762" s="0" t="n">
        <v>216</v>
      </c>
      <c r="K762" s="0" t="n">
        <v>281</v>
      </c>
      <c r="L762" s="0" t="n">
        <v>143</v>
      </c>
      <c r="M762" s="0" t="n">
        <v>222</v>
      </c>
      <c r="N762" s="0" t="n">
        <v>346</v>
      </c>
      <c r="O762" s="0" t="n">
        <v>246</v>
      </c>
      <c r="P762" s="0" t="n">
        <v>67</v>
      </c>
      <c r="Q762" s="0" t="n">
        <f aca="false">SUM(E762:P762)</f>
        <v>2228</v>
      </c>
      <c r="R762" s="5" t="n">
        <f aca="false">Q762/12</f>
        <v>185.666666666667</v>
      </c>
      <c r="S762" s="6" t="n">
        <f aca="false">R762/B762</f>
        <v>1.71913580246914</v>
      </c>
      <c r="T762" s="0" t="n">
        <f aca="false">Q762*B762</f>
        <v>240624</v>
      </c>
      <c r="U762" s="0" t="n">
        <f aca="false">IF(C762="xxx",B762)</f>
        <v>0</v>
      </c>
      <c r="V762" s="0" t="n">
        <f aca="false">IF(C762="sosial",B762)</f>
        <v>108</v>
      </c>
      <c r="W762" s="0" t="n">
        <f aca="false">IF(C762="religius",B762)</f>
        <v>0</v>
      </c>
      <c r="X762" s="0" t="n">
        <f aca="false">IF(C762="politik",B762)</f>
        <v>0</v>
      </c>
      <c r="Y762" s="0" t="n">
        <f aca="false">IF(C762="ilmu",B762)</f>
        <v>0</v>
      </c>
      <c r="Z762" s="0" t="n">
        <f aca="false">IF(C762="hobby",B762)</f>
        <v>0</v>
      </c>
      <c r="AA762" s="0" t="n">
        <f aca="false">IF(C762="ekonomi",B762)</f>
        <v>0</v>
      </c>
      <c r="AB762" s="0" t="n">
        <f aca="false">IF(C762="bisnis",B762)</f>
        <v>0</v>
      </c>
      <c r="AD762" s="0" t="n">
        <f aca="false">IF(C762="xxx",Q762)</f>
        <v>0</v>
      </c>
      <c r="AE762" s="0" t="n">
        <f aca="false">IF(C762="sosial",Q762)</f>
        <v>2228</v>
      </c>
      <c r="AF762" s="0" t="n">
        <f aca="false">IF(C762="religius",Q762)</f>
        <v>0</v>
      </c>
      <c r="AG762" s="0" t="n">
        <f aca="false">IF(C762="politik",Q762)</f>
        <v>0</v>
      </c>
      <c r="AH762" s="0" t="n">
        <f aca="false">IF(C762="ilmu",Q762)</f>
        <v>0</v>
      </c>
      <c r="AI762" s="0" t="n">
        <f aca="false">IF(C762="hobby",Q762)</f>
        <v>0</v>
      </c>
      <c r="AJ762" s="0" t="n">
        <f aca="false">IF(C762="ekonomi",Q762)</f>
        <v>0</v>
      </c>
      <c r="AK762" s="0" t="n">
        <f aca="false">IF(C762="bisnis",Q762)</f>
        <v>0</v>
      </c>
      <c r="AM762" s="0" t="n">
        <f aca="false">IF(C762="xxx",T762)</f>
        <v>0</v>
      </c>
      <c r="AN762" s="0" t="n">
        <f aca="false">IF(C762="sosial",T762)</f>
        <v>240624</v>
      </c>
      <c r="AO762" s="0" t="n">
        <f aca="false">IF(C762="religius",T762)</f>
        <v>0</v>
      </c>
      <c r="AP762" s="0" t="n">
        <f aca="false">IF(C762="politik",T762)</f>
        <v>0</v>
      </c>
      <c r="AQ762" s="0" t="n">
        <f aca="false">IF(C762="ilmu",T762)</f>
        <v>0</v>
      </c>
      <c r="AR762" s="0" t="n">
        <f aca="false">IF(C762="hobby",T762)</f>
        <v>0</v>
      </c>
      <c r="AS762" s="0" t="n">
        <f aca="false">IF(C762="ekonomi",T762)</f>
        <v>0</v>
      </c>
      <c r="AT762" s="0" t="n">
        <f aca="false">IF(C762="bisnis",T762)</f>
        <v>0</v>
      </c>
    </row>
    <row r="763" customFormat="false" ht="12.75" hidden="false" customHeight="false" outlineLevel="0" collapsed="false">
      <c r="A763" s="0" t="s">
        <v>901</v>
      </c>
      <c r="B763" s="0" t="n">
        <v>392</v>
      </c>
      <c r="C763" s="0" t="s">
        <v>8</v>
      </c>
      <c r="D763" s="4" t="n">
        <v>36517</v>
      </c>
      <c r="E763" s="0" t="n">
        <v>47</v>
      </c>
      <c r="F763" s="0" t="n">
        <v>83</v>
      </c>
      <c r="G763" s="0" t="n">
        <v>39</v>
      </c>
      <c r="H763" s="0" t="n">
        <v>385</v>
      </c>
      <c r="I763" s="0" t="n">
        <v>179</v>
      </c>
      <c r="J763" s="0" t="n">
        <v>238</v>
      </c>
      <c r="K763" s="0" t="n">
        <v>381</v>
      </c>
      <c r="L763" s="0" t="n">
        <v>192</v>
      </c>
      <c r="M763" s="0" t="n">
        <v>230</v>
      </c>
      <c r="N763" s="0" t="n">
        <v>167</v>
      </c>
      <c r="O763" s="0" t="n">
        <v>138</v>
      </c>
      <c r="P763" s="0" t="n">
        <v>18</v>
      </c>
      <c r="Q763" s="0" t="n">
        <f aca="false">SUM(E763:P763)</f>
        <v>2097</v>
      </c>
      <c r="R763" s="5" t="n">
        <f aca="false">Q763/12</f>
        <v>174.75</v>
      </c>
      <c r="S763" s="6" t="n">
        <f aca="false">R763/B763</f>
        <v>0.445790816326531</v>
      </c>
      <c r="T763" s="0" t="n">
        <f aca="false">Q763*B763</f>
        <v>822024</v>
      </c>
      <c r="U763" s="0" t="n">
        <f aca="false">IF(C763="xxx",B763)</f>
        <v>0</v>
      </c>
      <c r="V763" s="0" t="n">
        <f aca="false">IF(C763="sosial",B763)</f>
        <v>392</v>
      </c>
      <c r="W763" s="0" t="n">
        <f aca="false">IF(C763="religius",B763)</f>
        <v>0</v>
      </c>
      <c r="X763" s="0" t="n">
        <f aca="false">IF(C763="politik",B763)</f>
        <v>0</v>
      </c>
      <c r="Y763" s="0" t="n">
        <f aca="false">IF(C763="ilmu",B763)</f>
        <v>0</v>
      </c>
      <c r="Z763" s="0" t="n">
        <f aca="false">IF(C763="hobby",B763)</f>
        <v>0</v>
      </c>
      <c r="AA763" s="0" t="n">
        <f aca="false">IF(C763="ekonomi",B763)</f>
        <v>0</v>
      </c>
      <c r="AB763" s="0" t="n">
        <f aca="false">IF(C763="bisnis",B763)</f>
        <v>0</v>
      </c>
      <c r="AD763" s="0" t="n">
        <f aca="false">IF(C763="xxx",Q763)</f>
        <v>0</v>
      </c>
      <c r="AE763" s="0" t="n">
        <f aca="false">IF(C763="sosial",Q763)</f>
        <v>2097</v>
      </c>
      <c r="AF763" s="0" t="n">
        <f aca="false">IF(C763="religius",Q763)</f>
        <v>0</v>
      </c>
      <c r="AG763" s="0" t="n">
        <f aca="false">IF(C763="politik",Q763)</f>
        <v>0</v>
      </c>
      <c r="AH763" s="0" t="n">
        <f aca="false">IF(C763="ilmu",Q763)</f>
        <v>0</v>
      </c>
      <c r="AI763" s="0" t="n">
        <f aca="false">IF(C763="hobby",Q763)</f>
        <v>0</v>
      </c>
      <c r="AJ763" s="0" t="n">
        <f aca="false">IF(C763="ekonomi",Q763)</f>
        <v>0</v>
      </c>
      <c r="AK763" s="0" t="n">
        <f aca="false">IF(C763="bisnis",Q763)</f>
        <v>0</v>
      </c>
      <c r="AM763" s="0" t="n">
        <f aca="false">IF(C763="xxx",T763)</f>
        <v>0</v>
      </c>
      <c r="AN763" s="0" t="n">
        <f aca="false">IF(C763="sosial",T763)</f>
        <v>822024</v>
      </c>
      <c r="AO763" s="0" t="n">
        <f aca="false">IF(C763="religius",T763)</f>
        <v>0</v>
      </c>
      <c r="AP763" s="0" t="n">
        <f aca="false">IF(C763="politik",T763)</f>
        <v>0</v>
      </c>
      <c r="AQ763" s="0" t="n">
        <f aca="false">IF(C763="ilmu",T763)</f>
        <v>0</v>
      </c>
      <c r="AR763" s="0" t="n">
        <f aca="false">IF(C763="hobby",T763)</f>
        <v>0</v>
      </c>
      <c r="AS763" s="0" t="n">
        <f aca="false">IF(C763="ekonomi",T763)</f>
        <v>0</v>
      </c>
      <c r="AT763" s="0" t="n">
        <f aca="false">IF(C763="bisnis",T763)</f>
        <v>0</v>
      </c>
    </row>
    <row r="764" customFormat="false" ht="12.75" hidden="false" customHeight="false" outlineLevel="0" collapsed="false">
      <c r="A764" s="0" t="s">
        <v>902</v>
      </c>
      <c r="B764" s="0" t="n">
        <v>214</v>
      </c>
      <c r="C764" s="0" t="s">
        <v>12</v>
      </c>
      <c r="D764" s="4" t="n">
        <v>36868</v>
      </c>
      <c r="E764" s="0" t="n">
        <v>19</v>
      </c>
      <c r="F764" s="0" t="n">
        <v>20</v>
      </c>
      <c r="G764" s="0" t="n">
        <v>27</v>
      </c>
      <c r="H764" s="0" t="n">
        <v>89</v>
      </c>
      <c r="I764" s="0" t="n">
        <v>115</v>
      </c>
      <c r="J764" s="0" t="n">
        <v>188</v>
      </c>
      <c r="K764" s="0" t="n">
        <v>167</v>
      </c>
      <c r="L764" s="0" t="n">
        <v>86</v>
      </c>
      <c r="M764" s="0" t="n">
        <v>47</v>
      </c>
      <c r="N764" s="0" t="n">
        <v>26</v>
      </c>
      <c r="O764" s="0" t="n">
        <v>5</v>
      </c>
      <c r="P764" s="0" t="n">
        <v>2</v>
      </c>
      <c r="Q764" s="0" t="n">
        <f aca="false">SUM(E764:P764)</f>
        <v>791</v>
      </c>
      <c r="R764" s="5" t="n">
        <f aca="false">Q764/12</f>
        <v>65.9166666666667</v>
      </c>
      <c r="S764" s="6" t="n">
        <f aca="false">R764/B764</f>
        <v>0.308021806853583</v>
      </c>
      <c r="T764" s="0" t="n">
        <f aca="false">Q764*B764</f>
        <v>169274</v>
      </c>
      <c r="U764" s="0" t="n">
        <f aca="false">IF(C764="xxx",B764)</f>
        <v>0</v>
      </c>
      <c r="V764" s="0" t="n">
        <f aca="false">IF(C764="sosial",B764)</f>
        <v>0</v>
      </c>
      <c r="W764" s="0" t="n">
        <f aca="false">IF(C764="religius",B764)</f>
        <v>0</v>
      </c>
      <c r="X764" s="0" t="n">
        <f aca="false">IF(C764="politik",B764)</f>
        <v>0</v>
      </c>
      <c r="Y764" s="0" t="n">
        <f aca="false">IF(C764="ilmu",B764)</f>
        <v>0</v>
      </c>
      <c r="Z764" s="0" t="n">
        <f aca="false">IF(C764="hobby",B764)</f>
        <v>214</v>
      </c>
      <c r="AA764" s="0" t="n">
        <f aca="false">IF(C764="ekonomi",B764)</f>
        <v>0</v>
      </c>
      <c r="AB764" s="0" t="n">
        <f aca="false">IF(C764="bisnis",B764)</f>
        <v>0</v>
      </c>
      <c r="AD764" s="0" t="n">
        <f aca="false">IF(C764="xxx",Q764)</f>
        <v>0</v>
      </c>
      <c r="AE764" s="0" t="n">
        <f aca="false">IF(C764="sosial",Q764)</f>
        <v>0</v>
      </c>
      <c r="AF764" s="0" t="n">
        <f aca="false">IF(C764="religius",Q764)</f>
        <v>0</v>
      </c>
      <c r="AG764" s="0" t="n">
        <f aca="false">IF(C764="politik",Q764)</f>
        <v>0</v>
      </c>
      <c r="AH764" s="0" t="n">
        <f aca="false">IF(C764="ilmu",Q764)</f>
        <v>0</v>
      </c>
      <c r="AI764" s="0" t="n">
        <f aca="false">IF(C764="hobby",Q764)</f>
        <v>791</v>
      </c>
      <c r="AJ764" s="0" t="n">
        <f aca="false">IF(C764="ekonomi",Q764)</f>
        <v>0</v>
      </c>
      <c r="AK764" s="0" t="n">
        <f aca="false">IF(C764="bisnis",Q764)</f>
        <v>0</v>
      </c>
      <c r="AM764" s="0" t="n">
        <f aca="false">IF(C764="xxx",T764)</f>
        <v>0</v>
      </c>
      <c r="AN764" s="0" t="n">
        <f aca="false">IF(C764="sosial",T764)</f>
        <v>0</v>
      </c>
      <c r="AO764" s="0" t="n">
        <f aca="false">IF(C764="religius",T764)</f>
        <v>0</v>
      </c>
      <c r="AP764" s="0" t="n">
        <f aca="false">IF(C764="politik",T764)</f>
        <v>0</v>
      </c>
      <c r="AQ764" s="0" t="n">
        <f aca="false">IF(C764="ilmu",T764)</f>
        <v>0</v>
      </c>
      <c r="AR764" s="0" t="n">
        <f aca="false">IF(C764="hobby",T764)</f>
        <v>169274</v>
      </c>
      <c r="AS764" s="0" t="n">
        <f aca="false">IF(C764="ekonomi",T764)</f>
        <v>0</v>
      </c>
      <c r="AT764" s="0" t="n">
        <f aca="false">IF(C764="bisnis",T764)</f>
        <v>0</v>
      </c>
    </row>
    <row r="765" customFormat="false" ht="12.75" hidden="false" customHeight="false" outlineLevel="0" collapsed="false">
      <c r="A765" s="0" t="s">
        <v>903</v>
      </c>
      <c r="B765" s="0" t="n">
        <v>114</v>
      </c>
      <c r="C765" s="0" t="s">
        <v>8</v>
      </c>
      <c r="D765" s="4" t="n">
        <v>35949</v>
      </c>
      <c r="E765" s="0" t="n">
        <v>38</v>
      </c>
      <c r="F765" s="0" t="n">
        <v>16</v>
      </c>
      <c r="G765" s="0" t="n">
        <v>25</v>
      </c>
      <c r="H765" s="0" t="n">
        <v>21</v>
      </c>
      <c r="I765" s="0" t="n">
        <v>20</v>
      </c>
      <c r="J765" s="0" t="n">
        <v>15</v>
      </c>
      <c r="K765" s="0" t="n">
        <v>5</v>
      </c>
      <c r="L765" s="0" t="n">
        <v>14</v>
      </c>
      <c r="M765" s="0" t="n">
        <v>6</v>
      </c>
      <c r="N765" s="0" t="n">
        <v>6</v>
      </c>
      <c r="O765" s="0" t="n">
        <v>4</v>
      </c>
      <c r="P765" s="0" t="n">
        <v>16</v>
      </c>
      <c r="Q765" s="0" t="n">
        <f aca="false">SUM(E765:P765)</f>
        <v>186</v>
      </c>
      <c r="R765" s="5" t="n">
        <f aca="false">Q765/12</f>
        <v>15.5</v>
      </c>
      <c r="S765" s="6" t="n">
        <f aca="false">R765/B765</f>
        <v>0.135964912280702</v>
      </c>
      <c r="T765" s="0" t="n">
        <f aca="false">Q765*B765</f>
        <v>21204</v>
      </c>
      <c r="U765" s="0" t="n">
        <f aca="false">IF(C765="xxx",B765)</f>
        <v>0</v>
      </c>
      <c r="V765" s="0" t="n">
        <f aca="false">IF(C765="sosial",B765)</f>
        <v>114</v>
      </c>
      <c r="W765" s="0" t="n">
        <f aca="false">IF(C765="religius",B765)</f>
        <v>0</v>
      </c>
      <c r="X765" s="0" t="n">
        <f aca="false">IF(C765="politik",B765)</f>
        <v>0</v>
      </c>
      <c r="Y765" s="0" t="n">
        <f aca="false">IF(C765="ilmu",B765)</f>
        <v>0</v>
      </c>
      <c r="Z765" s="0" t="n">
        <f aca="false">IF(C765="hobby",B765)</f>
        <v>0</v>
      </c>
      <c r="AA765" s="0" t="n">
        <f aca="false">IF(C765="ekonomi",B765)</f>
        <v>0</v>
      </c>
      <c r="AB765" s="0" t="n">
        <f aca="false">IF(C765="bisnis",B765)</f>
        <v>0</v>
      </c>
      <c r="AD765" s="0" t="n">
        <f aca="false">IF(C765="xxx",Q765)</f>
        <v>0</v>
      </c>
      <c r="AE765" s="0" t="n">
        <f aca="false">IF(C765="sosial",Q765)</f>
        <v>186</v>
      </c>
      <c r="AF765" s="0" t="n">
        <f aca="false">IF(C765="religius",Q765)</f>
        <v>0</v>
      </c>
      <c r="AG765" s="0" t="n">
        <f aca="false">IF(C765="politik",Q765)</f>
        <v>0</v>
      </c>
      <c r="AH765" s="0" t="n">
        <f aca="false">IF(C765="ilmu",Q765)</f>
        <v>0</v>
      </c>
      <c r="AI765" s="0" t="n">
        <f aca="false">IF(C765="hobby",Q765)</f>
        <v>0</v>
      </c>
      <c r="AJ765" s="0" t="n">
        <f aca="false">IF(C765="ekonomi",Q765)</f>
        <v>0</v>
      </c>
      <c r="AK765" s="0" t="n">
        <f aca="false">IF(C765="bisnis",Q765)</f>
        <v>0</v>
      </c>
      <c r="AM765" s="0" t="n">
        <f aca="false">IF(C765="xxx",T765)</f>
        <v>0</v>
      </c>
      <c r="AN765" s="0" t="n">
        <f aca="false">IF(C765="sosial",T765)</f>
        <v>21204</v>
      </c>
      <c r="AO765" s="0" t="n">
        <f aca="false">IF(C765="religius",T765)</f>
        <v>0</v>
      </c>
      <c r="AP765" s="0" t="n">
        <f aca="false">IF(C765="politik",T765)</f>
        <v>0</v>
      </c>
      <c r="AQ765" s="0" t="n">
        <f aca="false">IF(C765="ilmu",T765)</f>
        <v>0</v>
      </c>
      <c r="AR765" s="0" t="n">
        <f aca="false">IF(C765="hobby",T765)</f>
        <v>0</v>
      </c>
      <c r="AS765" s="0" t="n">
        <f aca="false">IF(C765="ekonomi",T765)</f>
        <v>0</v>
      </c>
      <c r="AT765" s="0" t="n">
        <f aca="false">IF(C765="bisnis",T765)</f>
        <v>0</v>
      </c>
    </row>
    <row r="766" customFormat="false" ht="12.75" hidden="false" customHeight="false" outlineLevel="0" collapsed="false">
      <c r="A766" s="0" t="s">
        <v>904</v>
      </c>
      <c r="B766" s="0" t="n">
        <v>161</v>
      </c>
      <c r="C766" s="0" t="s">
        <v>8</v>
      </c>
      <c r="D766" s="4" t="n">
        <v>36041</v>
      </c>
      <c r="E766" s="0" t="n">
        <v>78</v>
      </c>
      <c r="F766" s="0" t="n">
        <v>55</v>
      </c>
      <c r="G766" s="0" t="n">
        <v>86</v>
      </c>
      <c r="H766" s="0" t="n">
        <v>146</v>
      </c>
      <c r="I766" s="0" t="n">
        <v>247</v>
      </c>
      <c r="J766" s="0" t="n">
        <v>60</v>
      </c>
      <c r="K766" s="0" t="n">
        <v>93</v>
      </c>
      <c r="L766" s="0" t="n">
        <v>77</v>
      </c>
      <c r="M766" s="0" t="n">
        <v>142</v>
      </c>
      <c r="N766" s="0" t="n">
        <v>101</v>
      </c>
      <c r="O766" s="0" t="n">
        <v>112</v>
      </c>
      <c r="P766" s="0" t="n">
        <v>83</v>
      </c>
      <c r="Q766" s="0" t="n">
        <f aca="false">SUM(E766:P766)</f>
        <v>1280</v>
      </c>
      <c r="R766" s="5" t="n">
        <f aca="false">Q766/12</f>
        <v>106.666666666667</v>
      </c>
      <c r="S766" s="6" t="n">
        <f aca="false">R766/B766</f>
        <v>0.662525879917184</v>
      </c>
      <c r="T766" s="0" t="n">
        <f aca="false">Q766*B766</f>
        <v>206080</v>
      </c>
      <c r="U766" s="0" t="n">
        <f aca="false">IF(C766="xxx",B766)</f>
        <v>0</v>
      </c>
      <c r="V766" s="0" t="n">
        <f aca="false">IF(C766="sosial",B766)</f>
        <v>161</v>
      </c>
      <c r="W766" s="0" t="n">
        <f aca="false">IF(C766="religius",B766)</f>
        <v>0</v>
      </c>
      <c r="X766" s="0" t="n">
        <f aca="false">IF(C766="politik",B766)</f>
        <v>0</v>
      </c>
      <c r="Y766" s="0" t="n">
        <f aca="false">IF(C766="ilmu",B766)</f>
        <v>0</v>
      </c>
      <c r="Z766" s="0" t="n">
        <f aca="false">IF(C766="hobby",B766)</f>
        <v>0</v>
      </c>
      <c r="AA766" s="0" t="n">
        <f aca="false">IF(C766="ekonomi",B766)</f>
        <v>0</v>
      </c>
      <c r="AB766" s="0" t="n">
        <f aca="false">IF(C766="bisnis",B766)</f>
        <v>0</v>
      </c>
      <c r="AD766" s="0" t="n">
        <f aca="false">IF(C766="xxx",Q766)</f>
        <v>0</v>
      </c>
      <c r="AE766" s="0" t="n">
        <f aca="false">IF(C766="sosial",Q766)</f>
        <v>1280</v>
      </c>
      <c r="AF766" s="0" t="n">
        <f aca="false">IF(C766="religius",Q766)</f>
        <v>0</v>
      </c>
      <c r="AG766" s="0" t="n">
        <f aca="false">IF(C766="politik",Q766)</f>
        <v>0</v>
      </c>
      <c r="AH766" s="0" t="n">
        <f aca="false">IF(C766="ilmu",Q766)</f>
        <v>0</v>
      </c>
      <c r="AI766" s="0" t="n">
        <f aca="false">IF(C766="hobby",Q766)</f>
        <v>0</v>
      </c>
      <c r="AJ766" s="0" t="n">
        <f aca="false">IF(C766="ekonomi",Q766)</f>
        <v>0</v>
      </c>
      <c r="AK766" s="0" t="n">
        <f aca="false">IF(C766="bisnis",Q766)</f>
        <v>0</v>
      </c>
      <c r="AM766" s="0" t="n">
        <f aca="false">IF(C766="xxx",T766)</f>
        <v>0</v>
      </c>
      <c r="AN766" s="0" t="n">
        <f aca="false">IF(C766="sosial",T766)</f>
        <v>206080</v>
      </c>
      <c r="AO766" s="0" t="n">
        <f aca="false">IF(C766="religius",T766)</f>
        <v>0</v>
      </c>
      <c r="AP766" s="0" t="n">
        <f aca="false">IF(C766="politik",T766)</f>
        <v>0</v>
      </c>
      <c r="AQ766" s="0" t="n">
        <f aca="false">IF(C766="ilmu",T766)</f>
        <v>0</v>
      </c>
      <c r="AR766" s="0" t="n">
        <f aca="false">IF(C766="hobby",T766)</f>
        <v>0</v>
      </c>
      <c r="AS766" s="0" t="n">
        <f aca="false">IF(C766="ekonomi",T766)</f>
        <v>0</v>
      </c>
      <c r="AT766" s="0" t="n">
        <f aca="false">IF(C766="bisnis",T766)</f>
        <v>0</v>
      </c>
    </row>
    <row r="767" customFormat="false" ht="12.75" hidden="false" customHeight="false" outlineLevel="0" collapsed="false">
      <c r="A767" s="0" t="s">
        <v>905</v>
      </c>
      <c r="B767" s="0" t="n">
        <v>144</v>
      </c>
      <c r="C767" s="0" t="s">
        <v>9</v>
      </c>
      <c r="D767" s="4" t="n">
        <v>36094</v>
      </c>
      <c r="E767" s="0" t="n">
        <v>101</v>
      </c>
      <c r="F767" s="0" t="n">
        <v>66</v>
      </c>
      <c r="G767" s="0" t="n">
        <v>84</v>
      </c>
      <c r="H767" s="0" t="n">
        <v>78</v>
      </c>
      <c r="I767" s="0" t="n">
        <v>113</v>
      </c>
      <c r="J767" s="0" t="n">
        <v>95</v>
      </c>
      <c r="K767" s="0" t="n">
        <v>58</v>
      </c>
      <c r="L767" s="0" t="n">
        <v>68</v>
      </c>
      <c r="M767" s="0" t="n">
        <v>60</v>
      </c>
      <c r="N767" s="0" t="n">
        <v>38</v>
      </c>
      <c r="O767" s="0" t="n">
        <v>49</v>
      </c>
      <c r="P767" s="0" t="n">
        <v>25</v>
      </c>
      <c r="Q767" s="0" t="n">
        <f aca="false">SUM(E767:P767)</f>
        <v>835</v>
      </c>
      <c r="R767" s="5" t="n">
        <f aca="false">Q767/12</f>
        <v>69.5833333333333</v>
      </c>
      <c r="S767" s="6" t="n">
        <f aca="false">R767/B767</f>
        <v>0.483217592592593</v>
      </c>
      <c r="T767" s="0" t="n">
        <f aca="false">Q767*B767</f>
        <v>120240</v>
      </c>
      <c r="U767" s="0" t="n">
        <f aca="false">IF(C767="xxx",B767)</f>
        <v>0</v>
      </c>
      <c r="V767" s="0" t="n">
        <f aca="false">IF(C767="sosial",B767)</f>
        <v>0</v>
      </c>
      <c r="W767" s="0" t="n">
        <f aca="false">IF(C767="religius",B767)</f>
        <v>144</v>
      </c>
      <c r="X767" s="0" t="n">
        <f aca="false">IF(C767="politik",B767)</f>
        <v>0</v>
      </c>
      <c r="Y767" s="0" t="n">
        <f aca="false">IF(C767="ilmu",B767)</f>
        <v>0</v>
      </c>
      <c r="Z767" s="0" t="n">
        <f aca="false">IF(C767="hobby",B767)</f>
        <v>0</v>
      </c>
      <c r="AA767" s="0" t="n">
        <f aca="false">IF(C767="ekonomi",B767)</f>
        <v>0</v>
      </c>
      <c r="AB767" s="0" t="n">
        <f aca="false">IF(C767="bisnis",B767)</f>
        <v>0</v>
      </c>
      <c r="AD767" s="0" t="n">
        <f aca="false">IF(C767="xxx",Q767)</f>
        <v>0</v>
      </c>
      <c r="AE767" s="0" t="n">
        <f aca="false">IF(C767="sosial",Q767)</f>
        <v>0</v>
      </c>
      <c r="AF767" s="0" t="n">
        <f aca="false">IF(C767="religius",Q767)</f>
        <v>835</v>
      </c>
      <c r="AG767" s="0" t="n">
        <f aca="false">IF(C767="politik",Q767)</f>
        <v>0</v>
      </c>
      <c r="AH767" s="0" t="n">
        <f aca="false">IF(C767="ilmu",Q767)</f>
        <v>0</v>
      </c>
      <c r="AI767" s="0" t="n">
        <f aca="false">IF(C767="hobby",Q767)</f>
        <v>0</v>
      </c>
      <c r="AJ767" s="0" t="n">
        <f aca="false">IF(C767="ekonomi",Q767)</f>
        <v>0</v>
      </c>
      <c r="AK767" s="0" t="n">
        <f aca="false">IF(C767="bisnis",Q767)</f>
        <v>0</v>
      </c>
      <c r="AM767" s="0" t="n">
        <f aca="false">IF(C767="xxx",T767)</f>
        <v>0</v>
      </c>
      <c r="AN767" s="0" t="n">
        <f aca="false">IF(C767="sosial",T767)</f>
        <v>0</v>
      </c>
      <c r="AO767" s="0" t="n">
        <f aca="false">IF(C767="religius",T767)</f>
        <v>120240</v>
      </c>
      <c r="AP767" s="0" t="n">
        <f aca="false">IF(C767="politik",T767)</f>
        <v>0</v>
      </c>
      <c r="AQ767" s="0" t="n">
        <f aca="false">IF(C767="ilmu",T767)</f>
        <v>0</v>
      </c>
      <c r="AR767" s="0" t="n">
        <f aca="false">IF(C767="hobby",T767)</f>
        <v>0</v>
      </c>
      <c r="AS767" s="0" t="n">
        <f aca="false">IF(C767="ekonomi",T767)</f>
        <v>0</v>
      </c>
      <c r="AT767" s="0" t="n">
        <f aca="false">IF(C767="bisnis",T767)</f>
        <v>0</v>
      </c>
    </row>
    <row r="768" customFormat="false" ht="12.75" hidden="false" customHeight="false" outlineLevel="0" collapsed="false">
      <c r="A768" s="0" t="s">
        <v>906</v>
      </c>
      <c r="B768" s="0" t="n">
        <v>394</v>
      </c>
      <c r="C768" s="0" t="s">
        <v>11</v>
      </c>
      <c r="D768" s="7" t="n">
        <v>37128</v>
      </c>
      <c r="M768" s="0" t="n">
        <v>30</v>
      </c>
      <c r="N768" s="0" t="n">
        <v>166</v>
      </c>
      <c r="O768" s="0" t="n">
        <v>223</v>
      </c>
      <c r="P768" s="0" t="n">
        <v>19</v>
      </c>
      <c r="Q768" s="0" t="n">
        <f aca="false">SUM(E768:P768)</f>
        <v>438</v>
      </c>
      <c r="R768" s="5" t="n">
        <f aca="false">Q768/12</f>
        <v>36.5</v>
      </c>
      <c r="S768" s="6" t="n">
        <f aca="false">R768/B768</f>
        <v>0.0926395939086294</v>
      </c>
      <c r="T768" s="0" t="n">
        <f aca="false">Q768*B768</f>
        <v>172572</v>
      </c>
      <c r="U768" s="0" t="n">
        <f aca="false">IF(C768="xxx",B768)</f>
        <v>0</v>
      </c>
      <c r="V768" s="0" t="n">
        <f aca="false">IF(C768="sosial",B768)</f>
        <v>0</v>
      </c>
      <c r="W768" s="0" t="n">
        <f aca="false">IF(C768="religius",B768)</f>
        <v>0</v>
      </c>
      <c r="X768" s="0" t="n">
        <f aca="false">IF(C768="politik",B768)</f>
        <v>0</v>
      </c>
      <c r="Y768" s="0" t="n">
        <f aca="false">IF(C768="ilmu",B768)</f>
        <v>394</v>
      </c>
      <c r="Z768" s="0" t="n">
        <f aca="false">IF(C768="hobby",B768)</f>
        <v>0</v>
      </c>
      <c r="AA768" s="0" t="n">
        <f aca="false">IF(C768="ekonomi",B768)</f>
        <v>0</v>
      </c>
      <c r="AB768" s="0" t="n">
        <f aca="false">IF(C768="bisnis",B768)</f>
        <v>0</v>
      </c>
      <c r="AD768" s="0" t="n">
        <f aca="false">IF(C768="xxx",Q768)</f>
        <v>0</v>
      </c>
      <c r="AE768" s="0" t="n">
        <f aca="false">IF(C768="sosial",Q768)</f>
        <v>0</v>
      </c>
      <c r="AF768" s="0" t="n">
        <f aca="false">IF(C768="religius",Q768)</f>
        <v>0</v>
      </c>
      <c r="AG768" s="0" t="n">
        <f aca="false">IF(C768="politik",Q768)</f>
        <v>0</v>
      </c>
      <c r="AH768" s="0" t="n">
        <f aca="false">IF(C768="ilmu",Q768)</f>
        <v>438</v>
      </c>
      <c r="AI768" s="0" t="n">
        <f aca="false">IF(C768="hobby",Q768)</f>
        <v>0</v>
      </c>
      <c r="AJ768" s="0" t="n">
        <f aca="false">IF(C768="ekonomi",Q768)</f>
        <v>0</v>
      </c>
      <c r="AK768" s="0" t="n">
        <f aca="false">IF(C768="bisnis",Q768)</f>
        <v>0</v>
      </c>
      <c r="AM768" s="0" t="n">
        <f aca="false">IF(C768="xxx",T768)</f>
        <v>0</v>
      </c>
      <c r="AN768" s="0" t="n">
        <f aca="false">IF(C768="sosial",T768)</f>
        <v>0</v>
      </c>
      <c r="AO768" s="0" t="n">
        <f aca="false">IF(C768="religius",T768)</f>
        <v>0</v>
      </c>
      <c r="AP768" s="0" t="n">
        <f aca="false">IF(C768="politik",T768)</f>
        <v>0</v>
      </c>
      <c r="AQ768" s="0" t="n">
        <f aca="false">IF(C768="ilmu",T768)</f>
        <v>172572</v>
      </c>
      <c r="AR768" s="0" t="n">
        <f aca="false">IF(C768="hobby",T768)</f>
        <v>0</v>
      </c>
      <c r="AS768" s="0" t="n">
        <f aca="false">IF(C768="ekonomi",T768)</f>
        <v>0</v>
      </c>
      <c r="AT768" s="0" t="n">
        <f aca="false">IF(C768="bisnis",T768)</f>
        <v>0</v>
      </c>
    </row>
    <row r="769" customFormat="false" ht="12.75" hidden="false" customHeight="false" outlineLevel="0" collapsed="false">
      <c r="A769" s="0" t="s">
        <v>907</v>
      </c>
      <c r="B769" s="0" t="n">
        <v>114</v>
      </c>
      <c r="C769" s="0" t="s">
        <v>9</v>
      </c>
      <c r="D769" s="4" t="n">
        <v>36097</v>
      </c>
      <c r="E769" s="0" t="n">
        <v>64</v>
      </c>
      <c r="F769" s="0" t="n">
        <v>61</v>
      </c>
      <c r="G769" s="0" t="n">
        <v>69</v>
      </c>
      <c r="H769" s="0" t="n">
        <v>55</v>
      </c>
      <c r="I769" s="0" t="n">
        <v>81</v>
      </c>
      <c r="J769" s="0" t="n">
        <v>119</v>
      </c>
      <c r="K769" s="0" t="n">
        <v>85</v>
      </c>
      <c r="L769" s="0" t="n">
        <v>90</v>
      </c>
      <c r="M769" s="0" t="n">
        <v>117</v>
      </c>
      <c r="N769" s="0" t="n">
        <v>123</v>
      </c>
      <c r="O769" s="0" t="n">
        <v>133</v>
      </c>
      <c r="P769" s="0" t="n">
        <v>101</v>
      </c>
      <c r="Q769" s="0" t="n">
        <f aca="false">SUM(E769:P769)</f>
        <v>1098</v>
      </c>
      <c r="R769" s="5" t="n">
        <f aca="false">Q769/12</f>
        <v>91.5</v>
      </c>
      <c r="S769" s="6" t="n">
        <f aca="false">R769/B769</f>
        <v>0.802631578947369</v>
      </c>
      <c r="T769" s="0" t="n">
        <f aca="false">Q769*B769</f>
        <v>125172</v>
      </c>
      <c r="U769" s="0" t="n">
        <f aca="false">IF(C769="xxx",B769)</f>
        <v>0</v>
      </c>
      <c r="V769" s="0" t="n">
        <f aca="false">IF(C769="sosial",B769)</f>
        <v>0</v>
      </c>
      <c r="W769" s="0" t="n">
        <f aca="false">IF(C769="religius",B769)</f>
        <v>114</v>
      </c>
      <c r="X769" s="0" t="n">
        <f aca="false">IF(C769="politik",B769)</f>
        <v>0</v>
      </c>
      <c r="Y769" s="0" t="n">
        <f aca="false">IF(C769="ilmu",B769)</f>
        <v>0</v>
      </c>
      <c r="Z769" s="0" t="n">
        <f aca="false">IF(C769="hobby",B769)</f>
        <v>0</v>
      </c>
      <c r="AA769" s="0" t="n">
        <f aca="false">IF(C769="ekonomi",B769)</f>
        <v>0</v>
      </c>
      <c r="AB769" s="0" t="n">
        <f aca="false">IF(C769="bisnis",B769)</f>
        <v>0</v>
      </c>
      <c r="AD769" s="0" t="n">
        <f aca="false">IF(C769="xxx",Q769)</f>
        <v>0</v>
      </c>
      <c r="AE769" s="0" t="n">
        <f aca="false">IF(C769="sosial",Q769)</f>
        <v>0</v>
      </c>
      <c r="AF769" s="0" t="n">
        <f aca="false">IF(C769="religius",Q769)</f>
        <v>1098</v>
      </c>
      <c r="AG769" s="0" t="n">
        <f aca="false">IF(C769="politik",Q769)</f>
        <v>0</v>
      </c>
      <c r="AH769" s="0" t="n">
        <f aca="false">IF(C769="ilmu",Q769)</f>
        <v>0</v>
      </c>
      <c r="AI769" s="0" t="n">
        <f aca="false">IF(C769="hobby",Q769)</f>
        <v>0</v>
      </c>
      <c r="AJ769" s="0" t="n">
        <f aca="false">IF(C769="ekonomi",Q769)</f>
        <v>0</v>
      </c>
      <c r="AK769" s="0" t="n">
        <f aca="false">IF(C769="bisnis",Q769)</f>
        <v>0</v>
      </c>
      <c r="AM769" s="0" t="n">
        <f aca="false">IF(C769="xxx",T769)</f>
        <v>0</v>
      </c>
      <c r="AN769" s="0" t="n">
        <f aca="false">IF(C769="sosial",T769)</f>
        <v>0</v>
      </c>
      <c r="AO769" s="0" t="n">
        <f aca="false">IF(C769="religius",T769)</f>
        <v>125172</v>
      </c>
      <c r="AP769" s="0" t="n">
        <f aca="false">IF(C769="politik",T769)</f>
        <v>0</v>
      </c>
      <c r="AQ769" s="0" t="n">
        <f aca="false">IF(C769="ilmu",T769)</f>
        <v>0</v>
      </c>
      <c r="AR769" s="0" t="n">
        <f aca="false">IF(C769="hobby",T769)</f>
        <v>0</v>
      </c>
      <c r="AS769" s="0" t="n">
        <f aca="false">IF(C769="ekonomi",T769)</f>
        <v>0</v>
      </c>
      <c r="AT769" s="0" t="n">
        <f aca="false">IF(C769="bisnis",T769)</f>
        <v>0</v>
      </c>
    </row>
    <row r="770" customFormat="false" ht="12.75" hidden="false" customHeight="false" outlineLevel="0" collapsed="false">
      <c r="A770" s="0" t="s">
        <v>908</v>
      </c>
      <c r="B770" s="0" t="n">
        <v>132</v>
      </c>
      <c r="C770" s="0" t="s">
        <v>8</v>
      </c>
      <c r="D770" s="4" t="n">
        <v>37061</v>
      </c>
      <c r="J770" s="0" t="n">
        <v>96</v>
      </c>
      <c r="K770" s="0" t="n">
        <v>233</v>
      </c>
      <c r="L770" s="0" t="n">
        <v>133</v>
      </c>
      <c r="M770" s="0" t="n">
        <v>53</v>
      </c>
      <c r="N770" s="0" t="n">
        <v>26</v>
      </c>
      <c r="O770" s="0" t="n">
        <v>114</v>
      </c>
      <c r="P770" s="0" t="n">
        <v>50</v>
      </c>
      <c r="Q770" s="0" t="n">
        <f aca="false">SUM(E770:P770)</f>
        <v>705</v>
      </c>
      <c r="R770" s="5" t="n">
        <f aca="false">Q770/12</f>
        <v>58.75</v>
      </c>
      <c r="S770" s="6" t="n">
        <f aca="false">R770/B770</f>
        <v>0.445075757575758</v>
      </c>
      <c r="T770" s="0" t="n">
        <f aca="false">Q770*B770</f>
        <v>93060</v>
      </c>
      <c r="U770" s="0" t="n">
        <f aca="false">IF(C770="xxx",B770)</f>
        <v>0</v>
      </c>
      <c r="V770" s="0" t="n">
        <f aca="false">IF(C770="sosial",B770)</f>
        <v>132</v>
      </c>
      <c r="W770" s="0" t="n">
        <f aca="false">IF(C770="religius",B770)</f>
        <v>0</v>
      </c>
      <c r="X770" s="0" t="n">
        <f aca="false">IF(C770="politik",B770)</f>
        <v>0</v>
      </c>
      <c r="Y770" s="0" t="n">
        <f aca="false">IF(C770="ilmu",B770)</f>
        <v>0</v>
      </c>
      <c r="Z770" s="0" t="n">
        <f aca="false">IF(C770="hobby",B770)</f>
        <v>0</v>
      </c>
      <c r="AA770" s="0" t="n">
        <f aca="false">IF(C770="ekonomi",B770)</f>
        <v>0</v>
      </c>
      <c r="AB770" s="0" t="n">
        <f aca="false">IF(C770="bisnis",B770)</f>
        <v>0</v>
      </c>
      <c r="AD770" s="0" t="n">
        <f aca="false">IF(C770="xxx",Q770)</f>
        <v>0</v>
      </c>
      <c r="AE770" s="0" t="n">
        <f aca="false">IF(C770="sosial",Q770)</f>
        <v>705</v>
      </c>
      <c r="AF770" s="0" t="n">
        <f aca="false">IF(C770="religius",Q770)</f>
        <v>0</v>
      </c>
      <c r="AG770" s="0" t="n">
        <f aca="false">IF(C770="politik",Q770)</f>
        <v>0</v>
      </c>
      <c r="AH770" s="0" t="n">
        <f aca="false">IF(C770="ilmu",Q770)</f>
        <v>0</v>
      </c>
      <c r="AI770" s="0" t="n">
        <f aca="false">IF(C770="hobby",Q770)</f>
        <v>0</v>
      </c>
      <c r="AJ770" s="0" t="n">
        <f aca="false">IF(C770="ekonomi",Q770)</f>
        <v>0</v>
      </c>
      <c r="AK770" s="0" t="n">
        <f aca="false">IF(C770="bisnis",Q770)</f>
        <v>0</v>
      </c>
      <c r="AM770" s="0" t="n">
        <f aca="false">IF(C770="xxx",T770)</f>
        <v>0</v>
      </c>
      <c r="AN770" s="0" t="n">
        <f aca="false">IF(C770="sosial",T770)</f>
        <v>93060</v>
      </c>
      <c r="AO770" s="0" t="n">
        <f aca="false">IF(C770="religius",T770)</f>
        <v>0</v>
      </c>
      <c r="AP770" s="0" t="n">
        <f aca="false">IF(C770="politik",T770)</f>
        <v>0</v>
      </c>
      <c r="AQ770" s="0" t="n">
        <f aca="false">IF(C770="ilmu",T770)</f>
        <v>0</v>
      </c>
      <c r="AR770" s="0" t="n">
        <f aca="false">IF(C770="hobby",T770)</f>
        <v>0</v>
      </c>
      <c r="AS770" s="0" t="n">
        <f aca="false">IF(C770="ekonomi",T770)</f>
        <v>0</v>
      </c>
      <c r="AT770" s="0" t="n">
        <f aca="false">IF(C770="bisnis",T770)</f>
        <v>0</v>
      </c>
    </row>
    <row r="771" customFormat="false" ht="12.75" hidden="false" customHeight="false" outlineLevel="0" collapsed="false">
      <c r="A771" s="0" t="s">
        <v>909</v>
      </c>
      <c r="B771" s="0" t="n">
        <v>109</v>
      </c>
      <c r="C771" s="0" t="s">
        <v>11</v>
      </c>
      <c r="D771" s="4" t="n">
        <v>35958</v>
      </c>
      <c r="E771" s="0" t="n">
        <v>148</v>
      </c>
      <c r="F771" s="0" t="n">
        <v>184</v>
      </c>
      <c r="G771" s="0" t="n">
        <v>166</v>
      </c>
      <c r="H771" s="0" t="n">
        <v>95</v>
      </c>
      <c r="I771" s="0" t="n">
        <v>50</v>
      </c>
      <c r="J771" s="0" t="n">
        <v>83</v>
      </c>
      <c r="K771" s="0" t="n">
        <v>103</v>
      </c>
      <c r="L771" s="0" t="n">
        <v>43</v>
      </c>
      <c r="M771" s="0" t="n">
        <v>123</v>
      </c>
      <c r="N771" s="0" t="n">
        <v>48</v>
      </c>
      <c r="O771" s="0" t="n">
        <v>103</v>
      </c>
      <c r="P771" s="0" t="n">
        <v>100</v>
      </c>
      <c r="Q771" s="0" t="n">
        <f aca="false">SUM(E771:P771)</f>
        <v>1246</v>
      </c>
      <c r="R771" s="5" t="n">
        <f aca="false">Q771/12</f>
        <v>103.833333333333</v>
      </c>
      <c r="S771" s="6" t="n">
        <f aca="false">R771/B771</f>
        <v>0.952599388379205</v>
      </c>
      <c r="T771" s="0" t="n">
        <f aca="false">Q771*B771</f>
        <v>135814</v>
      </c>
      <c r="U771" s="0" t="n">
        <f aca="false">IF(C771="xxx",B771)</f>
        <v>0</v>
      </c>
      <c r="V771" s="0" t="n">
        <f aca="false">IF(C771="sosial",B771)</f>
        <v>0</v>
      </c>
      <c r="W771" s="0" t="n">
        <f aca="false">IF(C771="religius",B771)</f>
        <v>0</v>
      </c>
      <c r="X771" s="0" t="n">
        <f aca="false">IF(C771="politik",B771)</f>
        <v>0</v>
      </c>
      <c r="Y771" s="0" t="n">
        <f aca="false">IF(C771="ilmu",B771)</f>
        <v>109</v>
      </c>
      <c r="Z771" s="0" t="n">
        <f aca="false">IF(C771="hobby",B771)</f>
        <v>0</v>
      </c>
      <c r="AA771" s="0" t="n">
        <f aca="false">IF(C771="ekonomi",B771)</f>
        <v>0</v>
      </c>
      <c r="AB771" s="0" t="n">
        <f aca="false">IF(C771="bisnis",B771)</f>
        <v>0</v>
      </c>
      <c r="AD771" s="0" t="n">
        <f aca="false">IF(C771="xxx",Q771)</f>
        <v>0</v>
      </c>
      <c r="AE771" s="0" t="n">
        <f aca="false">IF(C771="sosial",Q771)</f>
        <v>0</v>
      </c>
      <c r="AF771" s="0" t="n">
        <f aca="false">IF(C771="religius",Q771)</f>
        <v>0</v>
      </c>
      <c r="AG771" s="0" t="n">
        <f aca="false">IF(C771="politik",Q771)</f>
        <v>0</v>
      </c>
      <c r="AH771" s="0" t="n">
        <f aca="false">IF(C771="ilmu",Q771)</f>
        <v>1246</v>
      </c>
      <c r="AI771" s="0" t="n">
        <f aca="false">IF(C771="hobby",Q771)</f>
        <v>0</v>
      </c>
      <c r="AJ771" s="0" t="n">
        <f aca="false">IF(C771="ekonomi",Q771)</f>
        <v>0</v>
      </c>
      <c r="AK771" s="0" t="n">
        <f aca="false">IF(C771="bisnis",Q771)</f>
        <v>0</v>
      </c>
      <c r="AM771" s="0" t="n">
        <f aca="false">IF(C771="xxx",T771)</f>
        <v>0</v>
      </c>
      <c r="AN771" s="0" t="n">
        <f aca="false">IF(C771="sosial",T771)</f>
        <v>0</v>
      </c>
      <c r="AO771" s="0" t="n">
        <f aca="false">IF(C771="religius",T771)</f>
        <v>0</v>
      </c>
      <c r="AP771" s="0" t="n">
        <f aca="false">IF(C771="politik",T771)</f>
        <v>0</v>
      </c>
      <c r="AQ771" s="0" t="n">
        <f aca="false">IF(C771="ilmu",T771)</f>
        <v>135814</v>
      </c>
      <c r="AR771" s="0" t="n">
        <f aca="false">IF(C771="hobby",T771)</f>
        <v>0</v>
      </c>
      <c r="AS771" s="0" t="n">
        <f aca="false">IF(C771="ekonomi",T771)</f>
        <v>0</v>
      </c>
      <c r="AT771" s="0" t="n">
        <f aca="false">IF(C771="bisnis",T771)</f>
        <v>0</v>
      </c>
    </row>
    <row r="772" customFormat="false" ht="12.75" hidden="false" customHeight="false" outlineLevel="0" collapsed="false">
      <c r="A772" s="0" t="s">
        <v>910</v>
      </c>
      <c r="B772" s="0" t="n">
        <v>126</v>
      </c>
      <c r="C772" s="0" t="s">
        <v>9</v>
      </c>
      <c r="D772" s="4" t="n">
        <v>37086</v>
      </c>
      <c r="K772" s="0" t="n">
        <v>2</v>
      </c>
      <c r="L772" s="0" t="n">
        <v>58</v>
      </c>
      <c r="M772" s="0" t="n">
        <v>31</v>
      </c>
      <c r="N772" s="0" t="n">
        <v>54</v>
      </c>
      <c r="O772" s="0" t="n">
        <v>48</v>
      </c>
      <c r="P772" s="0" t="n">
        <v>11</v>
      </c>
      <c r="Q772" s="0" t="n">
        <f aca="false">SUM(E772:P772)</f>
        <v>204</v>
      </c>
      <c r="R772" s="5" t="n">
        <f aca="false">Q772/12</f>
        <v>17</v>
      </c>
      <c r="S772" s="6" t="n">
        <f aca="false">R772/B772</f>
        <v>0.134920634920635</v>
      </c>
      <c r="T772" s="0" t="n">
        <f aca="false">Q772*B772</f>
        <v>25704</v>
      </c>
      <c r="U772" s="0" t="n">
        <f aca="false">IF(C772="xxx",B772)</f>
        <v>0</v>
      </c>
      <c r="V772" s="0" t="n">
        <f aca="false">IF(C772="sosial",B772)</f>
        <v>0</v>
      </c>
      <c r="W772" s="0" t="n">
        <f aca="false">IF(C772="religius",B772)</f>
        <v>126</v>
      </c>
      <c r="X772" s="0" t="n">
        <f aca="false">IF(C772="politik",B772)</f>
        <v>0</v>
      </c>
      <c r="Y772" s="0" t="n">
        <f aca="false">IF(C772="ilmu",B772)</f>
        <v>0</v>
      </c>
      <c r="Z772" s="0" t="n">
        <f aca="false">IF(C772="hobby",B772)</f>
        <v>0</v>
      </c>
      <c r="AA772" s="0" t="n">
        <f aca="false">IF(C772="ekonomi",B772)</f>
        <v>0</v>
      </c>
      <c r="AB772" s="0" t="n">
        <f aca="false">IF(C772="bisnis",B772)</f>
        <v>0</v>
      </c>
      <c r="AD772" s="0" t="n">
        <f aca="false">IF(C772="xxx",Q772)</f>
        <v>0</v>
      </c>
      <c r="AE772" s="0" t="n">
        <f aca="false">IF(C772="sosial",Q772)</f>
        <v>0</v>
      </c>
      <c r="AF772" s="0" t="n">
        <f aca="false">IF(C772="religius",Q772)</f>
        <v>204</v>
      </c>
      <c r="AG772" s="0" t="n">
        <f aca="false">IF(C772="politik",Q772)</f>
        <v>0</v>
      </c>
      <c r="AH772" s="0" t="n">
        <f aca="false">IF(C772="ilmu",Q772)</f>
        <v>0</v>
      </c>
      <c r="AI772" s="0" t="n">
        <f aca="false">IF(C772="hobby",Q772)</f>
        <v>0</v>
      </c>
      <c r="AJ772" s="0" t="n">
        <f aca="false">IF(C772="ekonomi",Q772)</f>
        <v>0</v>
      </c>
      <c r="AK772" s="0" t="n">
        <f aca="false">IF(C772="bisnis",Q772)</f>
        <v>0</v>
      </c>
      <c r="AM772" s="0" t="n">
        <f aca="false">IF(C772="xxx",T772)</f>
        <v>0</v>
      </c>
      <c r="AN772" s="0" t="n">
        <f aca="false">IF(C772="sosial",T772)</f>
        <v>0</v>
      </c>
      <c r="AO772" s="0" t="n">
        <f aca="false">IF(C772="religius",T772)</f>
        <v>25704</v>
      </c>
      <c r="AP772" s="0" t="n">
        <f aca="false">IF(C772="politik",T772)</f>
        <v>0</v>
      </c>
      <c r="AQ772" s="0" t="n">
        <f aca="false">IF(C772="ilmu",T772)</f>
        <v>0</v>
      </c>
      <c r="AR772" s="0" t="n">
        <f aca="false">IF(C772="hobby",T772)</f>
        <v>0</v>
      </c>
      <c r="AS772" s="0" t="n">
        <f aca="false">IF(C772="ekonomi",T772)</f>
        <v>0</v>
      </c>
      <c r="AT772" s="0" t="n">
        <f aca="false">IF(C772="bisnis",T772)</f>
        <v>0</v>
      </c>
    </row>
    <row r="773" customFormat="false" ht="12.75" hidden="false" customHeight="false" outlineLevel="0" collapsed="false">
      <c r="A773" s="0" t="s">
        <v>911</v>
      </c>
      <c r="B773" s="0" t="n">
        <v>132</v>
      </c>
      <c r="C773" s="0" t="s">
        <v>8</v>
      </c>
      <c r="D773" s="4" t="n">
        <v>36467</v>
      </c>
      <c r="E773" s="0" t="n">
        <v>223</v>
      </c>
      <c r="F773" s="0" t="n">
        <v>94</v>
      </c>
      <c r="G773" s="0" t="n">
        <v>72</v>
      </c>
      <c r="H773" s="0" t="n">
        <v>72</v>
      </c>
      <c r="I773" s="0" t="n">
        <v>72</v>
      </c>
      <c r="J773" s="0" t="n">
        <v>129</v>
      </c>
      <c r="K773" s="0" t="n">
        <v>113</v>
      </c>
      <c r="L773" s="0" t="n">
        <v>115</v>
      </c>
      <c r="M773" s="0" t="n">
        <v>165</v>
      </c>
      <c r="N773" s="0" t="n">
        <v>352</v>
      </c>
      <c r="O773" s="0" t="n">
        <v>371</v>
      </c>
      <c r="P773" s="0" t="n">
        <v>378</v>
      </c>
      <c r="Q773" s="0" t="n">
        <f aca="false">SUM(E773:P773)</f>
        <v>2156</v>
      </c>
      <c r="R773" s="5" t="n">
        <f aca="false">Q773/12</f>
        <v>179.666666666667</v>
      </c>
      <c r="S773" s="6" t="n">
        <f aca="false">R773/B773</f>
        <v>1.36111111111111</v>
      </c>
      <c r="T773" s="0" t="n">
        <f aca="false">Q773*B773</f>
        <v>284592</v>
      </c>
      <c r="U773" s="0" t="n">
        <f aca="false">IF(C773="xxx",B773)</f>
        <v>0</v>
      </c>
      <c r="V773" s="0" t="n">
        <f aca="false">IF(C773="sosial",B773)</f>
        <v>132</v>
      </c>
      <c r="W773" s="0" t="n">
        <f aca="false">IF(C773="religius",B773)</f>
        <v>0</v>
      </c>
      <c r="X773" s="0" t="n">
        <f aca="false">IF(C773="politik",B773)</f>
        <v>0</v>
      </c>
      <c r="Y773" s="0" t="n">
        <f aca="false">IF(C773="ilmu",B773)</f>
        <v>0</v>
      </c>
      <c r="Z773" s="0" t="n">
        <f aca="false">IF(C773="hobby",B773)</f>
        <v>0</v>
      </c>
      <c r="AA773" s="0" t="n">
        <f aca="false">IF(C773="ekonomi",B773)</f>
        <v>0</v>
      </c>
      <c r="AB773" s="0" t="n">
        <f aca="false">IF(C773="bisnis",B773)</f>
        <v>0</v>
      </c>
      <c r="AD773" s="0" t="n">
        <f aca="false">IF(C773="xxx",Q773)</f>
        <v>0</v>
      </c>
      <c r="AE773" s="0" t="n">
        <f aca="false">IF(C773="sosial",Q773)</f>
        <v>2156</v>
      </c>
      <c r="AF773" s="0" t="n">
        <f aca="false">IF(C773="religius",Q773)</f>
        <v>0</v>
      </c>
      <c r="AG773" s="0" t="n">
        <f aca="false">IF(C773="politik",Q773)</f>
        <v>0</v>
      </c>
      <c r="AH773" s="0" t="n">
        <f aca="false">IF(C773="ilmu",Q773)</f>
        <v>0</v>
      </c>
      <c r="AI773" s="0" t="n">
        <f aca="false">IF(C773="hobby",Q773)</f>
        <v>0</v>
      </c>
      <c r="AJ773" s="0" t="n">
        <f aca="false">IF(C773="ekonomi",Q773)</f>
        <v>0</v>
      </c>
      <c r="AK773" s="0" t="n">
        <f aca="false">IF(C773="bisnis",Q773)</f>
        <v>0</v>
      </c>
      <c r="AM773" s="0" t="n">
        <f aca="false">IF(C773="xxx",T773)</f>
        <v>0</v>
      </c>
      <c r="AN773" s="0" t="n">
        <f aca="false">IF(C773="sosial",T773)</f>
        <v>284592</v>
      </c>
      <c r="AO773" s="0" t="n">
        <f aca="false">IF(C773="religius",T773)</f>
        <v>0</v>
      </c>
      <c r="AP773" s="0" t="n">
        <f aca="false">IF(C773="politik",T773)</f>
        <v>0</v>
      </c>
      <c r="AQ773" s="0" t="n">
        <f aca="false">IF(C773="ilmu",T773)</f>
        <v>0</v>
      </c>
      <c r="AR773" s="0" t="n">
        <f aca="false">IF(C773="hobby",T773)</f>
        <v>0</v>
      </c>
      <c r="AS773" s="0" t="n">
        <f aca="false">IF(C773="ekonomi",T773)</f>
        <v>0</v>
      </c>
      <c r="AT773" s="0" t="n">
        <f aca="false">IF(C773="bisnis",T773)</f>
        <v>0</v>
      </c>
    </row>
    <row r="774" customFormat="false" ht="12.75" hidden="false" customHeight="false" outlineLevel="0" collapsed="false">
      <c r="A774" s="0" t="s">
        <v>912</v>
      </c>
      <c r="B774" s="0" t="n">
        <v>142</v>
      </c>
      <c r="C774" s="0" t="s">
        <v>10</v>
      </c>
      <c r="D774" s="4" t="n">
        <v>36922</v>
      </c>
      <c r="E774" s="0" t="n">
        <v>4</v>
      </c>
      <c r="F774" s="0" t="n">
        <v>47</v>
      </c>
      <c r="G774" s="0" t="n">
        <v>60</v>
      </c>
      <c r="H774" s="0" t="n">
        <v>73</v>
      </c>
      <c r="I774" s="0" t="n">
        <v>111</v>
      </c>
      <c r="J774" s="0" t="n">
        <v>61</v>
      </c>
      <c r="K774" s="0" t="n">
        <v>112</v>
      </c>
      <c r="L774" s="0" t="n">
        <v>91</v>
      </c>
      <c r="M774" s="0" t="n">
        <v>257</v>
      </c>
      <c r="N774" s="0" t="n">
        <v>146</v>
      </c>
      <c r="O774" s="0" t="n">
        <v>388</v>
      </c>
      <c r="P774" s="0" t="n">
        <v>389</v>
      </c>
      <c r="Q774" s="0" t="n">
        <f aca="false">SUM(E774:P774)</f>
        <v>1739</v>
      </c>
      <c r="R774" s="5" t="n">
        <f aca="false">Q774/12</f>
        <v>144.916666666667</v>
      </c>
      <c r="S774" s="6" t="n">
        <f aca="false">R774/B774</f>
        <v>1.02053990610329</v>
      </c>
      <c r="T774" s="0" t="n">
        <f aca="false">Q774*B774</f>
        <v>246938</v>
      </c>
      <c r="U774" s="0" t="n">
        <f aca="false">IF(C774="xxx",B774)</f>
        <v>0</v>
      </c>
      <c r="V774" s="0" t="n">
        <f aca="false">IF(C774="sosial",B774)</f>
        <v>0</v>
      </c>
      <c r="W774" s="0" t="n">
        <f aca="false">IF(C774="religius",B774)</f>
        <v>0</v>
      </c>
      <c r="X774" s="0" t="n">
        <f aca="false">IF(C774="politik",B774)</f>
        <v>142</v>
      </c>
      <c r="Y774" s="0" t="n">
        <f aca="false">IF(C774="ilmu",B774)</f>
        <v>0</v>
      </c>
      <c r="Z774" s="0" t="n">
        <f aca="false">IF(C774="hobby",B774)</f>
        <v>0</v>
      </c>
      <c r="AA774" s="0" t="n">
        <f aca="false">IF(C774="ekonomi",B774)</f>
        <v>0</v>
      </c>
      <c r="AB774" s="0" t="n">
        <f aca="false">IF(C774="bisnis",B774)</f>
        <v>0</v>
      </c>
      <c r="AD774" s="0" t="n">
        <f aca="false">IF(C774="xxx",Q774)</f>
        <v>0</v>
      </c>
      <c r="AE774" s="0" t="n">
        <f aca="false">IF(C774="sosial",Q774)</f>
        <v>0</v>
      </c>
      <c r="AF774" s="0" t="n">
        <f aca="false">IF(C774="religius",Q774)</f>
        <v>0</v>
      </c>
      <c r="AG774" s="0" t="n">
        <f aca="false">IF(C774="politik",Q774)</f>
        <v>1739</v>
      </c>
      <c r="AH774" s="0" t="n">
        <f aca="false">IF(C774="ilmu",Q774)</f>
        <v>0</v>
      </c>
      <c r="AI774" s="0" t="n">
        <f aca="false">IF(C774="hobby",Q774)</f>
        <v>0</v>
      </c>
      <c r="AJ774" s="0" t="n">
        <f aca="false">IF(C774="ekonomi",Q774)</f>
        <v>0</v>
      </c>
      <c r="AK774" s="0" t="n">
        <f aca="false">IF(C774="bisnis",Q774)</f>
        <v>0</v>
      </c>
      <c r="AM774" s="0" t="n">
        <f aca="false">IF(C774="xxx",T774)</f>
        <v>0</v>
      </c>
      <c r="AN774" s="0" t="n">
        <f aca="false">IF(C774="sosial",T774)</f>
        <v>0</v>
      </c>
      <c r="AO774" s="0" t="n">
        <f aca="false">IF(C774="religius",T774)</f>
        <v>0</v>
      </c>
      <c r="AP774" s="0" t="n">
        <f aca="false">IF(C774="politik",T774)</f>
        <v>246938</v>
      </c>
      <c r="AQ774" s="0" t="n">
        <f aca="false">IF(C774="ilmu",T774)</f>
        <v>0</v>
      </c>
      <c r="AR774" s="0" t="n">
        <f aca="false">IF(C774="hobby",T774)</f>
        <v>0</v>
      </c>
      <c r="AS774" s="0" t="n">
        <f aca="false">IF(C774="ekonomi",T774)</f>
        <v>0</v>
      </c>
      <c r="AT774" s="0" t="n">
        <f aca="false">IF(C774="bisnis",T774)</f>
        <v>0</v>
      </c>
    </row>
    <row r="775" customFormat="false" ht="12.75" hidden="false" customHeight="false" outlineLevel="0" collapsed="false">
      <c r="A775" s="0" t="s">
        <v>913</v>
      </c>
      <c r="B775" s="0" t="n">
        <v>137</v>
      </c>
      <c r="C775" s="0" t="s">
        <v>10</v>
      </c>
      <c r="D775" s="4" t="n">
        <v>36011</v>
      </c>
      <c r="E775" s="0" t="n">
        <v>207</v>
      </c>
      <c r="F775" s="0" t="n">
        <v>506</v>
      </c>
      <c r="G775" s="0" t="n">
        <v>513</v>
      </c>
      <c r="H775" s="0" t="n">
        <v>610</v>
      </c>
      <c r="I775" s="0" t="n">
        <v>361</v>
      </c>
      <c r="J775" s="0" t="n">
        <v>349</v>
      </c>
      <c r="K775" s="0" t="n">
        <v>615</v>
      </c>
      <c r="L775" s="0" t="n">
        <v>399</v>
      </c>
      <c r="M775" s="0" t="n">
        <v>303</v>
      </c>
      <c r="N775" s="0" t="n">
        <v>273</v>
      </c>
      <c r="O775" s="0" t="n">
        <v>215</v>
      </c>
      <c r="P775" s="0" t="n">
        <v>147</v>
      </c>
      <c r="Q775" s="0" t="n">
        <f aca="false">SUM(E775:P775)</f>
        <v>4498</v>
      </c>
      <c r="R775" s="5" t="n">
        <f aca="false">Q775/12</f>
        <v>374.833333333333</v>
      </c>
      <c r="S775" s="6" t="n">
        <f aca="false">R775/B775</f>
        <v>2.7360097323601</v>
      </c>
      <c r="T775" s="0" t="n">
        <f aca="false">Q775*B775</f>
        <v>616226</v>
      </c>
      <c r="U775" s="0" t="n">
        <f aca="false">IF(C775="xxx",B775)</f>
        <v>0</v>
      </c>
      <c r="V775" s="0" t="n">
        <f aca="false">IF(C775="sosial",B775)</f>
        <v>0</v>
      </c>
      <c r="W775" s="0" t="n">
        <f aca="false">IF(C775="religius",B775)</f>
        <v>0</v>
      </c>
      <c r="X775" s="0" t="n">
        <f aca="false">IF(C775="politik",B775)</f>
        <v>137</v>
      </c>
      <c r="Y775" s="0" t="n">
        <f aca="false">IF(C775="ilmu",B775)</f>
        <v>0</v>
      </c>
      <c r="Z775" s="0" t="n">
        <f aca="false">IF(C775="hobby",B775)</f>
        <v>0</v>
      </c>
      <c r="AA775" s="0" t="n">
        <f aca="false">IF(C775="ekonomi",B775)</f>
        <v>0</v>
      </c>
      <c r="AB775" s="0" t="n">
        <f aca="false">IF(C775="bisnis",B775)</f>
        <v>0</v>
      </c>
      <c r="AD775" s="0" t="n">
        <f aca="false">IF(C775="xxx",Q775)</f>
        <v>0</v>
      </c>
      <c r="AE775" s="0" t="n">
        <f aca="false">IF(C775="sosial",Q775)</f>
        <v>0</v>
      </c>
      <c r="AF775" s="0" t="n">
        <f aca="false">IF(C775="religius",Q775)</f>
        <v>0</v>
      </c>
      <c r="AG775" s="0" t="n">
        <f aca="false">IF(C775="politik",Q775)</f>
        <v>4498</v>
      </c>
      <c r="AH775" s="0" t="n">
        <f aca="false">IF(C775="ilmu",Q775)</f>
        <v>0</v>
      </c>
      <c r="AI775" s="0" t="n">
        <f aca="false">IF(C775="hobby",Q775)</f>
        <v>0</v>
      </c>
      <c r="AJ775" s="0" t="n">
        <f aca="false">IF(C775="ekonomi",Q775)</f>
        <v>0</v>
      </c>
      <c r="AK775" s="0" t="n">
        <f aca="false">IF(C775="bisnis",Q775)</f>
        <v>0</v>
      </c>
      <c r="AM775" s="0" t="n">
        <f aca="false">IF(C775="xxx",T775)</f>
        <v>0</v>
      </c>
      <c r="AN775" s="0" t="n">
        <f aca="false">IF(C775="sosial",T775)</f>
        <v>0</v>
      </c>
      <c r="AO775" s="0" t="n">
        <f aca="false">IF(C775="religius",T775)</f>
        <v>0</v>
      </c>
      <c r="AP775" s="0" t="n">
        <f aca="false">IF(C775="politik",T775)</f>
        <v>616226</v>
      </c>
      <c r="AQ775" s="0" t="n">
        <f aca="false">IF(C775="ilmu",T775)</f>
        <v>0</v>
      </c>
      <c r="AR775" s="0" t="n">
        <f aca="false">IF(C775="hobby",T775)</f>
        <v>0</v>
      </c>
      <c r="AS775" s="0" t="n">
        <f aca="false">IF(C775="ekonomi",T775)</f>
        <v>0</v>
      </c>
      <c r="AT775" s="0" t="n">
        <f aca="false">IF(C775="bisnis",T775)</f>
        <v>0</v>
      </c>
    </row>
    <row r="776" customFormat="false" ht="12.75" hidden="false" customHeight="false" outlineLevel="0" collapsed="false">
      <c r="A776" s="0" t="s">
        <v>914</v>
      </c>
      <c r="B776" s="0" t="n">
        <v>116</v>
      </c>
      <c r="C776" s="0" t="s">
        <v>8</v>
      </c>
      <c r="D776" s="4" t="n">
        <v>36632</v>
      </c>
      <c r="E776" s="0" t="n">
        <v>87</v>
      </c>
      <c r="F776" s="0" t="n">
        <v>103</v>
      </c>
      <c r="G776" s="0" t="n">
        <v>75</v>
      </c>
      <c r="H776" s="0" t="n">
        <v>89</v>
      </c>
      <c r="I776" s="0" t="n">
        <v>75</v>
      </c>
      <c r="J776" s="0" t="n">
        <v>66</v>
      </c>
      <c r="K776" s="0" t="n">
        <v>104</v>
      </c>
      <c r="L776" s="0" t="n">
        <v>105</v>
      </c>
      <c r="M776" s="0" t="n">
        <v>131</v>
      </c>
      <c r="N776" s="0" t="n">
        <v>116</v>
      </c>
      <c r="O776" s="0" t="n">
        <v>133</v>
      </c>
      <c r="P776" s="0" t="n">
        <v>51</v>
      </c>
      <c r="Q776" s="0" t="n">
        <f aca="false">SUM(E776:P776)</f>
        <v>1135</v>
      </c>
      <c r="R776" s="5" t="n">
        <f aca="false">Q776/12</f>
        <v>94.5833333333333</v>
      </c>
      <c r="S776" s="6" t="n">
        <f aca="false">R776/B776</f>
        <v>0.815373563218391</v>
      </c>
      <c r="T776" s="0" t="n">
        <f aca="false">Q776*B776</f>
        <v>131660</v>
      </c>
      <c r="U776" s="0" t="n">
        <f aca="false">IF(C776="xxx",B776)</f>
        <v>0</v>
      </c>
      <c r="V776" s="0" t="n">
        <f aca="false">IF(C776="sosial",B776)</f>
        <v>116</v>
      </c>
      <c r="W776" s="0" t="n">
        <f aca="false">IF(C776="religius",B776)</f>
        <v>0</v>
      </c>
      <c r="X776" s="0" t="n">
        <f aca="false">IF(C776="politik",B776)</f>
        <v>0</v>
      </c>
      <c r="Y776" s="0" t="n">
        <f aca="false">IF(C776="ilmu",B776)</f>
        <v>0</v>
      </c>
      <c r="Z776" s="0" t="n">
        <f aca="false">IF(C776="hobby",B776)</f>
        <v>0</v>
      </c>
      <c r="AA776" s="0" t="n">
        <f aca="false">IF(C776="ekonomi",B776)</f>
        <v>0</v>
      </c>
      <c r="AB776" s="0" t="n">
        <f aca="false">IF(C776="bisnis",B776)</f>
        <v>0</v>
      </c>
      <c r="AD776" s="0" t="n">
        <f aca="false">IF(C776="xxx",Q776)</f>
        <v>0</v>
      </c>
      <c r="AE776" s="0" t="n">
        <f aca="false">IF(C776="sosial",Q776)</f>
        <v>1135</v>
      </c>
      <c r="AF776" s="0" t="n">
        <f aca="false">IF(C776="religius",Q776)</f>
        <v>0</v>
      </c>
      <c r="AG776" s="0" t="n">
        <f aca="false">IF(C776="politik",Q776)</f>
        <v>0</v>
      </c>
      <c r="AH776" s="0" t="n">
        <f aca="false">IF(C776="ilmu",Q776)</f>
        <v>0</v>
      </c>
      <c r="AI776" s="0" t="n">
        <f aca="false">IF(C776="hobby",Q776)</f>
        <v>0</v>
      </c>
      <c r="AJ776" s="0" t="n">
        <f aca="false">IF(C776="ekonomi",Q776)</f>
        <v>0</v>
      </c>
      <c r="AK776" s="0" t="n">
        <f aca="false">IF(C776="bisnis",Q776)</f>
        <v>0</v>
      </c>
      <c r="AM776" s="0" t="n">
        <f aca="false">IF(C776="xxx",T776)</f>
        <v>0</v>
      </c>
      <c r="AN776" s="0" t="n">
        <f aca="false">IF(C776="sosial",T776)</f>
        <v>131660</v>
      </c>
      <c r="AO776" s="0" t="n">
        <f aca="false">IF(C776="religius",T776)</f>
        <v>0</v>
      </c>
      <c r="AP776" s="0" t="n">
        <f aca="false">IF(C776="politik",T776)</f>
        <v>0</v>
      </c>
      <c r="AQ776" s="0" t="n">
        <f aca="false">IF(C776="ilmu",T776)</f>
        <v>0</v>
      </c>
      <c r="AR776" s="0" t="n">
        <f aca="false">IF(C776="hobby",T776)</f>
        <v>0</v>
      </c>
      <c r="AS776" s="0" t="n">
        <f aca="false">IF(C776="ekonomi",T776)</f>
        <v>0</v>
      </c>
      <c r="AT776" s="0" t="n">
        <f aca="false">IF(C776="bisnis",T776)</f>
        <v>0</v>
      </c>
    </row>
    <row r="777" customFormat="false" ht="12.75" hidden="false" customHeight="false" outlineLevel="0" collapsed="false">
      <c r="A777" s="0" t="s">
        <v>915</v>
      </c>
      <c r="B777" s="0" t="n">
        <v>130</v>
      </c>
      <c r="C777" s="0" t="s">
        <v>11</v>
      </c>
      <c r="D777" s="4" t="n">
        <v>36817</v>
      </c>
      <c r="E777" s="0" t="n">
        <v>138</v>
      </c>
      <c r="F777" s="0" t="n">
        <v>70</v>
      </c>
      <c r="G777" s="0" t="n">
        <v>184</v>
      </c>
      <c r="H777" s="0" t="n">
        <v>360</v>
      </c>
      <c r="I777" s="0" t="n">
        <v>184</v>
      </c>
      <c r="J777" s="0" t="n">
        <v>31</v>
      </c>
      <c r="K777" s="0" t="n">
        <v>20</v>
      </c>
      <c r="L777" s="0" t="n">
        <v>32</v>
      </c>
      <c r="M777" s="0" t="n">
        <v>24</v>
      </c>
      <c r="N777" s="0" t="n">
        <v>19</v>
      </c>
      <c r="O777" s="0" t="n">
        <v>22</v>
      </c>
      <c r="P777" s="0" t="n">
        <v>21</v>
      </c>
      <c r="Q777" s="0" t="n">
        <f aca="false">SUM(E777:P777)</f>
        <v>1105</v>
      </c>
      <c r="R777" s="5" t="n">
        <f aca="false">Q777/12</f>
        <v>92.0833333333333</v>
      </c>
      <c r="S777" s="6" t="n">
        <f aca="false">R777/B777</f>
        <v>0.708333333333333</v>
      </c>
      <c r="T777" s="0" t="n">
        <f aca="false">Q777*B777</f>
        <v>143650</v>
      </c>
      <c r="U777" s="0" t="n">
        <f aca="false">IF(C777="xxx",B777)</f>
        <v>0</v>
      </c>
      <c r="V777" s="0" t="n">
        <f aca="false">IF(C777="sosial",B777)</f>
        <v>0</v>
      </c>
      <c r="W777" s="0" t="n">
        <f aca="false">IF(C777="religius",B777)</f>
        <v>0</v>
      </c>
      <c r="X777" s="0" t="n">
        <f aca="false">IF(C777="politik",B777)</f>
        <v>0</v>
      </c>
      <c r="Y777" s="0" t="n">
        <f aca="false">IF(C777="ilmu",B777)</f>
        <v>130</v>
      </c>
      <c r="Z777" s="0" t="n">
        <f aca="false">IF(C777="hobby",B777)</f>
        <v>0</v>
      </c>
      <c r="AA777" s="0" t="n">
        <f aca="false">IF(C777="ekonomi",B777)</f>
        <v>0</v>
      </c>
      <c r="AB777" s="0" t="n">
        <f aca="false">IF(C777="bisnis",B777)</f>
        <v>0</v>
      </c>
      <c r="AD777" s="0" t="n">
        <f aca="false">IF(C777="xxx",Q777)</f>
        <v>0</v>
      </c>
      <c r="AE777" s="0" t="n">
        <f aca="false">IF(C777="sosial",Q777)</f>
        <v>0</v>
      </c>
      <c r="AF777" s="0" t="n">
        <f aca="false">IF(C777="religius",Q777)</f>
        <v>0</v>
      </c>
      <c r="AG777" s="0" t="n">
        <f aca="false">IF(C777="politik",Q777)</f>
        <v>0</v>
      </c>
      <c r="AH777" s="0" t="n">
        <f aca="false">IF(C777="ilmu",Q777)</f>
        <v>1105</v>
      </c>
      <c r="AI777" s="0" t="n">
        <f aca="false">IF(C777="hobby",Q777)</f>
        <v>0</v>
      </c>
      <c r="AJ777" s="0" t="n">
        <f aca="false">IF(C777="ekonomi",Q777)</f>
        <v>0</v>
      </c>
      <c r="AK777" s="0" t="n">
        <f aca="false">IF(C777="bisnis",Q777)</f>
        <v>0</v>
      </c>
      <c r="AM777" s="0" t="n">
        <f aca="false">IF(C777="xxx",T777)</f>
        <v>0</v>
      </c>
      <c r="AN777" s="0" t="n">
        <f aca="false">IF(C777="sosial",T777)</f>
        <v>0</v>
      </c>
      <c r="AO777" s="0" t="n">
        <f aca="false">IF(C777="religius",T777)</f>
        <v>0</v>
      </c>
      <c r="AP777" s="0" t="n">
        <f aca="false">IF(C777="politik",T777)</f>
        <v>0</v>
      </c>
      <c r="AQ777" s="0" t="n">
        <f aca="false">IF(C777="ilmu",T777)</f>
        <v>143650</v>
      </c>
      <c r="AR777" s="0" t="n">
        <f aca="false">IF(C777="hobby",T777)</f>
        <v>0</v>
      </c>
      <c r="AS777" s="0" t="n">
        <f aca="false">IF(C777="ekonomi",T777)</f>
        <v>0</v>
      </c>
      <c r="AT777" s="0" t="n">
        <f aca="false">IF(C777="bisnis",T777)</f>
        <v>0</v>
      </c>
    </row>
    <row r="778" customFormat="false" ht="12.75" hidden="false" customHeight="false" outlineLevel="0" collapsed="false">
      <c r="A778" s="0" t="s">
        <v>916</v>
      </c>
      <c r="B778" s="0" t="n">
        <v>119</v>
      </c>
      <c r="C778" s="0" t="s">
        <v>8</v>
      </c>
      <c r="D778" s="4" t="n">
        <v>36272</v>
      </c>
      <c r="E778" s="0" t="n">
        <v>7</v>
      </c>
      <c r="F778" s="0" t="n">
        <v>2</v>
      </c>
      <c r="G778" s="0" t="n">
        <v>5</v>
      </c>
      <c r="H778" s="0" t="n">
        <v>3</v>
      </c>
      <c r="I778" s="0" t="n">
        <v>52</v>
      </c>
      <c r="J778" s="0" t="n">
        <v>19</v>
      </c>
      <c r="K778" s="0" t="n">
        <v>4</v>
      </c>
      <c r="L778" s="0" t="n">
        <v>12</v>
      </c>
      <c r="M778" s="0" t="n">
        <v>3</v>
      </c>
      <c r="N778" s="0" t="n">
        <v>20</v>
      </c>
      <c r="O778" s="0" t="n">
        <v>22</v>
      </c>
      <c r="P778" s="0" t="n">
        <v>4</v>
      </c>
      <c r="Q778" s="0" t="n">
        <f aca="false">SUM(E778:P778)</f>
        <v>153</v>
      </c>
      <c r="R778" s="5" t="n">
        <f aca="false">Q778/12</f>
        <v>12.75</v>
      </c>
      <c r="S778" s="6" t="n">
        <f aca="false">R778/B778</f>
        <v>0.107142857142857</v>
      </c>
      <c r="T778" s="0" t="n">
        <f aca="false">Q778*B778</f>
        <v>18207</v>
      </c>
      <c r="U778" s="0" t="n">
        <f aca="false">IF(C778="xxx",B778)</f>
        <v>0</v>
      </c>
      <c r="V778" s="0" t="n">
        <f aca="false">IF(C778="sosial",B778)</f>
        <v>119</v>
      </c>
      <c r="W778" s="0" t="n">
        <f aca="false">IF(C778="religius",B778)</f>
        <v>0</v>
      </c>
      <c r="X778" s="0" t="n">
        <f aca="false">IF(C778="politik",B778)</f>
        <v>0</v>
      </c>
      <c r="Y778" s="0" t="n">
        <f aca="false">IF(C778="ilmu",B778)</f>
        <v>0</v>
      </c>
      <c r="Z778" s="0" t="n">
        <f aca="false">IF(C778="hobby",B778)</f>
        <v>0</v>
      </c>
      <c r="AA778" s="0" t="n">
        <f aca="false">IF(C778="ekonomi",B778)</f>
        <v>0</v>
      </c>
      <c r="AB778" s="0" t="n">
        <f aca="false">IF(C778="bisnis",B778)</f>
        <v>0</v>
      </c>
      <c r="AD778" s="0" t="n">
        <f aca="false">IF(C778="xxx",Q778)</f>
        <v>0</v>
      </c>
      <c r="AE778" s="0" t="n">
        <f aca="false">IF(C778="sosial",Q778)</f>
        <v>153</v>
      </c>
      <c r="AF778" s="0" t="n">
        <f aca="false">IF(C778="religius",Q778)</f>
        <v>0</v>
      </c>
      <c r="AG778" s="0" t="n">
        <f aca="false">IF(C778="politik",Q778)</f>
        <v>0</v>
      </c>
      <c r="AH778" s="0" t="n">
        <f aca="false">IF(C778="ilmu",Q778)</f>
        <v>0</v>
      </c>
      <c r="AI778" s="0" t="n">
        <f aca="false">IF(C778="hobby",Q778)</f>
        <v>0</v>
      </c>
      <c r="AJ778" s="0" t="n">
        <f aca="false">IF(C778="ekonomi",Q778)</f>
        <v>0</v>
      </c>
      <c r="AK778" s="0" t="n">
        <f aca="false">IF(C778="bisnis",Q778)</f>
        <v>0</v>
      </c>
      <c r="AM778" s="0" t="n">
        <f aca="false">IF(C778="xxx",T778)</f>
        <v>0</v>
      </c>
      <c r="AN778" s="0" t="n">
        <f aca="false">IF(C778="sosial",T778)</f>
        <v>18207</v>
      </c>
      <c r="AO778" s="0" t="n">
        <f aca="false">IF(C778="religius",T778)</f>
        <v>0</v>
      </c>
      <c r="AP778" s="0" t="n">
        <f aca="false">IF(C778="politik",T778)</f>
        <v>0</v>
      </c>
      <c r="AQ778" s="0" t="n">
        <f aca="false">IF(C778="ilmu",T778)</f>
        <v>0</v>
      </c>
      <c r="AR778" s="0" t="n">
        <f aca="false">IF(C778="hobby",T778)</f>
        <v>0</v>
      </c>
      <c r="AS778" s="0" t="n">
        <f aca="false">IF(C778="ekonomi",T778)</f>
        <v>0</v>
      </c>
      <c r="AT778" s="0" t="n">
        <f aca="false">IF(C778="bisnis",T778)</f>
        <v>0</v>
      </c>
    </row>
    <row r="779" customFormat="false" ht="12.75" hidden="false" customHeight="false" outlineLevel="0" collapsed="false">
      <c r="A779" s="0" t="s">
        <v>917</v>
      </c>
      <c r="B779" s="0" t="n">
        <v>286</v>
      </c>
      <c r="C779" s="0" t="s">
        <v>14</v>
      </c>
      <c r="D779" s="4" t="n">
        <v>36676</v>
      </c>
      <c r="E779" s="0" t="n">
        <v>567</v>
      </c>
      <c r="F779" s="0" t="n">
        <v>540</v>
      </c>
      <c r="G779" s="0" t="n">
        <v>576</v>
      </c>
      <c r="H779" s="0" t="n">
        <v>518</v>
      </c>
      <c r="I779" s="0" t="n">
        <v>453</v>
      </c>
      <c r="J779" s="0" t="n">
        <v>406</v>
      </c>
      <c r="K779" s="0" t="n">
        <v>409</v>
      </c>
      <c r="L779" s="0" t="n">
        <v>340</v>
      </c>
      <c r="M779" s="0" t="n">
        <v>497</v>
      </c>
      <c r="N779" s="0" t="n">
        <v>456</v>
      </c>
      <c r="O779" s="0" t="n">
        <v>389</v>
      </c>
      <c r="P779" s="0" t="n">
        <v>160</v>
      </c>
      <c r="Q779" s="0" t="n">
        <f aca="false">SUM(E779:P779)</f>
        <v>5311</v>
      </c>
      <c r="R779" s="5" t="n">
        <f aca="false">Q779/12</f>
        <v>442.583333333333</v>
      </c>
      <c r="S779" s="6" t="n">
        <f aca="false">R779/B779</f>
        <v>1.54749417249417</v>
      </c>
      <c r="T779" s="0" t="n">
        <f aca="false">Q779*B779</f>
        <v>1518946</v>
      </c>
      <c r="U779" s="0" t="n">
        <f aca="false">IF(C779="xxx",B779)</f>
        <v>0</v>
      </c>
      <c r="V779" s="0" t="n">
        <f aca="false">IF(C779="sosial",B779)</f>
        <v>0</v>
      </c>
      <c r="W779" s="0" t="n">
        <f aca="false">IF(C779="religius",B779)</f>
        <v>0</v>
      </c>
      <c r="X779" s="0" t="n">
        <f aca="false">IF(C779="politik",B779)</f>
        <v>0</v>
      </c>
      <c r="Y779" s="0" t="n">
        <f aca="false">IF(C779="ilmu",B779)</f>
        <v>0</v>
      </c>
      <c r="Z779" s="0" t="n">
        <f aca="false">IF(C779="hobby",B779)</f>
        <v>0</v>
      </c>
      <c r="AA779" s="0" t="n">
        <f aca="false">IF(C779="ekonomi",B779)</f>
        <v>0</v>
      </c>
      <c r="AB779" s="0" t="n">
        <f aca="false">IF(C779="bisnis",B779)</f>
        <v>286</v>
      </c>
      <c r="AD779" s="0" t="n">
        <f aca="false">IF(C779="xxx",Q779)</f>
        <v>0</v>
      </c>
      <c r="AE779" s="0" t="n">
        <f aca="false">IF(C779="sosial",Q779)</f>
        <v>0</v>
      </c>
      <c r="AF779" s="0" t="n">
        <f aca="false">IF(C779="religius",Q779)</f>
        <v>0</v>
      </c>
      <c r="AG779" s="0" t="n">
        <f aca="false">IF(C779="politik",Q779)</f>
        <v>0</v>
      </c>
      <c r="AH779" s="0" t="n">
        <f aca="false">IF(C779="ilmu",Q779)</f>
        <v>0</v>
      </c>
      <c r="AI779" s="0" t="n">
        <f aca="false">IF(C779="hobby",Q779)</f>
        <v>0</v>
      </c>
      <c r="AJ779" s="0" t="n">
        <f aca="false">IF(C779="ekonomi",Q779)</f>
        <v>0</v>
      </c>
      <c r="AK779" s="0" t="n">
        <f aca="false">IF(C779="bisnis",Q779)</f>
        <v>5311</v>
      </c>
      <c r="AM779" s="0" t="n">
        <f aca="false">IF(C779="xxx",T779)</f>
        <v>0</v>
      </c>
      <c r="AN779" s="0" t="n">
        <f aca="false">IF(C779="sosial",T779)</f>
        <v>0</v>
      </c>
      <c r="AO779" s="0" t="n">
        <f aca="false">IF(C779="religius",T779)</f>
        <v>0</v>
      </c>
      <c r="AP779" s="0" t="n">
        <f aca="false">IF(C779="politik",T779)</f>
        <v>0</v>
      </c>
      <c r="AQ779" s="0" t="n">
        <f aca="false">IF(C779="ilmu",T779)</f>
        <v>0</v>
      </c>
      <c r="AR779" s="0" t="n">
        <f aca="false">IF(C779="hobby",T779)</f>
        <v>0</v>
      </c>
      <c r="AS779" s="0" t="n">
        <f aca="false">IF(C779="ekonomi",T779)</f>
        <v>0</v>
      </c>
      <c r="AT779" s="0" t="n">
        <f aca="false">IF(C779="bisnis",T779)</f>
        <v>1518946</v>
      </c>
    </row>
    <row r="780" customFormat="false" ht="12.75" hidden="false" customHeight="false" outlineLevel="0" collapsed="false">
      <c r="A780" s="0" t="s">
        <v>918</v>
      </c>
      <c r="B780" s="0" t="n">
        <v>358</v>
      </c>
      <c r="C780" s="0" t="s">
        <v>14</v>
      </c>
      <c r="D780" s="4" t="n">
        <v>36502</v>
      </c>
      <c r="E780" s="0" t="n">
        <v>168</v>
      </c>
      <c r="F780" s="0" t="n">
        <v>23</v>
      </c>
      <c r="G780" s="0" t="n">
        <v>40</v>
      </c>
      <c r="H780" s="0" t="n">
        <v>190</v>
      </c>
      <c r="I780" s="0" t="n">
        <v>262</v>
      </c>
      <c r="J780" s="0" t="n">
        <v>405</v>
      </c>
      <c r="K780" s="0" t="n">
        <v>244</v>
      </c>
      <c r="L780" s="0" t="n">
        <v>456</v>
      </c>
      <c r="M780" s="0" t="n">
        <v>577</v>
      </c>
      <c r="N780" s="0" t="n">
        <v>436</v>
      </c>
      <c r="O780" s="0" t="n">
        <v>489</v>
      </c>
      <c r="P780" s="0" t="n">
        <v>114</v>
      </c>
      <c r="Q780" s="0" t="n">
        <f aca="false">SUM(E780:P780)</f>
        <v>3404</v>
      </c>
      <c r="R780" s="5" t="n">
        <f aca="false">Q780/12</f>
        <v>283.666666666667</v>
      </c>
      <c r="S780" s="6" t="n">
        <f aca="false">R780/B780</f>
        <v>0.792364990689013</v>
      </c>
      <c r="T780" s="0" t="n">
        <f aca="false">Q780*B780</f>
        <v>1218632</v>
      </c>
      <c r="U780" s="0" t="n">
        <f aca="false">IF(C780="xxx",B780)</f>
        <v>0</v>
      </c>
      <c r="V780" s="0" t="n">
        <f aca="false">IF(C780="sosial",B780)</f>
        <v>0</v>
      </c>
      <c r="W780" s="0" t="n">
        <f aca="false">IF(C780="religius",B780)</f>
        <v>0</v>
      </c>
      <c r="X780" s="0" t="n">
        <f aca="false">IF(C780="politik",B780)</f>
        <v>0</v>
      </c>
      <c r="Y780" s="0" t="n">
        <f aca="false">IF(C780="ilmu",B780)</f>
        <v>0</v>
      </c>
      <c r="Z780" s="0" t="n">
        <f aca="false">IF(C780="hobby",B780)</f>
        <v>0</v>
      </c>
      <c r="AA780" s="0" t="n">
        <f aca="false">IF(C780="ekonomi",B780)</f>
        <v>0</v>
      </c>
      <c r="AB780" s="0" t="n">
        <f aca="false">IF(C780="bisnis",B780)</f>
        <v>358</v>
      </c>
      <c r="AD780" s="0" t="n">
        <f aca="false">IF(C780="xxx",Q780)</f>
        <v>0</v>
      </c>
      <c r="AE780" s="0" t="n">
        <f aca="false">IF(C780="sosial",Q780)</f>
        <v>0</v>
      </c>
      <c r="AF780" s="0" t="n">
        <f aca="false">IF(C780="religius",Q780)</f>
        <v>0</v>
      </c>
      <c r="AG780" s="0" t="n">
        <f aca="false">IF(C780="politik",Q780)</f>
        <v>0</v>
      </c>
      <c r="AH780" s="0" t="n">
        <f aca="false">IF(C780="ilmu",Q780)</f>
        <v>0</v>
      </c>
      <c r="AI780" s="0" t="n">
        <f aca="false">IF(C780="hobby",Q780)</f>
        <v>0</v>
      </c>
      <c r="AJ780" s="0" t="n">
        <f aca="false">IF(C780="ekonomi",Q780)</f>
        <v>0</v>
      </c>
      <c r="AK780" s="0" t="n">
        <f aca="false">IF(C780="bisnis",Q780)</f>
        <v>3404</v>
      </c>
      <c r="AM780" s="0" t="n">
        <f aca="false">IF(C780="xxx",T780)</f>
        <v>0</v>
      </c>
      <c r="AN780" s="0" t="n">
        <f aca="false">IF(C780="sosial",T780)</f>
        <v>0</v>
      </c>
      <c r="AO780" s="0" t="n">
        <f aca="false">IF(C780="religius",T780)</f>
        <v>0</v>
      </c>
      <c r="AP780" s="0" t="n">
        <f aca="false">IF(C780="politik",T780)</f>
        <v>0</v>
      </c>
      <c r="AQ780" s="0" t="n">
        <f aca="false">IF(C780="ilmu",T780)</f>
        <v>0</v>
      </c>
      <c r="AR780" s="0" t="n">
        <f aca="false">IF(C780="hobby",T780)</f>
        <v>0</v>
      </c>
      <c r="AS780" s="0" t="n">
        <f aca="false">IF(C780="ekonomi",T780)</f>
        <v>0</v>
      </c>
      <c r="AT780" s="0" t="n">
        <f aca="false">IF(C780="bisnis",T780)</f>
        <v>1218632</v>
      </c>
    </row>
    <row r="781" customFormat="false" ht="12.75" hidden="false" customHeight="false" outlineLevel="0" collapsed="false">
      <c r="A781" s="0" t="s">
        <v>919</v>
      </c>
      <c r="B781" s="0" t="n">
        <v>1706</v>
      </c>
      <c r="C781" s="0" t="s">
        <v>14</v>
      </c>
      <c r="D781" s="4" t="n">
        <v>36344</v>
      </c>
      <c r="E781" s="0" t="n">
        <v>1108</v>
      </c>
      <c r="F781" s="0" t="n">
        <v>944</v>
      </c>
      <c r="G781" s="0" t="n">
        <v>919</v>
      </c>
      <c r="H781" s="0" t="n">
        <v>909</v>
      </c>
      <c r="I781" s="0" t="n">
        <v>883</v>
      </c>
      <c r="J781" s="0" t="n">
        <v>839</v>
      </c>
      <c r="K781" s="0" t="n">
        <v>895</v>
      </c>
      <c r="L781" s="0" t="n">
        <v>816</v>
      </c>
      <c r="M781" s="0" t="n">
        <v>806</v>
      </c>
      <c r="N781" s="0" t="n">
        <v>960</v>
      </c>
      <c r="O781" s="0" t="n">
        <v>989</v>
      </c>
      <c r="P781" s="0" t="n">
        <v>217</v>
      </c>
      <c r="Q781" s="0" t="n">
        <f aca="false">SUM(E781:P781)</f>
        <v>10285</v>
      </c>
      <c r="R781" s="5" t="n">
        <f aca="false">Q781/12</f>
        <v>857.083333333333</v>
      </c>
      <c r="S781" s="6" t="n">
        <f aca="false">R781/B781</f>
        <v>0.502393513091051</v>
      </c>
      <c r="T781" s="0" t="n">
        <f aca="false">Q781*B781</f>
        <v>17546210</v>
      </c>
      <c r="U781" s="0" t="n">
        <f aca="false">IF(C781="xxx",B781)</f>
        <v>0</v>
      </c>
      <c r="V781" s="0" t="n">
        <f aca="false">IF(C781="sosial",B781)</f>
        <v>0</v>
      </c>
      <c r="W781" s="0" t="n">
        <f aca="false">IF(C781="religius",B781)</f>
        <v>0</v>
      </c>
      <c r="X781" s="0" t="n">
        <f aca="false">IF(C781="politik",B781)</f>
        <v>0</v>
      </c>
      <c r="Y781" s="0" t="n">
        <f aca="false">IF(C781="ilmu",B781)</f>
        <v>0</v>
      </c>
      <c r="Z781" s="0" t="n">
        <f aca="false">IF(C781="hobby",B781)</f>
        <v>0</v>
      </c>
      <c r="AA781" s="0" t="n">
        <f aca="false">IF(C781="ekonomi",B781)</f>
        <v>0</v>
      </c>
      <c r="AB781" s="0" t="n">
        <f aca="false">IF(C781="bisnis",B781)</f>
        <v>1706</v>
      </c>
      <c r="AD781" s="0" t="n">
        <f aca="false">IF(C781="xxx",Q781)</f>
        <v>0</v>
      </c>
      <c r="AE781" s="0" t="n">
        <f aca="false">IF(C781="sosial",Q781)</f>
        <v>0</v>
      </c>
      <c r="AF781" s="0" t="n">
        <f aca="false">IF(C781="religius",Q781)</f>
        <v>0</v>
      </c>
      <c r="AG781" s="0" t="n">
        <f aca="false">IF(C781="politik",Q781)</f>
        <v>0</v>
      </c>
      <c r="AH781" s="0" t="n">
        <f aca="false">IF(C781="ilmu",Q781)</f>
        <v>0</v>
      </c>
      <c r="AI781" s="0" t="n">
        <f aca="false">IF(C781="hobby",Q781)</f>
        <v>0</v>
      </c>
      <c r="AJ781" s="0" t="n">
        <f aca="false">IF(C781="ekonomi",Q781)</f>
        <v>0</v>
      </c>
      <c r="AK781" s="0" t="n">
        <f aca="false">IF(C781="bisnis",Q781)</f>
        <v>10285</v>
      </c>
      <c r="AM781" s="0" t="n">
        <f aca="false">IF(C781="xxx",T781)</f>
        <v>0</v>
      </c>
      <c r="AN781" s="0" t="n">
        <f aca="false">IF(C781="sosial",T781)</f>
        <v>0</v>
      </c>
      <c r="AO781" s="0" t="n">
        <f aca="false">IF(C781="religius",T781)</f>
        <v>0</v>
      </c>
      <c r="AP781" s="0" t="n">
        <f aca="false">IF(C781="politik",T781)</f>
        <v>0</v>
      </c>
      <c r="AQ781" s="0" t="n">
        <f aca="false">IF(C781="ilmu",T781)</f>
        <v>0</v>
      </c>
      <c r="AR781" s="0" t="n">
        <f aca="false">IF(C781="hobby",T781)</f>
        <v>0</v>
      </c>
      <c r="AS781" s="0" t="n">
        <f aca="false">IF(C781="ekonomi",T781)</f>
        <v>0</v>
      </c>
      <c r="AT781" s="0" t="n">
        <f aca="false">IF(C781="bisnis",T781)</f>
        <v>17546210</v>
      </c>
    </row>
    <row r="782" customFormat="false" ht="12.75" hidden="false" customHeight="false" outlineLevel="0" collapsed="false">
      <c r="A782" s="0" t="s">
        <v>920</v>
      </c>
      <c r="B782" s="0" t="n">
        <v>1159</v>
      </c>
      <c r="C782" s="0" t="s">
        <v>14</v>
      </c>
      <c r="D782" s="4" t="n">
        <v>36501</v>
      </c>
      <c r="E782" s="0" t="n">
        <v>109</v>
      </c>
      <c r="F782" s="0" t="n">
        <v>43</v>
      </c>
      <c r="G782" s="0" t="n">
        <v>68</v>
      </c>
      <c r="H782" s="0" t="n">
        <v>89</v>
      </c>
      <c r="I782" s="0" t="n">
        <v>42</v>
      </c>
      <c r="J782" s="0" t="n">
        <v>34</v>
      </c>
      <c r="K782" s="0" t="n">
        <v>21</v>
      </c>
      <c r="L782" s="0" t="n">
        <v>13</v>
      </c>
      <c r="M782" s="0" t="n">
        <v>24</v>
      </c>
      <c r="N782" s="0" t="n">
        <v>25</v>
      </c>
      <c r="O782" s="0" t="n">
        <v>9</v>
      </c>
      <c r="P782" s="0" t="n">
        <v>6</v>
      </c>
      <c r="Q782" s="0" t="n">
        <f aca="false">SUM(E782:P782)</f>
        <v>483</v>
      </c>
      <c r="R782" s="5" t="n">
        <f aca="false">Q782/12</f>
        <v>40.25</v>
      </c>
      <c r="S782" s="6" t="n">
        <f aca="false">R782/B782</f>
        <v>0.0347282139775669</v>
      </c>
      <c r="T782" s="0" t="n">
        <f aca="false">Q782*B782</f>
        <v>559797</v>
      </c>
      <c r="U782" s="0" t="n">
        <f aca="false">IF(C782="xxx",B782)</f>
        <v>0</v>
      </c>
      <c r="V782" s="0" t="n">
        <f aca="false">IF(C782="sosial",B782)</f>
        <v>0</v>
      </c>
      <c r="W782" s="0" t="n">
        <f aca="false">IF(C782="religius",B782)</f>
        <v>0</v>
      </c>
      <c r="X782" s="0" t="n">
        <f aca="false">IF(C782="politik",B782)</f>
        <v>0</v>
      </c>
      <c r="Y782" s="0" t="n">
        <f aca="false">IF(C782="ilmu",B782)</f>
        <v>0</v>
      </c>
      <c r="Z782" s="0" t="n">
        <f aca="false">IF(C782="hobby",B782)</f>
        <v>0</v>
      </c>
      <c r="AA782" s="0" t="n">
        <f aca="false">IF(C782="ekonomi",B782)</f>
        <v>0</v>
      </c>
      <c r="AB782" s="0" t="n">
        <f aca="false">IF(C782="bisnis",B782)</f>
        <v>1159</v>
      </c>
      <c r="AD782" s="0" t="n">
        <f aca="false">IF(C782="xxx",Q782)</f>
        <v>0</v>
      </c>
      <c r="AE782" s="0" t="n">
        <f aca="false">IF(C782="sosial",Q782)</f>
        <v>0</v>
      </c>
      <c r="AF782" s="0" t="n">
        <f aca="false">IF(C782="religius",Q782)</f>
        <v>0</v>
      </c>
      <c r="AG782" s="0" t="n">
        <f aca="false">IF(C782="politik",Q782)</f>
        <v>0</v>
      </c>
      <c r="AH782" s="0" t="n">
        <f aca="false">IF(C782="ilmu",Q782)</f>
        <v>0</v>
      </c>
      <c r="AI782" s="0" t="n">
        <f aca="false">IF(C782="hobby",Q782)</f>
        <v>0</v>
      </c>
      <c r="AJ782" s="0" t="n">
        <f aca="false">IF(C782="ekonomi",Q782)</f>
        <v>0</v>
      </c>
      <c r="AK782" s="0" t="n">
        <f aca="false">IF(C782="bisnis",Q782)</f>
        <v>483</v>
      </c>
      <c r="AM782" s="0" t="n">
        <f aca="false">IF(C782="xxx",T782)</f>
        <v>0</v>
      </c>
      <c r="AN782" s="0" t="n">
        <f aca="false">IF(C782="sosial",T782)</f>
        <v>0</v>
      </c>
      <c r="AO782" s="0" t="n">
        <f aca="false">IF(C782="religius",T782)</f>
        <v>0</v>
      </c>
      <c r="AP782" s="0" t="n">
        <f aca="false">IF(C782="politik",T782)</f>
        <v>0</v>
      </c>
      <c r="AQ782" s="0" t="n">
        <f aca="false">IF(C782="ilmu",T782)</f>
        <v>0</v>
      </c>
      <c r="AR782" s="0" t="n">
        <f aca="false">IF(C782="hobby",T782)</f>
        <v>0</v>
      </c>
      <c r="AS782" s="0" t="n">
        <f aca="false">IF(C782="ekonomi",T782)</f>
        <v>0</v>
      </c>
      <c r="AT782" s="0" t="n">
        <f aca="false">IF(C782="bisnis",T782)</f>
        <v>559797</v>
      </c>
    </row>
    <row r="783" customFormat="false" ht="12.75" hidden="false" customHeight="false" outlineLevel="0" collapsed="false">
      <c r="A783" s="0" t="s">
        <v>921</v>
      </c>
      <c r="B783" s="0" t="n">
        <v>137</v>
      </c>
      <c r="C783" s="0" t="s">
        <v>14</v>
      </c>
      <c r="D783" s="4" t="n">
        <v>36954</v>
      </c>
      <c r="G783" s="0" t="n">
        <v>17</v>
      </c>
      <c r="H783" s="0" t="n">
        <v>39</v>
      </c>
      <c r="I783" s="0" t="n">
        <v>34</v>
      </c>
      <c r="J783" s="0" t="n">
        <v>36</v>
      </c>
      <c r="K783" s="0" t="n">
        <v>30</v>
      </c>
      <c r="L783" s="0" t="n">
        <v>21</v>
      </c>
      <c r="M783" s="0" t="n">
        <v>23</v>
      </c>
      <c r="N783" s="0" t="n">
        <v>16</v>
      </c>
      <c r="O783" s="0" t="n">
        <v>22</v>
      </c>
      <c r="P783" s="0" t="n">
        <v>7</v>
      </c>
      <c r="Q783" s="0" t="n">
        <f aca="false">SUM(E783:P783)</f>
        <v>245</v>
      </c>
      <c r="R783" s="5" t="n">
        <f aca="false">Q783/12</f>
        <v>20.4166666666667</v>
      </c>
      <c r="S783" s="6" t="n">
        <f aca="false">R783/B783</f>
        <v>0.149026763990268</v>
      </c>
      <c r="T783" s="0" t="n">
        <f aca="false">Q783*B783</f>
        <v>33565</v>
      </c>
      <c r="U783" s="0" t="n">
        <f aca="false">IF(C783="xxx",B783)</f>
        <v>0</v>
      </c>
      <c r="V783" s="0" t="n">
        <f aca="false">IF(C783="sosial",B783)</f>
        <v>0</v>
      </c>
      <c r="W783" s="0" t="n">
        <f aca="false">IF(C783="religius",B783)</f>
        <v>0</v>
      </c>
      <c r="X783" s="0" t="n">
        <f aca="false">IF(C783="politik",B783)</f>
        <v>0</v>
      </c>
      <c r="Y783" s="0" t="n">
        <f aca="false">IF(C783="ilmu",B783)</f>
        <v>0</v>
      </c>
      <c r="Z783" s="0" t="n">
        <f aca="false">IF(C783="hobby",B783)</f>
        <v>0</v>
      </c>
      <c r="AA783" s="0" t="n">
        <f aca="false">IF(C783="ekonomi",B783)</f>
        <v>0</v>
      </c>
      <c r="AB783" s="0" t="n">
        <f aca="false">IF(C783="bisnis",B783)</f>
        <v>137</v>
      </c>
      <c r="AD783" s="0" t="n">
        <f aca="false">IF(C783="xxx",Q783)</f>
        <v>0</v>
      </c>
      <c r="AE783" s="0" t="n">
        <f aca="false">IF(C783="sosial",Q783)</f>
        <v>0</v>
      </c>
      <c r="AF783" s="0" t="n">
        <f aca="false">IF(C783="religius",Q783)</f>
        <v>0</v>
      </c>
      <c r="AG783" s="0" t="n">
        <f aca="false">IF(C783="politik",Q783)</f>
        <v>0</v>
      </c>
      <c r="AH783" s="0" t="n">
        <f aca="false">IF(C783="ilmu",Q783)</f>
        <v>0</v>
      </c>
      <c r="AI783" s="0" t="n">
        <f aca="false">IF(C783="hobby",Q783)</f>
        <v>0</v>
      </c>
      <c r="AJ783" s="0" t="n">
        <f aca="false">IF(C783="ekonomi",Q783)</f>
        <v>0</v>
      </c>
      <c r="AK783" s="0" t="n">
        <f aca="false">IF(C783="bisnis",Q783)</f>
        <v>245</v>
      </c>
      <c r="AM783" s="0" t="n">
        <f aca="false">IF(C783="xxx",T783)</f>
        <v>0</v>
      </c>
      <c r="AN783" s="0" t="n">
        <f aca="false">IF(C783="sosial",T783)</f>
        <v>0</v>
      </c>
      <c r="AO783" s="0" t="n">
        <f aca="false">IF(C783="religius",T783)</f>
        <v>0</v>
      </c>
      <c r="AP783" s="0" t="n">
        <f aca="false">IF(C783="politik",T783)</f>
        <v>0</v>
      </c>
      <c r="AQ783" s="0" t="n">
        <f aca="false">IF(C783="ilmu",T783)</f>
        <v>0</v>
      </c>
      <c r="AR783" s="0" t="n">
        <f aca="false">IF(C783="hobby",T783)</f>
        <v>0</v>
      </c>
      <c r="AS783" s="0" t="n">
        <f aca="false">IF(C783="ekonomi",T783)</f>
        <v>0</v>
      </c>
      <c r="AT783" s="0" t="n">
        <f aca="false">IF(C783="bisnis",T783)</f>
        <v>33565</v>
      </c>
    </row>
    <row r="784" customFormat="false" ht="12.75" hidden="false" customHeight="false" outlineLevel="0" collapsed="false">
      <c r="A784" s="0" t="s">
        <v>922</v>
      </c>
      <c r="B784" s="0" t="n">
        <v>482</v>
      </c>
      <c r="C784" s="0" t="s">
        <v>8</v>
      </c>
      <c r="D784" s="4" t="n">
        <v>35965</v>
      </c>
      <c r="E784" s="0" t="n">
        <v>148</v>
      </c>
      <c r="F784" s="0" t="n">
        <v>220</v>
      </c>
      <c r="G784" s="0" t="n">
        <v>230</v>
      </c>
      <c r="H784" s="0" t="n">
        <v>130</v>
      </c>
      <c r="I784" s="0" t="n">
        <v>125</v>
      </c>
      <c r="J784" s="0" t="n">
        <v>127</v>
      </c>
      <c r="K784" s="0" t="n">
        <v>85</v>
      </c>
      <c r="L784" s="0" t="n">
        <v>183</v>
      </c>
      <c r="M784" s="0" t="n">
        <v>252</v>
      </c>
      <c r="N784" s="0" t="n">
        <v>262</v>
      </c>
      <c r="O784" s="0" t="n">
        <v>199</v>
      </c>
      <c r="P784" s="0" t="n">
        <v>74</v>
      </c>
      <c r="Q784" s="0" t="n">
        <f aca="false">SUM(E784:P784)</f>
        <v>2035</v>
      </c>
      <c r="R784" s="5" t="n">
        <f aca="false">Q784/12</f>
        <v>169.583333333333</v>
      </c>
      <c r="S784" s="6" t="n">
        <f aca="false">R784/B784</f>
        <v>0.351832641770401</v>
      </c>
      <c r="T784" s="0" t="n">
        <f aca="false">Q784*B784</f>
        <v>980870</v>
      </c>
      <c r="U784" s="0" t="n">
        <f aca="false">IF(C784="xxx",B784)</f>
        <v>0</v>
      </c>
      <c r="V784" s="0" t="n">
        <f aca="false">IF(C784="sosial",B784)</f>
        <v>482</v>
      </c>
      <c r="W784" s="0" t="n">
        <f aca="false">IF(C784="religius",B784)</f>
        <v>0</v>
      </c>
      <c r="X784" s="0" t="n">
        <f aca="false">IF(C784="politik",B784)</f>
        <v>0</v>
      </c>
      <c r="Y784" s="0" t="n">
        <f aca="false">IF(C784="ilmu",B784)</f>
        <v>0</v>
      </c>
      <c r="Z784" s="0" t="n">
        <f aca="false">IF(C784="hobby",B784)</f>
        <v>0</v>
      </c>
      <c r="AA784" s="0" t="n">
        <f aca="false">IF(C784="ekonomi",B784)</f>
        <v>0</v>
      </c>
      <c r="AB784" s="0" t="n">
        <f aca="false">IF(C784="bisnis",B784)</f>
        <v>0</v>
      </c>
      <c r="AD784" s="0" t="n">
        <f aca="false">IF(C784="xxx",Q784)</f>
        <v>0</v>
      </c>
      <c r="AE784" s="0" t="n">
        <f aca="false">IF(C784="sosial",Q784)</f>
        <v>2035</v>
      </c>
      <c r="AF784" s="0" t="n">
        <f aca="false">IF(C784="religius",Q784)</f>
        <v>0</v>
      </c>
      <c r="AG784" s="0" t="n">
        <f aca="false">IF(C784="politik",Q784)</f>
        <v>0</v>
      </c>
      <c r="AH784" s="0" t="n">
        <f aca="false">IF(C784="ilmu",Q784)</f>
        <v>0</v>
      </c>
      <c r="AI784" s="0" t="n">
        <f aca="false">IF(C784="hobby",Q784)</f>
        <v>0</v>
      </c>
      <c r="AJ784" s="0" t="n">
        <f aca="false">IF(C784="ekonomi",Q784)</f>
        <v>0</v>
      </c>
      <c r="AK784" s="0" t="n">
        <f aca="false">IF(C784="bisnis",Q784)</f>
        <v>0</v>
      </c>
      <c r="AM784" s="0" t="n">
        <f aca="false">IF(C784="xxx",T784)</f>
        <v>0</v>
      </c>
      <c r="AN784" s="0" t="n">
        <f aca="false">IF(C784="sosial",T784)</f>
        <v>980870</v>
      </c>
      <c r="AO784" s="0" t="n">
        <f aca="false">IF(C784="religius",T784)</f>
        <v>0</v>
      </c>
      <c r="AP784" s="0" t="n">
        <f aca="false">IF(C784="politik",T784)</f>
        <v>0</v>
      </c>
      <c r="AQ784" s="0" t="n">
        <f aca="false">IF(C784="ilmu",T784)</f>
        <v>0</v>
      </c>
      <c r="AR784" s="0" t="n">
        <f aca="false">IF(C784="hobby",T784)</f>
        <v>0</v>
      </c>
      <c r="AS784" s="0" t="n">
        <f aca="false">IF(C784="ekonomi",T784)</f>
        <v>0</v>
      </c>
      <c r="AT784" s="0" t="n">
        <f aca="false">IF(C784="bisnis",T784)</f>
        <v>0</v>
      </c>
    </row>
    <row r="785" customFormat="false" ht="12.75" hidden="false" customHeight="false" outlineLevel="0" collapsed="false">
      <c r="A785" s="0" t="s">
        <v>923</v>
      </c>
      <c r="B785" s="0" t="n">
        <v>181</v>
      </c>
      <c r="C785" s="0" t="s">
        <v>14</v>
      </c>
      <c r="D785" s="4" t="n">
        <v>36498</v>
      </c>
      <c r="E785" s="0" t="n">
        <v>71</v>
      </c>
      <c r="F785" s="0" t="n">
        <v>96</v>
      </c>
      <c r="G785" s="0" t="n">
        <v>114</v>
      </c>
      <c r="H785" s="0" t="n">
        <v>79</v>
      </c>
      <c r="I785" s="0" t="n">
        <v>66</v>
      </c>
      <c r="J785" s="0" t="n">
        <v>52</v>
      </c>
      <c r="K785" s="0" t="n">
        <v>51</v>
      </c>
      <c r="L785" s="0" t="n">
        <v>66</v>
      </c>
      <c r="M785" s="0" t="n">
        <v>83</v>
      </c>
      <c r="N785" s="0" t="n">
        <v>74</v>
      </c>
      <c r="O785" s="0" t="n">
        <v>39</v>
      </c>
      <c r="P785" s="0" t="n">
        <v>9</v>
      </c>
      <c r="Q785" s="0" t="n">
        <f aca="false">SUM(E785:P785)</f>
        <v>800</v>
      </c>
      <c r="R785" s="5" t="n">
        <f aca="false">Q785/12</f>
        <v>66.6666666666667</v>
      </c>
      <c r="S785" s="6" t="n">
        <f aca="false">R785/B785</f>
        <v>0.368324125230203</v>
      </c>
      <c r="T785" s="0" t="n">
        <f aca="false">Q785*B785</f>
        <v>144800</v>
      </c>
      <c r="U785" s="0" t="n">
        <f aca="false">IF(C785="xxx",B785)</f>
        <v>0</v>
      </c>
      <c r="V785" s="0" t="n">
        <f aca="false">IF(C785="sosial",B785)</f>
        <v>0</v>
      </c>
      <c r="W785" s="0" t="n">
        <f aca="false">IF(C785="religius",B785)</f>
        <v>0</v>
      </c>
      <c r="X785" s="0" t="n">
        <f aca="false">IF(C785="politik",B785)</f>
        <v>0</v>
      </c>
      <c r="Y785" s="0" t="n">
        <f aca="false">IF(C785="ilmu",B785)</f>
        <v>0</v>
      </c>
      <c r="Z785" s="0" t="n">
        <f aca="false">IF(C785="hobby",B785)</f>
        <v>0</v>
      </c>
      <c r="AA785" s="0" t="n">
        <f aca="false">IF(C785="ekonomi",B785)</f>
        <v>0</v>
      </c>
      <c r="AB785" s="0" t="n">
        <f aca="false">IF(C785="bisnis",B785)</f>
        <v>181</v>
      </c>
      <c r="AD785" s="0" t="n">
        <f aca="false">IF(C785="xxx",Q785)</f>
        <v>0</v>
      </c>
      <c r="AE785" s="0" t="n">
        <f aca="false">IF(C785="sosial",Q785)</f>
        <v>0</v>
      </c>
      <c r="AF785" s="0" t="n">
        <f aca="false">IF(C785="religius",Q785)</f>
        <v>0</v>
      </c>
      <c r="AG785" s="0" t="n">
        <f aca="false">IF(C785="politik",Q785)</f>
        <v>0</v>
      </c>
      <c r="AH785" s="0" t="n">
        <f aca="false">IF(C785="ilmu",Q785)</f>
        <v>0</v>
      </c>
      <c r="AI785" s="0" t="n">
        <f aca="false">IF(C785="hobby",Q785)</f>
        <v>0</v>
      </c>
      <c r="AJ785" s="0" t="n">
        <f aca="false">IF(C785="ekonomi",Q785)</f>
        <v>0</v>
      </c>
      <c r="AK785" s="0" t="n">
        <f aca="false">IF(C785="bisnis",Q785)</f>
        <v>800</v>
      </c>
      <c r="AM785" s="0" t="n">
        <f aca="false">IF(C785="xxx",T785)</f>
        <v>0</v>
      </c>
      <c r="AN785" s="0" t="n">
        <f aca="false">IF(C785="sosial",T785)</f>
        <v>0</v>
      </c>
      <c r="AO785" s="0" t="n">
        <f aca="false">IF(C785="religius",T785)</f>
        <v>0</v>
      </c>
      <c r="AP785" s="0" t="n">
        <f aca="false">IF(C785="politik",T785)</f>
        <v>0</v>
      </c>
      <c r="AQ785" s="0" t="n">
        <f aca="false">IF(C785="ilmu",T785)</f>
        <v>0</v>
      </c>
      <c r="AR785" s="0" t="n">
        <f aca="false">IF(C785="hobby",T785)</f>
        <v>0</v>
      </c>
      <c r="AS785" s="0" t="n">
        <f aca="false">IF(C785="ekonomi",T785)</f>
        <v>0</v>
      </c>
      <c r="AT785" s="0" t="n">
        <f aca="false">IF(C785="bisnis",T785)</f>
        <v>144800</v>
      </c>
    </row>
    <row r="786" customFormat="false" ht="12.75" hidden="false" customHeight="false" outlineLevel="0" collapsed="false">
      <c r="A786" s="0" t="s">
        <v>924</v>
      </c>
      <c r="B786" s="0" t="n">
        <v>198</v>
      </c>
      <c r="C786" s="0" t="s">
        <v>12</v>
      </c>
      <c r="D786" s="4" t="n">
        <v>36220</v>
      </c>
      <c r="E786" s="0" t="n">
        <v>152</v>
      </c>
      <c r="F786" s="0" t="n">
        <v>110</v>
      </c>
      <c r="G786" s="0" t="n">
        <v>71</v>
      </c>
      <c r="H786" s="0" t="n">
        <v>176</v>
      </c>
      <c r="I786" s="0" t="n">
        <v>146</v>
      </c>
      <c r="J786" s="0" t="n">
        <v>75</v>
      </c>
      <c r="K786" s="0" t="n">
        <v>111</v>
      </c>
      <c r="L786" s="0" t="n">
        <v>145</v>
      </c>
      <c r="M786" s="0" t="n">
        <v>155</v>
      </c>
      <c r="N786" s="0" t="n">
        <v>116</v>
      </c>
      <c r="O786" s="0" t="n">
        <v>84</v>
      </c>
      <c r="P786" s="0" t="n">
        <v>102</v>
      </c>
      <c r="Q786" s="0" t="n">
        <f aca="false">SUM(E786:P786)</f>
        <v>1443</v>
      </c>
      <c r="R786" s="5" t="n">
        <f aca="false">Q786/12</f>
        <v>120.25</v>
      </c>
      <c r="S786" s="6" t="n">
        <f aca="false">R786/B786</f>
        <v>0.607323232323232</v>
      </c>
      <c r="T786" s="0" t="n">
        <f aca="false">Q786*B786</f>
        <v>285714</v>
      </c>
      <c r="U786" s="0" t="n">
        <f aca="false">IF(C786="xxx",B786)</f>
        <v>0</v>
      </c>
      <c r="V786" s="0" t="n">
        <f aca="false">IF(C786="sosial",B786)</f>
        <v>0</v>
      </c>
      <c r="W786" s="0" t="n">
        <f aca="false">IF(C786="religius",B786)</f>
        <v>0</v>
      </c>
      <c r="X786" s="0" t="n">
        <f aca="false">IF(C786="politik",B786)</f>
        <v>0</v>
      </c>
      <c r="Y786" s="0" t="n">
        <f aca="false">IF(C786="ilmu",B786)</f>
        <v>0</v>
      </c>
      <c r="Z786" s="0" t="n">
        <f aca="false">IF(C786="hobby",B786)</f>
        <v>198</v>
      </c>
      <c r="AA786" s="0" t="n">
        <f aca="false">IF(C786="ekonomi",B786)</f>
        <v>0</v>
      </c>
      <c r="AB786" s="0" t="n">
        <f aca="false">IF(C786="bisnis",B786)</f>
        <v>0</v>
      </c>
      <c r="AD786" s="0" t="n">
        <f aca="false">IF(C786="xxx",Q786)</f>
        <v>0</v>
      </c>
      <c r="AE786" s="0" t="n">
        <f aca="false">IF(C786="sosial",Q786)</f>
        <v>0</v>
      </c>
      <c r="AF786" s="0" t="n">
        <f aca="false">IF(C786="religius",Q786)</f>
        <v>0</v>
      </c>
      <c r="AG786" s="0" t="n">
        <f aca="false">IF(C786="politik",Q786)</f>
        <v>0</v>
      </c>
      <c r="AH786" s="0" t="n">
        <f aca="false">IF(C786="ilmu",Q786)</f>
        <v>0</v>
      </c>
      <c r="AI786" s="0" t="n">
        <f aca="false">IF(C786="hobby",Q786)</f>
        <v>1443</v>
      </c>
      <c r="AJ786" s="0" t="n">
        <f aca="false">IF(C786="ekonomi",Q786)</f>
        <v>0</v>
      </c>
      <c r="AK786" s="0" t="n">
        <f aca="false">IF(C786="bisnis",Q786)</f>
        <v>0</v>
      </c>
      <c r="AM786" s="0" t="n">
        <f aca="false">IF(C786="xxx",T786)</f>
        <v>0</v>
      </c>
      <c r="AN786" s="0" t="n">
        <f aca="false">IF(C786="sosial",T786)</f>
        <v>0</v>
      </c>
      <c r="AO786" s="0" t="n">
        <f aca="false">IF(C786="religius",T786)</f>
        <v>0</v>
      </c>
      <c r="AP786" s="0" t="n">
        <f aca="false">IF(C786="politik",T786)</f>
        <v>0</v>
      </c>
      <c r="AQ786" s="0" t="n">
        <f aca="false">IF(C786="ilmu",T786)</f>
        <v>0</v>
      </c>
      <c r="AR786" s="0" t="n">
        <f aca="false">IF(C786="hobby",T786)</f>
        <v>285714</v>
      </c>
      <c r="AS786" s="0" t="n">
        <f aca="false">IF(C786="ekonomi",T786)</f>
        <v>0</v>
      </c>
      <c r="AT786" s="0" t="n">
        <f aca="false">IF(C786="bisnis",T786)</f>
        <v>0</v>
      </c>
    </row>
    <row r="787" customFormat="false" ht="12.75" hidden="false" customHeight="false" outlineLevel="0" collapsed="false">
      <c r="A787" s="0" t="s">
        <v>925</v>
      </c>
      <c r="B787" s="0" t="n">
        <v>553</v>
      </c>
      <c r="C787" s="0" t="s">
        <v>7</v>
      </c>
      <c r="D787" s="4" t="n">
        <v>36963</v>
      </c>
      <c r="H787" s="0" t="n">
        <v>1</v>
      </c>
      <c r="I787" s="0" t="n">
        <v>4</v>
      </c>
      <c r="J787" s="0" t="n">
        <v>8</v>
      </c>
      <c r="K787" s="0" t="n">
        <v>13</v>
      </c>
      <c r="L787" s="0" t="n">
        <v>5</v>
      </c>
      <c r="M787" s="0" t="n">
        <v>20</v>
      </c>
      <c r="N787" s="0" t="n">
        <v>21</v>
      </c>
      <c r="O787" s="0" t="n">
        <v>15</v>
      </c>
      <c r="P787" s="0" t="n">
        <v>4</v>
      </c>
      <c r="Q787" s="0" t="n">
        <f aca="false">SUM(E787:P787)</f>
        <v>91</v>
      </c>
      <c r="R787" s="5" t="n">
        <f aca="false">Q787/12</f>
        <v>7.58333333333333</v>
      </c>
      <c r="S787" s="6" t="n">
        <f aca="false">R787/B787</f>
        <v>0.0137130801687764</v>
      </c>
      <c r="T787" s="0" t="n">
        <f aca="false">Q787*B787</f>
        <v>50323</v>
      </c>
      <c r="U787" s="0" t="n">
        <f aca="false">IF(C787="xxx",B787)</f>
        <v>553</v>
      </c>
      <c r="V787" s="0" t="n">
        <f aca="false">IF(C787="sosial",B787)</f>
        <v>0</v>
      </c>
      <c r="W787" s="0" t="n">
        <f aca="false">IF(C787="religius",B787)</f>
        <v>0</v>
      </c>
      <c r="X787" s="0" t="n">
        <f aca="false">IF(C787="politik",B787)</f>
        <v>0</v>
      </c>
      <c r="Y787" s="0" t="n">
        <f aca="false">IF(C787="ilmu",B787)</f>
        <v>0</v>
      </c>
      <c r="Z787" s="0" t="n">
        <f aca="false">IF(C787="hobby",B787)</f>
        <v>0</v>
      </c>
      <c r="AA787" s="0" t="n">
        <f aca="false">IF(C787="ekonomi",B787)</f>
        <v>0</v>
      </c>
      <c r="AB787" s="0" t="n">
        <f aca="false">IF(C787="bisnis",B787)</f>
        <v>0</v>
      </c>
      <c r="AD787" s="0" t="n">
        <f aca="false">IF(C787="xxx",Q787)</f>
        <v>91</v>
      </c>
      <c r="AE787" s="0" t="n">
        <f aca="false">IF(C787="sosial",Q787)</f>
        <v>0</v>
      </c>
      <c r="AF787" s="0" t="n">
        <f aca="false">IF(C787="religius",Q787)</f>
        <v>0</v>
      </c>
      <c r="AG787" s="0" t="n">
        <f aca="false">IF(C787="politik",Q787)</f>
        <v>0</v>
      </c>
      <c r="AH787" s="0" t="n">
        <f aca="false">IF(C787="ilmu",Q787)</f>
        <v>0</v>
      </c>
      <c r="AI787" s="0" t="n">
        <f aca="false">IF(C787="hobby",Q787)</f>
        <v>0</v>
      </c>
      <c r="AJ787" s="0" t="n">
        <f aca="false">IF(C787="ekonomi",Q787)</f>
        <v>0</v>
      </c>
      <c r="AK787" s="0" t="n">
        <f aca="false">IF(C787="bisnis",Q787)</f>
        <v>0</v>
      </c>
      <c r="AM787" s="0" t="n">
        <f aca="false">IF(C787="xxx",T787)</f>
        <v>50323</v>
      </c>
      <c r="AN787" s="0" t="n">
        <f aca="false">IF(C787="sosial",T787)</f>
        <v>0</v>
      </c>
      <c r="AO787" s="0" t="n">
        <f aca="false">IF(C787="religius",T787)</f>
        <v>0</v>
      </c>
      <c r="AP787" s="0" t="n">
        <f aca="false">IF(C787="politik",T787)</f>
        <v>0</v>
      </c>
      <c r="AQ787" s="0" t="n">
        <f aca="false">IF(C787="ilmu",T787)</f>
        <v>0</v>
      </c>
      <c r="AR787" s="0" t="n">
        <f aca="false">IF(C787="hobby",T787)</f>
        <v>0</v>
      </c>
      <c r="AS787" s="0" t="n">
        <f aca="false">IF(C787="ekonomi",T787)</f>
        <v>0</v>
      </c>
      <c r="AT787" s="0" t="n">
        <f aca="false">IF(C787="bisnis",T787)</f>
        <v>0</v>
      </c>
    </row>
    <row r="788" customFormat="false" ht="12.75" hidden="false" customHeight="false" outlineLevel="0" collapsed="false">
      <c r="A788" s="0" t="s">
        <v>926</v>
      </c>
      <c r="B788" s="0" t="n">
        <v>192</v>
      </c>
      <c r="C788" s="0" t="s">
        <v>9</v>
      </c>
      <c r="D788" s="4" t="n">
        <v>36789</v>
      </c>
      <c r="E788" s="0" t="n">
        <v>533</v>
      </c>
      <c r="F788" s="0" t="n">
        <v>395</v>
      </c>
      <c r="G788" s="0" t="n">
        <v>295</v>
      </c>
      <c r="H788" s="0" t="n">
        <v>294</v>
      </c>
      <c r="I788" s="0" t="n">
        <v>475</v>
      </c>
      <c r="J788" s="0" t="n">
        <v>480</v>
      </c>
      <c r="K788" s="0" t="n">
        <v>296</v>
      </c>
      <c r="L788" s="0" t="n">
        <v>196</v>
      </c>
      <c r="M788" s="0" t="n">
        <v>14</v>
      </c>
      <c r="O788" s="0" t="n">
        <v>1</v>
      </c>
      <c r="Q788" s="0" t="n">
        <f aca="false">SUM(E788:P788)</f>
        <v>2979</v>
      </c>
      <c r="R788" s="5" t="n">
        <f aca="false">Q788/12</f>
        <v>248.25</v>
      </c>
      <c r="S788" s="6" t="n">
        <f aca="false">R788/B788</f>
        <v>1.29296875</v>
      </c>
      <c r="T788" s="0" t="n">
        <f aca="false">Q788*B788</f>
        <v>571968</v>
      </c>
      <c r="U788" s="0" t="n">
        <f aca="false">IF(C788="xxx",B788)</f>
        <v>0</v>
      </c>
      <c r="V788" s="0" t="n">
        <f aca="false">IF(C788="sosial",B788)</f>
        <v>0</v>
      </c>
      <c r="W788" s="0" t="n">
        <f aca="false">IF(C788="religius",B788)</f>
        <v>192</v>
      </c>
      <c r="X788" s="0" t="n">
        <f aca="false">IF(C788="politik",B788)</f>
        <v>0</v>
      </c>
      <c r="Y788" s="0" t="n">
        <f aca="false">IF(C788="ilmu",B788)</f>
        <v>0</v>
      </c>
      <c r="Z788" s="0" t="n">
        <f aca="false">IF(C788="hobby",B788)</f>
        <v>0</v>
      </c>
      <c r="AA788" s="0" t="n">
        <f aca="false">IF(C788="ekonomi",B788)</f>
        <v>0</v>
      </c>
      <c r="AB788" s="0" t="n">
        <f aca="false">IF(C788="bisnis",B788)</f>
        <v>0</v>
      </c>
      <c r="AD788" s="0" t="n">
        <f aca="false">IF(C788="xxx",Q788)</f>
        <v>0</v>
      </c>
      <c r="AE788" s="0" t="n">
        <f aca="false">IF(C788="sosial",Q788)</f>
        <v>0</v>
      </c>
      <c r="AF788" s="0" t="n">
        <f aca="false">IF(C788="religius",Q788)</f>
        <v>2979</v>
      </c>
      <c r="AG788" s="0" t="n">
        <f aca="false">IF(C788="politik",Q788)</f>
        <v>0</v>
      </c>
      <c r="AH788" s="0" t="n">
        <f aca="false">IF(C788="ilmu",Q788)</f>
        <v>0</v>
      </c>
      <c r="AI788" s="0" t="n">
        <f aca="false">IF(C788="hobby",Q788)</f>
        <v>0</v>
      </c>
      <c r="AJ788" s="0" t="n">
        <f aca="false">IF(C788="ekonomi",Q788)</f>
        <v>0</v>
      </c>
      <c r="AK788" s="0" t="n">
        <f aca="false">IF(C788="bisnis",Q788)</f>
        <v>0</v>
      </c>
      <c r="AM788" s="0" t="n">
        <f aca="false">IF(C788="xxx",T788)</f>
        <v>0</v>
      </c>
      <c r="AN788" s="0" t="n">
        <f aca="false">IF(C788="sosial",T788)</f>
        <v>0</v>
      </c>
      <c r="AO788" s="0" t="n">
        <f aca="false">IF(C788="religius",T788)</f>
        <v>571968</v>
      </c>
      <c r="AP788" s="0" t="n">
        <f aca="false">IF(C788="politik",T788)</f>
        <v>0</v>
      </c>
      <c r="AQ788" s="0" t="n">
        <f aca="false">IF(C788="ilmu",T788)</f>
        <v>0</v>
      </c>
      <c r="AR788" s="0" t="n">
        <f aca="false">IF(C788="hobby",T788)</f>
        <v>0</v>
      </c>
      <c r="AS788" s="0" t="n">
        <f aca="false">IF(C788="ekonomi",T788)</f>
        <v>0</v>
      </c>
      <c r="AT788" s="0" t="n">
        <f aca="false">IF(C788="bisnis",T788)</f>
        <v>0</v>
      </c>
    </row>
    <row r="789" customFormat="false" ht="12.75" hidden="false" customHeight="false" outlineLevel="0" collapsed="false">
      <c r="A789" s="0" t="s">
        <v>927</v>
      </c>
      <c r="B789" s="0" t="n">
        <v>224</v>
      </c>
      <c r="C789" s="0" t="s">
        <v>8</v>
      </c>
      <c r="D789" s="4" t="n">
        <v>36305</v>
      </c>
      <c r="E789" s="0" t="n">
        <v>19</v>
      </c>
      <c r="F789" s="0" t="n">
        <v>14</v>
      </c>
      <c r="G789" s="0" t="n">
        <v>17</v>
      </c>
      <c r="H789" s="0" t="n">
        <v>30</v>
      </c>
      <c r="I789" s="0" t="n">
        <v>27</v>
      </c>
      <c r="J789" s="0" t="n">
        <v>7</v>
      </c>
      <c r="K789" s="0" t="n">
        <v>21</v>
      </c>
      <c r="L789" s="0" t="n">
        <v>15</v>
      </c>
      <c r="M789" s="0" t="n">
        <v>8</v>
      </c>
      <c r="N789" s="0" t="n">
        <v>7</v>
      </c>
      <c r="O789" s="0" t="n">
        <v>7</v>
      </c>
      <c r="P789" s="0" t="n">
        <v>4</v>
      </c>
      <c r="Q789" s="0" t="n">
        <f aca="false">SUM(E789:P789)</f>
        <v>176</v>
      </c>
      <c r="R789" s="5" t="n">
        <f aca="false">Q789/12</f>
        <v>14.6666666666667</v>
      </c>
      <c r="S789" s="6" t="n">
        <f aca="false">R789/B789</f>
        <v>0.0654761904761905</v>
      </c>
      <c r="T789" s="0" t="n">
        <f aca="false">Q789*B789</f>
        <v>39424</v>
      </c>
      <c r="U789" s="0" t="n">
        <f aca="false">IF(C789="xxx",B789)</f>
        <v>0</v>
      </c>
      <c r="V789" s="0" t="n">
        <f aca="false">IF(C789="sosial",B789)</f>
        <v>224</v>
      </c>
      <c r="W789" s="0" t="n">
        <f aca="false">IF(C789="religius",B789)</f>
        <v>0</v>
      </c>
      <c r="X789" s="0" t="n">
        <f aca="false">IF(C789="politik",B789)</f>
        <v>0</v>
      </c>
      <c r="Y789" s="0" t="n">
        <f aca="false">IF(C789="ilmu",B789)</f>
        <v>0</v>
      </c>
      <c r="Z789" s="0" t="n">
        <f aca="false">IF(C789="hobby",B789)</f>
        <v>0</v>
      </c>
      <c r="AA789" s="0" t="n">
        <f aca="false">IF(C789="ekonomi",B789)</f>
        <v>0</v>
      </c>
      <c r="AB789" s="0" t="n">
        <f aca="false">IF(C789="bisnis",B789)</f>
        <v>0</v>
      </c>
      <c r="AD789" s="0" t="n">
        <f aca="false">IF(C789="xxx",Q789)</f>
        <v>0</v>
      </c>
      <c r="AE789" s="0" t="n">
        <f aca="false">IF(C789="sosial",Q789)</f>
        <v>176</v>
      </c>
      <c r="AF789" s="0" t="n">
        <f aca="false">IF(C789="religius",Q789)</f>
        <v>0</v>
      </c>
      <c r="AG789" s="0" t="n">
        <f aca="false">IF(C789="politik",Q789)</f>
        <v>0</v>
      </c>
      <c r="AH789" s="0" t="n">
        <f aca="false">IF(C789="ilmu",Q789)</f>
        <v>0</v>
      </c>
      <c r="AI789" s="0" t="n">
        <f aca="false">IF(C789="hobby",Q789)</f>
        <v>0</v>
      </c>
      <c r="AJ789" s="0" t="n">
        <f aca="false">IF(C789="ekonomi",Q789)</f>
        <v>0</v>
      </c>
      <c r="AK789" s="0" t="n">
        <f aca="false">IF(C789="bisnis",Q789)</f>
        <v>0</v>
      </c>
      <c r="AM789" s="0" t="n">
        <f aca="false">IF(C789="xxx",T789)</f>
        <v>0</v>
      </c>
      <c r="AN789" s="0" t="n">
        <f aca="false">IF(C789="sosial",T789)</f>
        <v>39424</v>
      </c>
      <c r="AO789" s="0" t="n">
        <f aca="false">IF(C789="religius",T789)</f>
        <v>0</v>
      </c>
      <c r="AP789" s="0" t="n">
        <f aca="false">IF(C789="politik",T789)</f>
        <v>0</v>
      </c>
      <c r="AQ789" s="0" t="n">
        <f aca="false">IF(C789="ilmu",T789)</f>
        <v>0</v>
      </c>
      <c r="AR789" s="0" t="n">
        <f aca="false">IF(C789="hobby",T789)</f>
        <v>0</v>
      </c>
      <c r="AS789" s="0" t="n">
        <f aca="false">IF(C789="ekonomi",T789)</f>
        <v>0</v>
      </c>
      <c r="AT789" s="0" t="n">
        <f aca="false">IF(C789="bisnis",T789)</f>
        <v>0</v>
      </c>
    </row>
    <row r="790" customFormat="false" ht="12.75" hidden="false" customHeight="false" outlineLevel="0" collapsed="false">
      <c r="A790" s="0" t="s">
        <v>928</v>
      </c>
      <c r="B790" s="0" t="n">
        <v>103</v>
      </c>
      <c r="C790" s="0" t="s">
        <v>11</v>
      </c>
      <c r="D790" s="4" t="n">
        <v>37162</v>
      </c>
      <c r="N790" s="0" t="n">
        <v>10</v>
      </c>
      <c r="O790" s="0" t="n">
        <v>7</v>
      </c>
      <c r="P790" s="0" t="n">
        <v>1</v>
      </c>
      <c r="Q790" s="0" t="n">
        <f aca="false">SUM(E790:P790)</f>
        <v>18</v>
      </c>
      <c r="R790" s="5" t="n">
        <f aca="false">Q790/12</f>
        <v>1.5</v>
      </c>
      <c r="S790" s="6" t="n">
        <f aca="false">R790/B790</f>
        <v>0.0145631067961165</v>
      </c>
      <c r="T790" s="0" t="n">
        <f aca="false">Q790*B790</f>
        <v>1854</v>
      </c>
      <c r="U790" s="0" t="n">
        <f aca="false">IF(C790="xxx",B790)</f>
        <v>0</v>
      </c>
      <c r="V790" s="0" t="n">
        <f aca="false">IF(C790="sosial",B790)</f>
        <v>0</v>
      </c>
      <c r="W790" s="0" t="n">
        <f aca="false">IF(C790="religius",B790)</f>
        <v>0</v>
      </c>
      <c r="X790" s="0" t="n">
        <f aca="false">IF(C790="politik",B790)</f>
        <v>0</v>
      </c>
      <c r="Y790" s="0" t="n">
        <f aca="false">IF(C790="ilmu",B790)</f>
        <v>103</v>
      </c>
      <c r="Z790" s="0" t="n">
        <f aca="false">IF(C790="hobby",B790)</f>
        <v>0</v>
      </c>
      <c r="AA790" s="0" t="n">
        <f aca="false">IF(C790="ekonomi",B790)</f>
        <v>0</v>
      </c>
      <c r="AB790" s="0" t="n">
        <f aca="false">IF(C790="bisnis",B790)</f>
        <v>0</v>
      </c>
      <c r="AD790" s="0" t="n">
        <f aca="false">IF(C790="xxx",Q790)</f>
        <v>0</v>
      </c>
      <c r="AE790" s="0" t="n">
        <f aca="false">IF(C790="sosial",Q790)</f>
        <v>0</v>
      </c>
      <c r="AF790" s="0" t="n">
        <f aca="false">IF(C790="religius",Q790)</f>
        <v>0</v>
      </c>
      <c r="AG790" s="0" t="n">
        <f aca="false">IF(C790="politik",Q790)</f>
        <v>0</v>
      </c>
      <c r="AH790" s="0" t="n">
        <f aca="false">IF(C790="ilmu",Q790)</f>
        <v>18</v>
      </c>
      <c r="AI790" s="0" t="n">
        <f aca="false">IF(C790="hobby",Q790)</f>
        <v>0</v>
      </c>
      <c r="AJ790" s="0" t="n">
        <f aca="false">IF(C790="ekonomi",Q790)</f>
        <v>0</v>
      </c>
      <c r="AK790" s="0" t="n">
        <f aca="false">IF(C790="bisnis",Q790)</f>
        <v>0</v>
      </c>
      <c r="AM790" s="0" t="n">
        <f aca="false">IF(C790="xxx",T790)</f>
        <v>0</v>
      </c>
      <c r="AN790" s="0" t="n">
        <f aca="false">IF(C790="sosial",T790)</f>
        <v>0</v>
      </c>
      <c r="AO790" s="0" t="n">
        <f aca="false">IF(C790="religius",T790)</f>
        <v>0</v>
      </c>
      <c r="AP790" s="0" t="n">
        <f aca="false">IF(C790="politik",T790)</f>
        <v>0</v>
      </c>
      <c r="AQ790" s="0" t="n">
        <f aca="false">IF(C790="ilmu",T790)</f>
        <v>1854</v>
      </c>
      <c r="AR790" s="0" t="n">
        <f aca="false">IF(C790="hobby",T790)</f>
        <v>0</v>
      </c>
      <c r="AS790" s="0" t="n">
        <f aca="false">IF(C790="ekonomi",T790)</f>
        <v>0</v>
      </c>
      <c r="AT790" s="0" t="n">
        <f aca="false">IF(C790="bisnis",T790)</f>
        <v>0</v>
      </c>
    </row>
    <row r="791" customFormat="false" ht="12.75" hidden="false" customHeight="false" outlineLevel="0" collapsed="false">
      <c r="A791" s="0" t="s">
        <v>929</v>
      </c>
      <c r="B791" s="0" t="n">
        <v>331</v>
      </c>
      <c r="C791" s="0" t="s">
        <v>14</v>
      </c>
      <c r="D791" s="4" t="n">
        <v>36552</v>
      </c>
      <c r="E791" s="0" t="n">
        <v>50</v>
      </c>
      <c r="F791" s="0" t="n">
        <v>8</v>
      </c>
      <c r="G791" s="0" t="n">
        <v>26</v>
      </c>
      <c r="H791" s="0" t="n">
        <v>28</v>
      </c>
      <c r="I791" s="0" t="n">
        <v>33</v>
      </c>
      <c r="J791" s="0" t="n">
        <v>13</v>
      </c>
      <c r="K791" s="0" t="n">
        <v>2</v>
      </c>
      <c r="L791" s="0" t="n">
        <v>2</v>
      </c>
      <c r="M791" s="0" t="n">
        <v>12</v>
      </c>
      <c r="N791" s="0" t="n">
        <v>9</v>
      </c>
      <c r="O791" s="0" t="n">
        <v>14</v>
      </c>
      <c r="P791" s="0" t="n">
        <v>5</v>
      </c>
      <c r="Q791" s="0" t="n">
        <f aca="false">SUM(E791:P791)</f>
        <v>202</v>
      </c>
      <c r="R791" s="5" t="n">
        <f aca="false">Q791/12</f>
        <v>16.8333333333333</v>
      </c>
      <c r="S791" s="6" t="n">
        <f aca="false">R791/B791</f>
        <v>0.0508559919436052</v>
      </c>
      <c r="T791" s="0" t="n">
        <f aca="false">Q791*B791</f>
        <v>66862</v>
      </c>
      <c r="U791" s="0" t="n">
        <f aca="false">IF(C791="xxx",B791)</f>
        <v>0</v>
      </c>
      <c r="V791" s="0" t="n">
        <f aca="false">IF(C791="sosial",B791)</f>
        <v>0</v>
      </c>
      <c r="W791" s="0" t="n">
        <f aca="false">IF(C791="religius",B791)</f>
        <v>0</v>
      </c>
      <c r="X791" s="0" t="n">
        <f aca="false">IF(C791="politik",B791)</f>
        <v>0</v>
      </c>
      <c r="Y791" s="0" t="n">
        <f aca="false">IF(C791="ilmu",B791)</f>
        <v>0</v>
      </c>
      <c r="Z791" s="0" t="n">
        <f aca="false">IF(C791="hobby",B791)</f>
        <v>0</v>
      </c>
      <c r="AA791" s="0" t="n">
        <f aca="false">IF(C791="ekonomi",B791)</f>
        <v>0</v>
      </c>
      <c r="AB791" s="0" t="n">
        <f aca="false">IF(C791="bisnis",B791)</f>
        <v>331</v>
      </c>
      <c r="AD791" s="0" t="n">
        <f aca="false">IF(C791="xxx",Q791)</f>
        <v>0</v>
      </c>
      <c r="AE791" s="0" t="n">
        <f aca="false">IF(C791="sosial",Q791)</f>
        <v>0</v>
      </c>
      <c r="AF791" s="0" t="n">
        <f aca="false">IF(C791="religius",Q791)</f>
        <v>0</v>
      </c>
      <c r="AG791" s="0" t="n">
        <f aca="false">IF(C791="politik",Q791)</f>
        <v>0</v>
      </c>
      <c r="AH791" s="0" t="n">
        <f aca="false">IF(C791="ilmu",Q791)</f>
        <v>0</v>
      </c>
      <c r="AI791" s="0" t="n">
        <f aca="false">IF(C791="hobby",Q791)</f>
        <v>0</v>
      </c>
      <c r="AJ791" s="0" t="n">
        <f aca="false">IF(C791="ekonomi",Q791)</f>
        <v>0</v>
      </c>
      <c r="AK791" s="0" t="n">
        <f aca="false">IF(C791="bisnis",Q791)</f>
        <v>202</v>
      </c>
      <c r="AM791" s="0" t="n">
        <f aca="false">IF(C791="xxx",T791)</f>
        <v>0</v>
      </c>
      <c r="AN791" s="0" t="n">
        <f aca="false">IF(C791="sosial",T791)</f>
        <v>0</v>
      </c>
      <c r="AO791" s="0" t="n">
        <f aca="false">IF(C791="religius",T791)</f>
        <v>0</v>
      </c>
      <c r="AP791" s="0" t="n">
        <f aca="false">IF(C791="politik",T791)</f>
        <v>0</v>
      </c>
      <c r="AQ791" s="0" t="n">
        <f aca="false">IF(C791="ilmu",T791)</f>
        <v>0</v>
      </c>
      <c r="AR791" s="0" t="n">
        <f aca="false">IF(C791="hobby",T791)</f>
        <v>0</v>
      </c>
      <c r="AS791" s="0" t="n">
        <f aca="false">IF(C791="ekonomi",T791)</f>
        <v>0</v>
      </c>
      <c r="AT791" s="0" t="n">
        <f aca="false">IF(C791="bisnis",T791)</f>
        <v>66862</v>
      </c>
    </row>
    <row r="792" customFormat="false" ht="12.75" hidden="false" customHeight="false" outlineLevel="0" collapsed="false">
      <c r="A792" s="0" t="s">
        <v>930</v>
      </c>
      <c r="B792" s="0" t="n">
        <v>145</v>
      </c>
      <c r="C792" s="0" t="s">
        <v>11</v>
      </c>
      <c r="D792" s="4" t="n">
        <v>36728</v>
      </c>
      <c r="F792" s="0" t="n">
        <v>4</v>
      </c>
      <c r="G792" s="0" t="n">
        <v>2</v>
      </c>
      <c r="I792" s="0" t="n">
        <v>3</v>
      </c>
      <c r="J792" s="0" t="n">
        <v>2</v>
      </c>
      <c r="K792" s="0" t="n">
        <v>3</v>
      </c>
      <c r="L792" s="0" t="n">
        <v>3</v>
      </c>
      <c r="M792" s="0" t="n">
        <v>3</v>
      </c>
      <c r="N792" s="0" t="n">
        <v>3</v>
      </c>
      <c r="O792" s="0" t="n">
        <v>1</v>
      </c>
      <c r="P792" s="0" t="n">
        <v>5</v>
      </c>
      <c r="Q792" s="0" t="n">
        <f aca="false">SUM(E792:P792)</f>
        <v>29</v>
      </c>
      <c r="R792" s="5" t="n">
        <f aca="false">Q792/12</f>
        <v>2.41666666666667</v>
      </c>
      <c r="S792" s="6" t="n">
        <f aca="false">R792/B792</f>
        <v>0.0166666666666667</v>
      </c>
      <c r="T792" s="0" t="n">
        <f aca="false">Q792*B792</f>
        <v>4205</v>
      </c>
      <c r="U792" s="0" t="n">
        <f aca="false">IF(C792="xxx",B792)</f>
        <v>0</v>
      </c>
      <c r="V792" s="0" t="n">
        <f aca="false">IF(C792="sosial",B792)</f>
        <v>0</v>
      </c>
      <c r="W792" s="0" t="n">
        <f aca="false">IF(C792="religius",B792)</f>
        <v>0</v>
      </c>
      <c r="X792" s="0" t="n">
        <f aca="false">IF(C792="politik",B792)</f>
        <v>0</v>
      </c>
      <c r="Y792" s="0" t="n">
        <f aca="false">IF(C792="ilmu",B792)</f>
        <v>145</v>
      </c>
      <c r="Z792" s="0" t="n">
        <f aca="false">IF(C792="hobby",B792)</f>
        <v>0</v>
      </c>
      <c r="AA792" s="0" t="n">
        <f aca="false">IF(C792="ekonomi",B792)</f>
        <v>0</v>
      </c>
      <c r="AB792" s="0" t="n">
        <f aca="false">IF(C792="bisnis",B792)</f>
        <v>0</v>
      </c>
      <c r="AD792" s="0" t="n">
        <f aca="false">IF(C792="xxx",Q792)</f>
        <v>0</v>
      </c>
      <c r="AE792" s="0" t="n">
        <f aca="false">IF(C792="sosial",Q792)</f>
        <v>0</v>
      </c>
      <c r="AF792" s="0" t="n">
        <f aca="false">IF(C792="religius",Q792)</f>
        <v>0</v>
      </c>
      <c r="AG792" s="0" t="n">
        <f aca="false">IF(C792="politik",Q792)</f>
        <v>0</v>
      </c>
      <c r="AH792" s="0" t="n">
        <f aca="false">IF(C792="ilmu",Q792)</f>
        <v>29</v>
      </c>
      <c r="AI792" s="0" t="n">
        <f aca="false">IF(C792="hobby",Q792)</f>
        <v>0</v>
      </c>
      <c r="AJ792" s="0" t="n">
        <f aca="false">IF(C792="ekonomi",Q792)</f>
        <v>0</v>
      </c>
      <c r="AK792" s="0" t="n">
        <f aca="false">IF(C792="bisnis",Q792)</f>
        <v>0</v>
      </c>
      <c r="AM792" s="0" t="n">
        <f aca="false">IF(C792="xxx",T792)</f>
        <v>0</v>
      </c>
      <c r="AN792" s="0" t="n">
        <f aca="false">IF(C792="sosial",T792)</f>
        <v>0</v>
      </c>
      <c r="AO792" s="0" t="n">
        <f aca="false">IF(C792="religius",T792)</f>
        <v>0</v>
      </c>
      <c r="AP792" s="0" t="n">
        <f aca="false">IF(C792="politik",T792)</f>
        <v>0</v>
      </c>
      <c r="AQ792" s="0" t="n">
        <f aca="false">IF(C792="ilmu",T792)</f>
        <v>4205</v>
      </c>
      <c r="AR792" s="0" t="n">
        <f aca="false">IF(C792="hobby",T792)</f>
        <v>0</v>
      </c>
      <c r="AS792" s="0" t="n">
        <f aca="false">IF(C792="ekonomi",T792)</f>
        <v>0</v>
      </c>
      <c r="AT792" s="0" t="n">
        <f aca="false">IF(C792="bisnis",T792)</f>
        <v>0</v>
      </c>
    </row>
    <row r="793" customFormat="false" ht="12.75" hidden="false" customHeight="false" outlineLevel="0" collapsed="false">
      <c r="A793" s="0" t="s">
        <v>931</v>
      </c>
      <c r="B793" s="0" t="n">
        <v>125</v>
      </c>
      <c r="C793" s="0" t="s">
        <v>14</v>
      </c>
      <c r="D793" s="4" t="n">
        <v>36759</v>
      </c>
      <c r="E793" s="0" t="n">
        <v>27</v>
      </c>
      <c r="F793" s="0" t="n">
        <v>65</v>
      </c>
      <c r="G793" s="0" t="n">
        <v>95</v>
      </c>
      <c r="H793" s="0" t="n">
        <v>69</v>
      </c>
      <c r="I793" s="0" t="n">
        <v>101</v>
      </c>
      <c r="J793" s="0" t="n">
        <v>90</v>
      </c>
      <c r="K793" s="0" t="n">
        <v>80</v>
      </c>
      <c r="L793" s="0" t="n">
        <v>109</v>
      </c>
      <c r="M793" s="0" t="n">
        <v>212</v>
      </c>
      <c r="N793" s="0" t="n">
        <v>1037</v>
      </c>
      <c r="O793" s="0" t="n">
        <v>353</v>
      </c>
      <c r="P793" s="0" t="n">
        <v>103</v>
      </c>
      <c r="Q793" s="0" t="n">
        <f aca="false">SUM(E793:P793)</f>
        <v>2341</v>
      </c>
      <c r="R793" s="5" t="n">
        <f aca="false">Q793/12</f>
        <v>195.083333333333</v>
      </c>
      <c r="S793" s="6" t="n">
        <f aca="false">R793/B793</f>
        <v>1.56066666666667</v>
      </c>
      <c r="T793" s="0" t="n">
        <f aca="false">Q793*B793</f>
        <v>292625</v>
      </c>
      <c r="U793" s="0" t="n">
        <f aca="false">IF(C793="xxx",B793)</f>
        <v>0</v>
      </c>
      <c r="V793" s="0" t="n">
        <f aca="false">IF(C793="sosial",B793)</f>
        <v>0</v>
      </c>
      <c r="W793" s="0" t="n">
        <f aca="false">IF(C793="religius",B793)</f>
        <v>0</v>
      </c>
      <c r="X793" s="0" t="n">
        <f aca="false">IF(C793="politik",B793)</f>
        <v>0</v>
      </c>
      <c r="Y793" s="0" t="n">
        <f aca="false">IF(C793="ilmu",B793)</f>
        <v>0</v>
      </c>
      <c r="Z793" s="0" t="n">
        <f aca="false">IF(C793="hobby",B793)</f>
        <v>0</v>
      </c>
      <c r="AA793" s="0" t="n">
        <f aca="false">IF(C793="ekonomi",B793)</f>
        <v>0</v>
      </c>
      <c r="AB793" s="0" t="n">
        <f aca="false">IF(C793="bisnis",B793)</f>
        <v>125</v>
      </c>
      <c r="AD793" s="0" t="n">
        <f aca="false">IF(C793="xxx",Q793)</f>
        <v>0</v>
      </c>
      <c r="AE793" s="0" t="n">
        <f aca="false">IF(C793="sosial",Q793)</f>
        <v>0</v>
      </c>
      <c r="AF793" s="0" t="n">
        <f aca="false">IF(C793="religius",Q793)</f>
        <v>0</v>
      </c>
      <c r="AG793" s="0" t="n">
        <f aca="false">IF(C793="politik",Q793)</f>
        <v>0</v>
      </c>
      <c r="AH793" s="0" t="n">
        <f aca="false">IF(C793="ilmu",Q793)</f>
        <v>0</v>
      </c>
      <c r="AI793" s="0" t="n">
        <f aca="false">IF(C793="hobby",Q793)</f>
        <v>0</v>
      </c>
      <c r="AJ793" s="0" t="n">
        <f aca="false">IF(C793="ekonomi",Q793)</f>
        <v>0</v>
      </c>
      <c r="AK793" s="0" t="n">
        <f aca="false">IF(C793="bisnis",Q793)</f>
        <v>2341</v>
      </c>
      <c r="AM793" s="0" t="n">
        <f aca="false">IF(C793="xxx",T793)</f>
        <v>0</v>
      </c>
      <c r="AN793" s="0" t="n">
        <f aca="false">IF(C793="sosial",T793)</f>
        <v>0</v>
      </c>
      <c r="AO793" s="0" t="n">
        <f aca="false">IF(C793="religius",T793)</f>
        <v>0</v>
      </c>
      <c r="AP793" s="0" t="n">
        <f aca="false">IF(C793="politik",T793)</f>
        <v>0</v>
      </c>
      <c r="AQ793" s="0" t="n">
        <f aca="false">IF(C793="ilmu",T793)</f>
        <v>0</v>
      </c>
      <c r="AR793" s="0" t="n">
        <f aca="false">IF(C793="hobby",T793)</f>
        <v>0</v>
      </c>
      <c r="AS793" s="0" t="n">
        <f aca="false">IF(C793="ekonomi",T793)</f>
        <v>0</v>
      </c>
      <c r="AT793" s="0" t="n">
        <f aca="false">IF(C793="bisnis",T793)</f>
        <v>292625</v>
      </c>
    </row>
    <row r="794" customFormat="false" ht="12.75" hidden="false" customHeight="false" outlineLevel="0" collapsed="false">
      <c r="A794" s="0" t="s">
        <v>932</v>
      </c>
      <c r="B794" s="0" t="n">
        <v>147</v>
      </c>
      <c r="C794" s="0" t="s">
        <v>14</v>
      </c>
      <c r="D794" s="4" t="n">
        <v>37000</v>
      </c>
      <c r="H794" s="0" t="n">
        <v>6</v>
      </c>
      <c r="O794" s="0" t="n">
        <v>21</v>
      </c>
      <c r="P794" s="0" t="n">
        <v>82</v>
      </c>
      <c r="Q794" s="0" t="n">
        <f aca="false">SUM(E794:P794)</f>
        <v>109</v>
      </c>
      <c r="R794" s="5" t="n">
        <f aca="false">Q794/12</f>
        <v>9.08333333333333</v>
      </c>
      <c r="S794" s="6" t="n">
        <f aca="false">R794/B794</f>
        <v>0.0617913832199547</v>
      </c>
      <c r="T794" s="0" t="n">
        <f aca="false">Q794*B794</f>
        <v>16023</v>
      </c>
      <c r="U794" s="0" t="n">
        <f aca="false">IF(C794="xxx",B794)</f>
        <v>0</v>
      </c>
      <c r="V794" s="0" t="n">
        <f aca="false">IF(C794="sosial",B794)</f>
        <v>0</v>
      </c>
      <c r="W794" s="0" t="n">
        <f aca="false">IF(C794="religius",B794)</f>
        <v>0</v>
      </c>
      <c r="X794" s="0" t="n">
        <f aca="false">IF(C794="politik",B794)</f>
        <v>0</v>
      </c>
      <c r="Y794" s="0" t="n">
        <f aca="false">IF(C794="ilmu",B794)</f>
        <v>0</v>
      </c>
      <c r="Z794" s="0" t="n">
        <f aca="false">IF(C794="hobby",B794)</f>
        <v>0</v>
      </c>
      <c r="AA794" s="0" t="n">
        <f aca="false">IF(C794="ekonomi",B794)</f>
        <v>0</v>
      </c>
      <c r="AB794" s="0" t="n">
        <f aca="false">IF(C794="bisnis",B794)</f>
        <v>147</v>
      </c>
      <c r="AD794" s="0" t="n">
        <f aca="false">IF(C794="xxx",Q794)</f>
        <v>0</v>
      </c>
      <c r="AE794" s="0" t="n">
        <f aca="false">IF(C794="sosial",Q794)</f>
        <v>0</v>
      </c>
      <c r="AF794" s="0" t="n">
        <f aca="false">IF(C794="religius",Q794)</f>
        <v>0</v>
      </c>
      <c r="AG794" s="0" t="n">
        <f aca="false">IF(C794="politik",Q794)</f>
        <v>0</v>
      </c>
      <c r="AH794" s="0" t="n">
        <f aca="false">IF(C794="ilmu",Q794)</f>
        <v>0</v>
      </c>
      <c r="AI794" s="0" t="n">
        <f aca="false">IF(C794="hobby",Q794)</f>
        <v>0</v>
      </c>
      <c r="AJ794" s="0" t="n">
        <f aca="false">IF(C794="ekonomi",Q794)</f>
        <v>0</v>
      </c>
      <c r="AK794" s="0" t="n">
        <f aca="false">IF(C794="bisnis",Q794)</f>
        <v>109</v>
      </c>
      <c r="AM794" s="0" t="n">
        <f aca="false">IF(C794="xxx",T794)</f>
        <v>0</v>
      </c>
      <c r="AN794" s="0" t="n">
        <f aca="false">IF(C794="sosial",T794)</f>
        <v>0</v>
      </c>
      <c r="AO794" s="0" t="n">
        <f aca="false">IF(C794="religius",T794)</f>
        <v>0</v>
      </c>
      <c r="AP794" s="0" t="n">
        <f aca="false">IF(C794="politik",T794)</f>
        <v>0</v>
      </c>
      <c r="AQ794" s="0" t="n">
        <f aca="false">IF(C794="ilmu",T794)</f>
        <v>0</v>
      </c>
      <c r="AR794" s="0" t="n">
        <f aca="false">IF(C794="hobby",T794)</f>
        <v>0</v>
      </c>
      <c r="AS794" s="0" t="n">
        <f aca="false">IF(C794="ekonomi",T794)</f>
        <v>0</v>
      </c>
      <c r="AT794" s="0" t="n">
        <f aca="false">IF(C794="bisnis",T794)</f>
        <v>16023</v>
      </c>
    </row>
    <row r="795" customFormat="false" ht="12.75" hidden="false" customHeight="false" outlineLevel="0" collapsed="false">
      <c r="A795" s="0" t="s">
        <v>933</v>
      </c>
      <c r="B795" s="0" t="n">
        <v>184</v>
      </c>
      <c r="C795" s="0" t="s">
        <v>10</v>
      </c>
      <c r="D795" s="4" t="n">
        <v>37010</v>
      </c>
      <c r="J795" s="0" t="n">
        <v>10</v>
      </c>
      <c r="K795" s="0" t="n">
        <v>5</v>
      </c>
      <c r="L795" s="0" t="n">
        <v>13</v>
      </c>
      <c r="M795" s="0" t="n">
        <v>3</v>
      </c>
      <c r="Q795" s="0" t="n">
        <f aca="false">SUM(E795:P795)</f>
        <v>31</v>
      </c>
      <c r="R795" s="5" t="n">
        <f aca="false">Q795/12</f>
        <v>2.58333333333333</v>
      </c>
      <c r="S795" s="6" t="n">
        <f aca="false">R795/B795</f>
        <v>0.0140398550724638</v>
      </c>
      <c r="T795" s="0" t="n">
        <f aca="false">Q795*B795</f>
        <v>5704</v>
      </c>
      <c r="U795" s="0" t="n">
        <f aca="false">IF(C795="xxx",B795)</f>
        <v>0</v>
      </c>
      <c r="V795" s="0" t="n">
        <f aca="false">IF(C795="sosial",B795)</f>
        <v>0</v>
      </c>
      <c r="W795" s="0" t="n">
        <f aca="false">IF(C795="religius",B795)</f>
        <v>0</v>
      </c>
      <c r="X795" s="0" t="n">
        <f aca="false">IF(C795="politik",B795)</f>
        <v>184</v>
      </c>
      <c r="Y795" s="0" t="n">
        <f aca="false">IF(C795="ilmu",B795)</f>
        <v>0</v>
      </c>
      <c r="Z795" s="0" t="n">
        <f aca="false">IF(C795="hobby",B795)</f>
        <v>0</v>
      </c>
      <c r="AA795" s="0" t="n">
        <f aca="false">IF(C795="ekonomi",B795)</f>
        <v>0</v>
      </c>
      <c r="AB795" s="0" t="n">
        <f aca="false">IF(C795="bisnis",B795)</f>
        <v>0</v>
      </c>
      <c r="AD795" s="0" t="n">
        <f aca="false">IF(C795="xxx",Q795)</f>
        <v>0</v>
      </c>
      <c r="AE795" s="0" t="n">
        <f aca="false">IF(C795="sosial",Q795)</f>
        <v>0</v>
      </c>
      <c r="AF795" s="0" t="n">
        <f aca="false">IF(C795="religius",Q795)</f>
        <v>0</v>
      </c>
      <c r="AG795" s="0" t="n">
        <f aca="false">IF(C795="politik",Q795)</f>
        <v>31</v>
      </c>
      <c r="AH795" s="0" t="n">
        <f aca="false">IF(C795="ilmu",Q795)</f>
        <v>0</v>
      </c>
      <c r="AI795" s="0" t="n">
        <f aca="false">IF(C795="hobby",Q795)</f>
        <v>0</v>
      </c>
      <c r="AJ795" s="0" t="n">
        <f aca="false">IF(C795="ekonomi",Q795)</f>
        <v>0</v>
      </c>
      <c r="AK795" s="0" t="n">
        <f aca="false">IF(C795="bisnis",Q795)</f>
        <v>0</v>
      </c>
      <c r="AM795" s="0" t="n">
        <f aca="false">IF(C795="xxx",T795)</f>
        <v>0</v>
      </c>
      <c r="AN795" s="0" t="n">
        <f aca="false">IF(C795="sosial",T795)</f>
        <v>0</v>
      </c>
      <c r="AO795" s="0" t="n">
        <f aca="false">IF(C795="religius",T795)</f>
        <v>0</v>
      </c>
      <c r="AP795" s="0" t="n">
        <f aca="false">IF(C795="politik",T795)</f>
        <v>5704</v>
      </c>
      <c r="AQ795" s="0" t="n">
        <f aca="false">IF(C795="ilmu",T795)</f>
        <v>0</v>
      </c>
      <c r="AR795" s="0" t="n">
        <f aca="false">IF(C795="hobby",T795)</f>
        <v>0</v>
      </c>
      <c r="AS795" s="0" t="n">
        <f aca="false">IF(C795="ekonomi",T795)</f>
        <v>0</v>
      </c>
      <c r="AT795" s="0" t="n">
        <f aca="false">IF(C795="bisnis",T795)</f>
        <v>0</v>
      </c>
    </row>
    <row r="796" customFormat="false" ht="12.75" hidden="false" customHeight="false" outlineLevel="0" collapsed="false">
      <c r="A796" s="0" t="s">
        <v>934</v>
      </c>
      <c r="B796" s="0" t="n">
        <v>198</v>
      </c>
      <c r="C796" s="0" t="s">
        <v>8</v>
      </c>
      <c r="D796" s="0" t="s">
        <v>305</v>
      </c>
      <c r="Q796" s="0" t="n">
        <f aca="false">SUM(E796:P796)</f>
        <v>0</v>
      </c>
      <c r="R796" s="5" t="n">
        <f aca="false">Q796/12</f>
        <v>0</v>
      </c>
      <c r="S796" s="6" t="n">
        <f aca="false">R796/B796</f>
        <v>0</v>
      </c>
      <c r="T796" s="0" t="n">
        <f aca="false">Q796*B796</f>
        <v>0</v>
      </c>
      <c r="U796" s="0" t="n">
        <f aca="false">IF(C796="xxx",B796)</f>
        <v>0</v>
      </c>
      <c r="V796" s="0" t="n">
        <f aca="false">IF(C796="sosial",B796)</f>
        <v>198</v>
      </c>
      <c r="W796" s="0" t="n">
        <f aca="false">IF(C796="religius",B796)</f>
        <v>0</v>
      </c>
      <c r="X796" s="0" t="n">
        <f aca="false">IF(C796="politik",B796)</f>
        <v>0</v>
      </c>
      <c r="Y796" s="0" t="n">
        <f aca="false">IF(C796="ilmu",B796)</f>
        <v>0</v>
      </c>
      <c r="Z796" s="0" t="n">
        <f aca="false">IF(C796="hobby",B796)</f>
        <v>0</v>
      </c>
      <c r="AA796" s="0" t="n">
        <f aca="false">IF(C796="ekonomi",B796)</f>
        <v>0</v>
      </c>
      <c r="AB796" s="0" t="n">
        <f aca="false">IF(C796="bisnis",B796)</f>
        <v>0</v>
      </c>
      <c r="AD796" s="0" t="n">
        <f aca="false">IF(C796="xxx",Q796)</f>
        <v>0</v>
      </c>
      <c r="AE796" s="0" t="n">
        <f aca="false">IF(C796="sosial",Q796)</f>
        <v>0</v>
      </c>
      <c r="AF796" s="0" t="n">
        <f aca="false">IF(C796="religius",Q796)</f>
        <v>0</v>
      </c>
      <c r="AG796" s="0" t="n">
        <f aca="false">IF(C796="politik",Q796)</f>
        <v>0</v>
      </c>
      <c r="AH796" s="0" t="n">
        <f aca="false">IF(C796="ilmu",Q796)</f>
        <v>0</v>
      </c>
      <c r="AI796" s="0" t="n">
        <f aca="false">IF(C796="hobby",Q796)</f>
        <v>0</v>
      </c>
      <c r="AJ796" s="0" t="n">
        <f aca="false">IF(C796="ekonomi",Q796)</f>
        <v>0</v>
      </c>
      <c r="AK796" s="0" t="n">
        <f aca="false">IF(C796="bisnis",Q796)</f>
        <v>0</v>
      </c>
      <c r="AM796" s="0" t="n">
        <f aca="false">IF(C796="xxx",T796)</f>
        <v>0</v>
      </c>
      <c r="AN796" s="0" t="n">
        <f aca="false">IF(C796="sosial",T796)</f>
        <v>0</v>
      </c>
      <c r="AO796" s="0" t="n">
        <f aca="false">IF(C796="religius",T796)</f>
        <v>0</v>
      </c>
      <c r="AP796" s="0" t="n">
        <f aca="false">IF(C796="politik",T796)</f>
        <v>0</v>
      </c>
      <c r="AQ796" s="0" t="n">
        <f aca="false">IF(C796="ilmu",T796)</f>
        <v>0</v>
      </c>
      <c r="AR796" s="0" t="n">
        <f aca="false">IF(C796="hobby",T796)</f>
        <v>0</v>
      </c>
      <c r="AS796" s="0" t="n">
        <f aca="false">IF(C796="ekonomi",T796)</f>
        <v>0</v>
      </c>
      <c r="AT796" s="0" t="n">
        <f aca="false">IF(C796="bisnis",T796)</f>
        <v>0</v>
      </c>
    </row>
    <row r="797" customFormat="false" ht="12.75" hidden="false" customHeight="false" outlineLevel="0" collapsed="false">
      <c r="A797" s="0" t="s">
        <v>935</v>
      </c>
      <c r="B797" s="0" t="n">
        <v>207</v>
      </c>
      <c r="C797" s="0" t="s">
        <v>9</v>
      </c>
      <c r="D797" s="4" t="n">
        <v>36578</v>
      </c>
      <c r="E797" s="0" t="n">
        <v>441</v>
      </c>
      <c r="F797" s="0" t="n">
        <v>228</v>
      </c>
      <c r="G797" s="0" t="n">
        <v>197</v>
      </c>
      <c r="H797" s="0" t="n">
        <v>211</v>
      </c>
      <c r="I797" s="0" t="n">
        <v>233</v>
      </c>
      <c r="J797" s="0" t="n">
        <v>211</v>
      </c>
      <c r="K797" s="0" t="n">
        <v>136</v>
      </c>
      <c r="L797" s="0" t="n">
        <v>49</v>
      </c>
      <c r="M797" s="0" t="n">
        <v>170</v>
      </c>
      <c r="N797" s="0" t="n">
        <v>265</v>
      </c>
      <c r="O797" s="0" t="n">
        <v>677</v>
      </c>
      <c r="P797" s="0" t="n">
        <v>194</v>
      </c>
      <c r="Q797" s="0" t="n">
        <f aca="false">SUM(E797:P797)</f>
        <v>3012</v>
      </c>
      <c r="R797" s="5" t="n">
        <f aca="false">Q797/12</f>
        <v>251</v>
      </c>
      <c r="S797" s="6" t="n">
        <f aca="false">R797/B797</f>
        <v>1.21256038647343</v>
      </c>
      <c r="T797" s="0" t="n">
        <f aca="false">Q797*B797</f>
        <v>623484</v>
      </c>
      <c r="U797" s="0" t="n">
        <f aca="false">IF(C797="xxx",B797)</f>
        <v>0</v>
      </c>
      <c r="V797" s="0" t="n">
        <f aca="false">IF(C797="sosial",B797)</f>
        <v>0</v>
      </c>
      <c r="W797" s="0" t="n">
        <f aca="false">IF(C797="religius",B797)</f>
        <v>207</v>
      </c>
      <c r="X797" s="0" t="n">
        <f aca="false">IF(C797="politik",B797)</f>
        <v>0</v>
      </c>
      <c r="Y797" s="0" t="n">
        <f aca="false">IF(C797="ilmu",B797)</f>
        <v>0</v>
      </c>
      <c r="Z797" s="0" t="n">
        <f aca="false">IF(C797="hobby",B797)</f>
        <v>0</v>
      </c>
      <c r="AA797" s="0" t="n">
        <f aca="false">IF(C797="ekonomi",B797)</f>
        <v>0</v>
      </c>
      <c r="AB797" s="0" t="n">
        <f aca="false">IF(C797="bisnis",B797)</f>
        <v>0</v>
      </c>
      <c r="AD797" s="0" t="n">
        <f aca="false">IF(C797="xxx",Q797)</f>
        <v>0</v>
      </c>
      <c r="AE797" s="0" t="n">
        <f aca="false">IF(C797="sosial",Q797)</f>
        <v>0</v>
      </c>
      <c r="AF797" s="0" t="n">
        <f aca="false">IF(C797="religius",Q797)</f>
        <v>3012</v>
      </c>
      <c r="AG797" s="0" t="n">
        <f aca="false">IF(C797="politik",Q797)</f>
        <v>0</v>
      </c>
      <c r="AH797" s="0" t="n">
        <f aca="false">IF(C797="ilmu",Q797)</f>
        <v>0</v>
      </c>
      <c r="AI797" s="0" t="n">
        <f aca="false">IF(C797="hobby",Q797)</f>
        <v>0</v>
      </c>
      <c r="AJ797" s="0" t="n">
        <f aca="false">IF(C797="ekonomi",Q797)</f>
        <v>0</v>
      </c>
      <c r="AK797" s="0" t="n">
        <f aca="false">IF(C797="bisnis",Q797)</f>
        <v>0</v>
      </c>
      <c r="AM797" s="0" t="n">
        <f aca="false">IF(C797="xxx",T797)</f>
        <v>0</v>
      </c>
      <c r="AN797" s="0" t="n">
        <f aca="false">IF(C797="sosial",T797)</f>
        <v>0</v>
      </c>
      <c r="AO797" s="0" t="n">
        <f aca="false">IF(C797="religius",T797)</f>
        <v>623484</v>
      </c>
      <c r="AP797" s="0" t="n">
        <f aca="false">IF(C797="politik",T797)</f>
        <v>0</v>
      </c>
      <c r="AQ797" s="0" t="n">
        <f aca="false">IF(C797="ilmu",T797)</f>
        <v>0</v>
      </c>
      <c r="AR797" s="0" t="n">
        <f aca="false">IF(C797="hobby",T797)</f>
        <v>0</v>
      </c>
      <c r="AS797" s="0" t="n">
        <f aca="false">IF(C797="ekonomi",T797)</f>
        <v>0</v>
      </c>
      <c r="AT797" s="0" t="n">
        <f aca="false">IF(C797="bisnis",T797)</f>
        <v>0</v>
      </c>
    </row>
    <row r="798" customFormat="false" ht="12.75" hidden="false" customHeight="false" outlineLevel="0" collapsed="false">
      <c r="A798" s="0" t="s">
        <v>936</v>
      </c>
      <c r="B798" s="0" t="n">
        <v>4154</v>
      </c>
      <c r="C798" s="0" t="s">
        <v>11</v>
      </c>
      <c r="D798" s="4" t="n">
        <v>36608</v>
      </c>
      <c r="E798" s="0" t="n">
        <v>5</v>
      </c>
      <c r="F798" s="0" t="n">
        <v>3</v>
      </c>
      <c r="G798" s="0" t="n">
        <v>2</v>
      </c>
      <c r="H798" s="0" t="n">
        <v>7</v>
      </c>
      <c r="I798" s="0" t="n">
        <v>3</v>
      </c>
      <c r="J798" s="0" t="n">
        <v>5</v>
      </c>
      <c r="K798" s="0" t="n">
        <v>4</v>
      </c>
      <c r="L798" s="0" t="n">
        <v>6</v>
      </c>
      <c r="M798" s="0" t="n">
        <v>2</v>
      </c>
      <c r="O798" s="0" t="n">
        <v>1</v>
      </c>
      <c r="Q798" s="0" t="n">
        <f aca="false">SUM(E798:P798)</f>
        <v>38</v>
      </c>
      <c r="R798" s="5" t="n">
        <f aca="false">Q798/12</f>
        <v>3.16666666666667</v>
      </c>
      <c r="S798" s="6" t="n">
        <f aca="false">R798/B798</f>
        <v>0.0007623174450329</v>
      </c>
      <c r="T798" s="0" t="n">
        <f aca="false">Q798*B798</f>
        <v>157852</v>
      </c>
      <c r="U798" s="0" t="n">
        <f aca="false">IF(C798="xxx",B798)</f>
        <v>0</v>
      </c>
      <c r="V798" s="0" t="n">
        <f aca="false">IF(C798="sosial",B798)</f>
        <v>0</v>
      </c>
      <c r="W798" s="0" t="n">
        <f aca="false">IF(C798="religius",B798)</f>
        <v>0</v>
      </c>
      <c r="X798" s="0" t="n">
        <f aca="false">IF(C798="politik",B798)</f>
        <v>0</v>
      </c>
      <c r="Y798" s="0" t="n">
        <f aca="false">IF(C798="ilmu",B798)</f>
        <v>4154</v>
      </c>
      <c r="Z798" s="0" t="n">
        <f aca="false">IF(C798="hobby",B798)</f>
        <v>0</v>
      </c>
      <c r="AA798" s="0" t="n">
        <f aca="false">IF(C798="ekonomi",B798)</f>
        <v>0</v>
      </c>
      <c r="AB798" s="0" t="n">
        <f aca="false">IF(C798="bisnis",B798)</f>
        <v>0</v>
      </c>
      <c r="AD798" s="0" t="n">
        <f aca="false">IF(C798="xxx",Q798)</f>
        <v>0</v>
      </c>
      <c r="AE798" s="0" t="n">
        <f aca="false">IF(C798="sosial",Q798)</f>
        <v>0</v>
      </c>
      <c r="AF798" s="0" t="n">
        <f aca="false">IF(C798="religius",Q798)</f>
        <v>0</v>
      </c>
      <c r="AG798" s="0" t="n">
        <f aca="false">IF(C798="politik",Q798)</f>
        <v>0</v>
      </c>
      <c r="AH798" s="0" t="n">
        <f aca="false">IF(C798="ilmu",Q798)</f>
        <v>38</v>
      </c>
      <c r="AI798" s="0" t="n">
        <f aca="false">IF(C798="hobby",Q798)</f>
        <v>0</v>
      </c>
      <c r="AJ798" s="0" t="n">
        <f aca="false">IF(C798="ekonomi",Q798)</f>
        <v>0</v>
      </c>
      <c r="AK798" s="0" t="n">
        <f aca="false">IF(C798="bisnis",Q798)</f>
        <v>0</v>
      </c>
      <c r="AM798" s="0" t="n">
        <f aca="false">IF(C798="xxx",T798)</f>
        <v>0</v>
      </c>
      <c r="AN798" s="0" t="n">
        <f aca="false">IF(C798="sosial",T798)</f>
        <v>0</v>
      </c>
      <c r="AO798" s="0" t="n">
        <f aca="false">IF(C798="religius",T798)</f>
        <v>0</v>
      </c>
      <c r="AP798" s="0" t="n">
        <f aca="false">IF(C798="politik",T798)</f>
        <v>0</v>
      </c>
      <c r="AQ798" s="0" t="n">
        <f aca="false">IF(C798="ilmu",T798)</f>
        <v>157852</v>
      </c>
      <c r="AR798" s="0" t="n">
        <f aca="false">IF(C798="hobby",T798)</f>
        <v>0</v>
      </c>
      <c r="AS798" s="0" t="n">
        <f aca="false">IF(C798="ekonomi",T798)</f>
        <v>0</v>
      </c>
      <c r="AT798" s="0" t="n">
        <f aca="false">IF(C798="bisnis",T798)</f>
        <v>0</v>
      </c>
    </row>
    <row r="799" customFormat="false" ht="12.75" hidden="false" customHeight="false" outlineLevel="0" collapsed="false">
      <c r="A799" s="0" t="s">
        <v>937</v>
      </c>
      <c r="B799" s="0" t="n">
        <v>264</v>
      </c>
      <c r="C799" s="0" t="s">
        <v>9</v>
      </c>
      <c r="D799" s="4" t="n">
        <v>36047</v>
      </c>
      <c r="E799" s="0" t="n">
        <v>378</v>
      </c>
      <c r="F799" s="0" t="n">
        <v>288</v>
      </c>
      <c r="G799" s="0" t="n">
        <v>226</v>
      </c>
      <c r="H799" s="0" t="n">
        <v>203</v>
      </c>
      <c r="I799" s="0" t="n">
        <v>266</v>
      </c>
      <c r="J799" s="0" t="n">
        <v>251</v>
      </c>
      <c r="K799" s="0" t="n">
        <v>245</v>
      </c>
      <c r="L799" s="0" t="n">
        <v>214</v>
      </c>
      <c r="M799" s="0" t="n">
        <v>204</v>
      </c>
      <c r="N799" s="0" t="n">
        <v>196</v>
      </c>
      <c r="O799" s="0" t="n">
        <v>170</v>
      </c>
      <c r="P799" s="0" t="n">
        <v>66</v>
      </c>
      <c r="Q799" s="0" t="n">
        <f aca="false">SUM(E799:P799)</f>
        <v>2707</v>
      </c>
      <c r="R799" s="5" t="n">
        <f aca="false">Q799/12</f>
        <v>225.583333333333</v>
      </c>
      <c r="S799" s="6" t="n">
        <f aca="false">R799/B799</f>
        <v>0.854482323232323</v>
      </c>
      <c r="T799" s="0" t="n">
        <f aca="false">Q799*B799</f>
        <v>714648</v>
      </c>
      <c r="U799" s="0" t="n">
        <f aca="false">IF(C799="xxx",B799)</f>
        <v>0</v>
      </c>
      <c r="V799" s="0" t="n">
        <f aca="false">IF(C799="sosial",B799)</f>
        <v>0</v>
      </c>
      <c r="W799" s="0" t="n">
        <f aca="false">IF(C799="religius",B799)</f>
        <v>264</v>
      </c>
      <c r="X799" s="0" t="n">
        <f aca="false">IF(C799="politik",B799)</f>
        <v>0</v>
      </c>
      <c r="Y799" s="0" t="n">
        <f aca="false">IF(C799="ilmu",B799)</f>
        <v>0</v>
      </c>
      <c r="Z799" s="0" t="n">
        <f aca="false">IF(C799="hobby",B799)</f>
        <v>0</v>
      </c>
      <c r="AA799" s="0" t="n">
        <f aca="false">IF(C799="ekonomi",B799)</f>
        <v>0</v>
      </c>
      <c r="AB799" s="0" t="n">
        <f aca="false">IF(C799="bisnis",B799)</f>
        <v>0</v>
      </c>
      <c r="AD799" s="0" t="n">
        <f aca="false">IF(C799="xxx",Q799)</f>
        <v>0</v>
      </c>
      <c r="AE799" s="0" t="n">
        <f aca="false">IF(C799="sosial",Q799)</f>
        <v>0</v>
      </c>
      <c r="AF799" s="0" t="n">
        <f aca="false">IF(C799="religius",Q799)</f>
        <v>2707</v>
      </c>
      <c r="AG799" s="0" t="n">
        <f aca="false">IF(C799="politik",Q799)</f>
        <v>0</v>
      </c>
      <c r="AH799" s="0" t="n">
        <f aca="false">IF(C799="ilmu",Q799)</f>
        <v>0</v>
      </c>
      <c r="AI799" s="0" t="n">
        <f aca="false">IF(C799="hobby",Q799)</f>
        <v>0</v>
      </c>
      <c r="AJ799" s="0" t="n">
        <f aca="false">IF(C799="ekonomi",Q799)</f>
        <v>0</v>
      </c>
      <c r="AK799" s="0" t="n">
        <f aca="false">IF(C799="bisnis",Q799)</f>
        <v>0</v>
      </c>
      <c r="AM799" s="0" t="n">
        <f aca="false">IF(C799="xxx",T799)</f>
        <v>0</v>
      </c>
      <c r="AN799" s="0" t="n">
        <f aca="false">IF(C799="sosial",T799)</f>
        <v>0</v>
      </c>
      <c r="AO799" s="0" t="n">
        <f aca="false">IF(C799="religius",T799)</f>
        <v>714648</v>
      </c>
      <c r="AP799" s="0" t="n">
        <f aca="false">IF(C799="politik",T799)</f>
        <v>0</v>
      </c>
      <c r="AQ799" s="0" t="n">
        <f aca="false">IF(C799="ilmu",T799)</f>
        <v>0</v>
      </c>
      <c r="AR799" s="0" t="n">
        <f aca="false">IF(C799="hobby",T799)</f>
        <v>0</v>
      </c>
      <c r="AS799" s="0" t="n">
        <f aca="false">IF(C799="ekonomi",T799)</f>
        <v>0</v>
      </c>
      <c r="AT799" s="0" t="n">
        <f aca="false">IF(C799="bisnis",T799)</f>
        <v>0</v>
      </c>
    </row>
    <row r="800" customFormat="false" ht="12.75" hidden="false" customHeight="false" outlineLevel="0" collapsed="false">
      <c r="A800" s="0" t="s">
        <v>938</v>
      </c>
      <c r="B800" s="0" t="n">
        <v>98</v>
      </c>
      <c r="C800" s="0" t="s">
        <v>11</v>
      </c>
      <c r="D800" s="4" t="n">
        <v>37148</v>
      </c>
      <c r="M800" s="0" t="n">
        <v>4</v>
      </c>
      <c r="N800" s="0" t="n">
        <v>2</v>
      </c>
      <c r="O800" s="0" t="n">
        <v>1</v>
      </c>
      <c r="P800" s="0" t="n">
        <v>1</v>
      </c>
      <c r="Q800" s="0" t="n">
        <f aca="false">SUM(E800:P800)</f>
        <v>8</v>
      </c>
      <c r="R800" s="5" t="n">
        <f aca="false">Q800/12</f>
        <v>0.666666666666667</v>
      </c>
      <c r="S800" s="6" t="n">
        <f aca="false">R800/B800</f>
        <v>0.00680272108843537</v>
      </c>
      <c r="T800" s="0" t="n">
        <f aca="false">Q800*B800</f>
        <v>784</v>
      </c>
      <c r="U800" s="0" t="n">
        <f aca="false">IF(C800="xxx",B800)</f>
        <v>0</v>
      </c>
      <c r="V800" s="0" t="n">
        <f aca="false">IF(C800="sosial",B800)</f>
        <v>0</v>
      </c>
      <c r="W800" s="0" t="n">
        <f aca="false">IF(C800="religius",B800)</f>
        <v>0</v>
      </c>
      <c r="X800" s="0" t="n">
        <f aca="false">IF(C800="politik",B800)</f>
        <v>0</v>
      </c>
      <c r="Y800" s="0" t="n">
        <f aca="false">IF(C800="ilmu",B800)</f>
        <v>98</v>
      </c>
      <c r="Z800" s="0" t="n">
        <f aca="false">IF(C800="hobby",B800)</f>
        <v>0</v>
      </c>
      <c r="AA800" s="0" t="n">
        <f aca="false">IF(C800="ekonomi",B800)</f>
        <v>0</v>
      </c>
      <c r="AB800" s="0" t="n">
        <f aca="false">IF(C800="bisnis",B800)</f>
        <v>0</v>
      </c>
      <c r="AD800" s="0" t="n">
        <f aca="false">IF(C800="xxx",Q800)</f>
        <v>0</v>
      </c>
      <c r="AE800" s="0" t="n">
        <f aca="false">IF(C800="sosial",Q800)</f>
        <v>0</v>
      </c>
      <c r="AF800" s="0" t="n">
        <f aca="false">IF(C800="religius",Q800)</f>
        <v>0</v>
      </c>
      <c r="AG800" s="0" t="n">
        <f aca="false">IF(C800="politik",Q800)</f>
        <v>0</v>
      </c>
      <c r="AH800" s="0" t="n">
        <f aca="false">IF(C800="ilmu",Q800)</f>
        <v>8</v>
      </c>
      <c r="AI800" s="0" t="n">
        <f aca="false">IF(C800="hobby",Q800)</f>
        <v>0</v>
      </c>
      <c r="AJ800" s="0" t="n">
        <f aca="false">IF(C800="ekonomi",Q800)</f>
        <v>0</v>
      </c>
      <c r="AK800" s="0" t="n">
        <f aca="false">IF(C800="bisnis",Q800)</f>
        <v>0</v>
      </c>
      <c r="AM800" s="0" t="n">
        <f aca="false">IF(C800="xxx",T800)</f>
        <v>0</v>
      </c>
      <c r="AN800" s="0" t="n">
        <f aca="false">IF(C800="sosial",T800)</f>
        <v>0</v>
      </c>
      <c r="AO800" s="0" t="n">
        <f aca="false">IF(C800="religius",T800)</f>
        <v>0</v>
      </c>
      <c r="AP800" s="0" t="n">
        <f aca="false">IF(C800="politik",T800)</f>
        <v>0</v>
      </c>
      <c r="AQ800" s="0" t="n">
        <f aca="false">IF(C800="ilmu",T800)</f>
        <v>784</v>
      </c>
      <c r="AR800" s="0" t="n">
        <f aca="false">IF(C800="hobby",T800)</f>
        <v>0</v>
      </c>
      <c r="AS800" s="0" t="n">
        <f aca="false">IF(C800="ekonomi",T800)</f>
        <v>0</v>
      </c>
      <c r="AT800" s="0" t="n">
        <f aca="false">IF(C800="bisnis",T800)</f>
        <v>0</v>
      </c>
    </row>
    <row r="801" customFormat="false" ht="12.75" hidden="false" customHeight="false" outlineLevel="0" collapsed="false">
      <c r="A801" s="0" t="s">
        <v>939</v>
      </c>
      <c r="B801" s="0" t="n">
        <v>208</v>
      </c>
      <c r="C801" s="0" t="s">
        <v>9</v>
      </c>
      <c r="D801" s="4" t="n">
        <v>36746</v>
      </c>
      <c r="E801" s="0" t="n">
        <v>111</v>
      </c>
      <c r="F801" s="0" t="n">
        <v>150</v>
      </c>
      <c r="G801" s="0" t="n">
        <v>120</v>
      </c>
      <c r="H801" s="0" t="n">
        <v>96</v>
      </c>
      <c r="I801" s="0" t="n">
        <v>135</v>
      </c>
      <c r="J801" s="0" t="n">
        <v>91</v>
      </c>
      <c r="K801" s="0" t="n">
        <v>89</v>
      </c>
      <c r="L801" s="0" t="n">
        <v>84</v>
      </c>
      <c r="M801" s="0" t="n">
        <v>103</v>
      </c>
      <c r="N801" s="0" t="n">
        <v>132</v>
      </c>
      <c r="O801" s="0" t="n">
        <v>103</v>
      </c>
      <c r="P801" s="0" t="n">
        <v>75</v>
      </c>
      <c r="Q801" s="0" t="n">
        <f aca="false">SUM(E801:P801)</f>
        <v>1289</v>
      </c>
      <c r="R801" s="5" t="n">
        <f aca="false">Q801/12</f>
        <v>107.416666666667</v>
      </c>
      <c r="S801" s="6" t="n">
        <f aca="false">R801/B801</f>
        <v>0.516426282051282</v>
      </c>
      <c r="T801" s="0" t="n">
        <f aca="false">Q801*B801</f>
        <v>268112</v>
      </c>
      <c r="U801" s="0" t="n">
        <f aca="false">IF(C801="xxx",B801)</f>
        <v>0</v>
      </c>
      <c r="V801" s="0" t="n">
        <f aca="false">IF(C801="sosial",B801)</f>
        <v>0</v>
      </c>
      <c r="W801" s="0" t="n">
        <f aca="false">IF(C801="religius",B801)</f>
        <v>208</v>
      </c>
      <c r="X801" s="0" t="n">
        <f aca="false">IF(C801="politik",B801)</f>
        <v>0</v>
      </c>
      <c r="Y801" s="0" t="n">
        <f aca="false">IF(C801="ilmu",B801)</f>
        <v>0</v>
      </c>
      <c r="Z801" s="0" t="n">
        <f aca="false">IF(C801="hobby",B801)</f>
        <v>0</v>
      </c>
      <c r="AA801" s="0" t="n">
        <f aca="false">IF(C801="ekonomi",B801)</f>
        <v>0</v>
      </c>
      <c r="AB801" s="0" t="n">
        <f aca="false">IF(C801="bisnis",B801)</f>
        <v>0</v>
      </c>
      <c r="AD801" s="0" t="n">
        <f aca="false">IF(C801="xxx",Q801)</f>
        <v>0</v>
      </c>
      <c r="AE801" s="0" t="n">
        <f aca="false">IF(C801="sosial",Q801)</f>
        <v>0</v>
      </c>
      <c r="AF801" s="0" t="n">
        <f aca="false">IF(C801="religius",Q801)</f>
        <v>1289</v>
      </c>
      <c r="AG801" s="0" t="n">
        <f aca="false">IF(C801="politik",Q801)</f>
        <v>0</v>
      </c>
      <c r="AH801" s="0" t="n">
        <f aca="false">IF(C801="ilmu",Q801)</f>
        <v>0</v>
      </c>
      <c r="AI801" s="0" t="n">
        <f aca="false">IF(C801="hobby",Q801)</f>
        <v>0</v>
      </c>
      <c r="AJ801" s="0" t="n">
        <f aca="false">IF(C801="ekonomi",Q801)</f>
        <v>0</v>
      </c>
      <c r="AK801" s="0" t="n">
        <f aca="false">IF(C801="bisnis",Q801)</f>
        <v>0</v>
      </c>
      <c r="AM801" s="0" t="n">
        <f aca="false">IF(C801="xxx",T801)</f>
        <v>0</v>
      </c>
      <c r="AN801" s="0" t="n">
        <f aca="false">IF(C801="sosial",T801)</f>
        <v>0</v>
      </c>
      <c r="AO801" s="0" t="n">
        <f aca="false">IF(C801="religius",T801)</f>
        <v>268112</v>
      </c>
      <c r="AP801" s="0" t="n">
        <f aca="false">IF(C801="politik",T801)</f>
        <v>0</v>
      </c>
      <c r="AQ801" s="0" t="n">
        <f aca="false">IF(C801="ilmu",T801)</f>
        <v>0</v>
      </c>
      <c r="AR801" s="0" t="n">
        <f aca="false">IF(C801="hobby",T801)</f>
        <v>0</v>
      </c>
      <c r="AS801" s="0" t="n">
        <f aca="false">IF(C801="ekonomi",T801)</f>
        <v>0</v>
      </c>
      <c r="AT801" s="0" t="n">
        <f aca="false">IF(C801="bisnis",T801)</f>
        <v>0</v>
      </c>
    </row>
    <row r="802" customFormat="false" ht="12.75" hidden="false" customHeight="false" outlineLevel="0" collapsed="false">
      <c r="A802" s="0" t="s">
        <v>940</v>
      </c>
      <c r="B802" s="0" t="n">
        <v>332</v>
      </c>
      <c r="C802" s="0" t="s">
        <v>12</v>
      </c>
      <c r="D802" s="4" t="n">
        <v>35994</v>
      </c>
      <c r="E802" s="0" t="n">
        <v>326</v>
      </c>
      <c r="F802" s="0" t="n">
        <v>186</v>
      </c>
      <c r="G802" s="0" t="n">
        <v>109</v>
      </c>
      <c r="H802" s="0" t="n">
        <v>123</v>
      </c>
      <c r="I802" s="0" t="n">
        <v>81</v>
      </c>
      <c r="J802" s="0" t="n">
        <v>96</v>
      </c>
      <c r="K802" s="0" t="n">
        <v>93</v>
      </c>
      <c r="L802" s="0" t="n">
        <v>110</v>
      </c>
      <c r="M802" s="0" t="n">
        <v>98</v>
      </c>
      <c r="N802" s="0" t="n">
        <v>101</v>
      </c>
      <c r="O802" s="0" t="n">
        <v>108</v>
      </c>
      <c r="P802" s="0" t="n">
        <v>38</v>
      </c>
      <c r="Q802" s="0" t="n">
        <f aca="false">SUM(E802:P802)</f>
        <v>1469</v>
      </c>
      <c r="R802" s="5" t="n">
        <f aca="false">Q802/12</f>
        <v>122.416666666667</v>
      </c>
      <c r="S802" s="6" t="n">
        <f aca="false">R802/B802</f>
        <v>0.368724899598394</v>
      </c>
      <c r="T802" s="0" t="n">
        <f aca="false">Q802*B802</f>
        <v>487708</v>
      </c>
      <c r="U802" s="0" t="n">
        <f aca="false">IF(C802="xxx",B802)</f>
        <v>0</v>
      </c>
      <c r="V802" s="0" t="n">
        <f aca="false">IF(C802="sosial",B802)</f>
        <v>0</v>
      </c>
      <c r="W802" s="0" t="n">
        <f aca="false">IF(C802="religius",B802)</f>
        <v>0</v>
      </c>
      <c r="X802" s="0" t="n">
        <f aca="false">IF(C802="politik",B802)</f>
        <v>0</v>
      </c>
      <c r="Y802" s="0" t="n">
        <f aca="false">IF(C802="ilmu",B802)</f>
        <v>0</v>
      </c>
      <c r="Z802" s="0" t="n">
        <f aca="false">IF(C802="hobby",B802)</f>
        <v>332</v>
      </c>
      <c r="AA802" s="0" t="n">
        <f aca="false">IF(C802="ekonomi",B802)</f>
        <v>0</v>
      </c>
      <c r="AB802" s="0" t="n">
        <f aca="false">IF(C802="bisnis",B802)</f>
        <v>0</v>
      </c>
      <c r="AD802" s="0" t="n">
        <f aca="false">IF(C802="xxx",Q802)</f>
        <v>0</v>
      </c>
      <c r="AE802" s="0" t="n">
        <f aca="false">IF(C802="sosial",Q802)</f>
        <v>0</v>
      </c>
      <c r="AF802" s="0" t="n">
        <f aca="false">IF(C802="religius",Q802)</f>
        <v>0</v>
      </c>
      <c r="AG802" s="0" t="n">
        <f aca="false">IF(C802="politik",Q802)</f>
        <v>0</v>
      </c>
      <c r="AH802" s="0" t="n">
        <f aca="false">IF(C802="ilmu",Q802)</f>
        <v>0</v>
      </c>
      <c r="AI802" s="0" t="n">
        <f aca="false">IF(C802="hobby",Q802)</f>
        <v>1469</v>
      </c>
      <c r="AJ802" s="0" t="n">
        <f aca="false">IF(C802="ekonomi",Q802)</f>
        <v>0</v>
      </c>
      <c r="AK802" s="0" t="n">
        <f aca="false">IF(C802="bisnis",Q802)</f>
        <v>0</v>
      </c>
      <c r="AM802" s="0" t="n">
        <f aca="false">IF(C802="xxx",T802)</f>
        <v>0</v>
      </c>
      <c r="AN802" s="0" t="n">
        <f aca="false">IF(C802="sosial",T802)</f>
        <v>0</v>
      </c>
      <c r="AO802" s="0" t="n">
        <f aca="false">IF(C802="religius",T802)</f>
        <v>0</v>
      </c>
      <c r="AP802" s="0" t="n">
        <f aca="false">IF(C802="politik",T802)</f>
        <v>0</v>
      </c>
      <c r="AQ802" s="0" t="n">
        <f aca="false">IF(C802="ilmu",T802)</f>
        <v>0</v>
      </c>
      <c r="AR802" s="0" t="n">
        <f aca="false">IF(C802="hobby",T802)</f>
        <v>487708</v>
      </c>
      <c r="AS802" s="0" t="n">
        <f aca="false">IF(C802="ekonomi",T802)</f>
        <v>0</v>
      </c>
      <c r="AT802" s="0" t="n">
        <f aca="false">IF(C802="bisnis",T802)</f>
        <v>0</v>
      </c>
    </row>
    <row r="803" customFormat="false" ht="12.75" hidden="false" customHeight="false" outlineLevel="0" collapsed="false">
      <c r="A803" s="0" t="s">
        <v>941</v>
      </c>
      <c r="B803" s="0" t="n">
        <v>116</v>
      </c>
      <c r="C803" s="0" t="s">
        <v>12</v>
      </c>
      <c r="D803" s="4" t="n">
        <v>36846</v>
      </c>
      <c r="E803" s="0" t="n">
        <v>129</v>
      </c>
      <c r="F803" s="0" t="n">
        <v>277</v>
      </c>
      <c r="G803" s="0" t="n">
        <v>276</v>
      </c>
      <c r="H803" s="0" t="n">
        <v>599</v>
      </c>
      <c r="I803" s="0" t="n">
        <v>263</v>
      </c>
      <c r="J803" s="0" t="n">
        <v>109</v>
      </c>
      <c r="K803" s="0" t="n">
        <v>206</v>
      </c>
      <c r="L803" s="0" t="n">
        <v>102</v>
      </c>
      <c r="M803" s="0" t="n">
        <v>94</v>
      </c>
      <c r="N803" s="0" t="n">
        <v>59</v>
      </c>
      <c r="O803" s="0" t="n">
        <v>176</v>
      </c>
      <c r="P803" s="0" t="n">
        <v>111</v>
      </c>
      <c r="Q803" s="0" t="n">
        <f aca="false">SUM(E803:P803)</f>
        <v>2401</v>
      </c>
      <c r="R803" s="5" t="n">
        <f aca="false">Q803/12</f>
        <v>200.083333333333</v>
      </c>
      <c r="S803" s="6" t="n">
        <f aca="false">R803/B803</f>
        <v>1.72485632183908</v>
      </c>
      <c r="T803" s="0" t="n">
        <f aca="false">Q803*B803</f>
        <v>278516</v>
      </c>
      <c r="U803" s="0" t="n">
        <f aca="false">IF(C803="xxx",B803)</f>
        <v>0</v>
      </c>
      <c r="V803" s="0" t="n">
        <f aca="false">IF(C803="sosial",B803)</f>
        <v>0</v>
      </c>
      <c r="W803" s="0" t="n">
        <f aca="false">IF(C803="religius",B803)</f>
        <v>0</v>
      </c>
      <c r="X803" s="0" t="n">
        <f aca="false">IF(C803="politik",B803)</f>
        <v>0</v>
      </c>
      <c r="Y803" s="0" t="n">
        <f aca="false">IF(C803="ilmu",B803)</f>
        <v>0</v>
      </c>
      <c r="Z803" s="0" t="n">
        <f aca="false">IF(C803="hobby",B803)</f>
        <v>116</v>
      </c>
      <c r="AA803" s="0" t="n">
        <f aca="false">IF(C803="ekonomi",B803)</f>
        <v>0</v>
      </c>
      <c r="AB803" s="0" t="n">
        <f aca="false">IF(C803="bisnis",B803)</f>
        <v>0</v>
      </c>
      <c r="AD803" s="0" t="n">
        <f aca="false">IF(C803="xxx",Q803)</f>
        <v>0</v>
      </c>
      <c r="AE803" s="0" t="n">
        <f aca="false">IF(C803="sosial",Q803)</f>
        <v>0</v>
      </c>
      <c r="AF803" s="0" t="n">
        <f aca="false">IF(C803="religius",Q803)</f>
        <v>0</v>
      </c>
      <c r="AG803" s="0" t="n">
        <f aca="false">IF(C803="politik",Q803)</f>
        <v>0</v>
      </c>
      <c r="AH803" s="0" t="n">
        <f aca="false">IF(C803="ilmu",Q803)</f>
        <v>0</v>
      </c>
      <c r="AI803" s="0" t="n">
        <f aca="false">IF(C803="hobby",Q803)</f>
        <v>2401</v>
      </c>
      <c r="AJ803" s="0" t="n">
        <f aca="false">IF(C803="ekonomi",Q803)</f>
        <v>0</v>
      </c>
      <c r="AK803" s="0" t="n">
        <f aca="false">IF(C803="bisnis",Q803)</f>
        <v>0</v>
      </c>
      <c r="AM803" s="0" t="n">
        <f aca="false">IF(C803="xxx",T803)</f>
        <v>0</v>
      </c>
      <c r="AN803" s="0" t="n">
        <f aca="false">IF(C803="sosial",T803)</f>
        <v>0</v>
      </c>
      <c r="AO803" s="0" t="n">
        <f aca="false">IF(C803="religius",T803)</f>
        <v>0</v>
      </c>
      <c r="AP803" s="0" t="n">
        <f aca="false">IF(C803="politik",T803)</f>
        <v>0</v>
      </c>
      <c r="AQ803" s="0" t="n">
        <f aca="false">IF(C803="ilmu",T803)</f>
        <v>0</v>
      </c>
      <c r="AR803" s="0" t="n">
        <f aca="false">IF(C803="hobby",T803)</f>
        <v>278516</v>
      </c>
      <c r="AS803" s="0" t="n">
        <f aca="false">IF(C803="ekonomi",T803)</f>
        <v>0</v>
      </c>
      <c r="AT803" s="0" t="n">
        <f aca="false">IF(C803="bisnis",T803)</f>
        <v>0</v>
      </c>
    </row>
    <row r="804" customFormat="false" ht="12.75" hidden="false" customHeight="false" outlineLevel="0" collapsed="false">
      <c r="A804" s="0" t="s">
        <v>942</v>
      </c>
      <c r="B804" s="0" t="n">
        <v>133</v>
      </c>
      <c r="C804" s="0" t="s">
        <v>12</v>
      </c>
      <c r="D804" s="4" t="n">
        <v>37090</v>
      </c>
      <c r="M804" s="0" t="n">
        <v>2</v>
      </c>
      <c r="N804" s="0" t="n">
        <v>1</v>
      </c>
      <c r="P804" s="0" t="n">
        <v>1</v>
      </c>
      <c r="Q804" s="0" t="n">
        <f aca="false">SUM(E804:P804)</f>
        <v>4</v>
      </c>
      <c r="R804" s="5" t="n">
        <f aca="false">Q804/12</f>
        <v>0.333333333333333</v>
      </c>
      <c r="S804" s="6" t="n">
        <f aca="false">R804/B804</f>
        <v>0.0025062656641604</v>
      </c>
      <c r="T804" s="0" t="n">
        <f aca="false">Q804*B804</f>
        <v>532</v>
      </c>
      <c r="U804" s="0" t="n">
        <f aca="false">IF(C804="xxx",B804)</f>
        <v>0</v>
      </c>
      <c r="V804" s="0" t="n">
        <f aca="false">IF(C804="sosial",B804)</f>
        <v>0</v>
      </c>
      <c r="W804" s="0" t="n">
        <f aca="false">IF(C804="religius",B804)</f>
        <v>0</v>
      </c>
      <c r="X804" s="0" t="n">
        <f aca="false">IF(C804="politik",B804)</f>
        <v>0</v>
      </c>
      <c r="Y804" s="0" t="n">
        <f aca="false">IF(C804="ilmu",B804)</f>
        <v>0</v>
      </c>
      <c r="Z804" s="0" t="n">
        <f aca="false">IF(C804="hobby",B804)</f>
        <v>133</v>
      </c>
      <c r="AA804" s="0" t="n">
        <f aca="false">IF(C804="ekonomi",B804)</f>
        <v>0</v>
      </c>
      <c r="AB804" s="0" t="n">
        <f aca="false">IF(C804="bisnis",B804)</f>
        <v>0</v>
      </c>
      <c r="AD804" s="0" t="n">
        <f aca="false">IF(C804="xxx",Q804)</f>
        <v>0</v>
      </c>
      <c r="AE804" s="0" t="n">
        <f aca="false">IF(C804="sosial",Q804)</f>
        <v>0</v>
      </c>
      <c r="AF804" s="0" t="n">
        <f aca="false">IF(C804="religius",Q804)</f>
        <v>0</v>
      </c>
      <c r="AG804" s="0" t="n">
        <f aca="false">IF(C804="politik",Q804)</f>
        <v>0</v>
      </c>
      <c r="AH804" s="0" t="n">
        <f aca="false">IF(C804="ilmu",Q804)</f>
        <v>0</v>
      </c>
      <c r="AI804" s="0" t="n">
        <f aca="false">IF(C804="hobby",Q804)</f>
        <v>4</v>
      </c>
      <c r="AJ804" s="0" t="n">
        <f aca="false">IF(C804="ekonomi",Q804)</f>
        <v>0</v>
      </c>
      <c r="AK804" s="0" t="n">
        <f aca="false">IF(C804="bisnis",Q804)</f>
        <v>0</v>
      </c>
      <c r="AM804" s="0" t="n">
        <f aca="false">IF(C804="xxx",T804)</f>
        <v>0</v>
      </c>
      <c r="AN804" s="0" t="n">
        <f aca="false">IF(C804="sosial",T804)</f>
        <v>0</v>
      </c>
      <c r="AO804" s="0" t="n">
        <f aca="false">IF(C804="religius",T804)</f>
        <v>0</v>
      </c>
      <c r="AP804" s="0" t="n">
        <f aca="false">IF(C804="politik",T804)</f>
        <v>0</v>
      </c>
      <c r="AQ804" s="0" t="n">
        <f aca="false">IF(C804="ilmu",T804)</f>
        <v>0</v>
      </c>
      <c r="AR804" s="0" t="n">
        <f aca="false">IF(C804="hobby",T804)</f>
        <v>532</v>
      </c>
      <c r="AS804" s="0" t="n">
        <f aca="false">IF(C804="ekonomi",T804)</f>
        <v>0</v>
      </c>
      <c r="AT804" s="0" t="n">
        <f aca="false">IF(C804="bisnis",T804)</f>
        <v>0</v>
      </c>
    </row>
    <row r="805" customFormat="false" ht="12.75" hidden="false" customHeight="false" outlineLevel="0" collapsed="false">
      <c r="A805" s="0" t="s">
        <v>943</v>
      </c>
      <c r="B805" s="0" t="n">
        <v>163</v>
      </c>
      <c r="C805" s="0" t="s">
        <v>9</v>
      </c>
      <c r="D805" s="4" t="n">
        <v>36530</v>
      </c>
      <c r="E805" s="0" t="n">
        <v>135</v>
      </c>
      <c r="F805" s="0" t="n">
        <v>70</v>
      </c>
      <c r="G805" s="0" t="n">
        <v>70</v>
      </c>
      <c r="H805" s="0" t="n">
        <v>88</v>
      </c>
      <c r="I805" s="0" t="n">
        <v>68</v>
      </c>
      <c r="J805" s="0" t="n">
        <v>49</v>
      </c>
      <c r="K805" s="0" t="n">
        <v>35</v>
      </c>
      <c r="L805" s="0" t="n">
        <v>48</v>
      </c>
      <c r="M805" s="0" t="n">
        <v>219</v>
      </c>
      <c r="N805" s="0" t="n">
        <v>126</v>
      </c>
      <c r="O805" s="0" t="n">
        <v>129</v>
      </c>
      <c r="P805" s="0" t="n">
        <v>73</v>
      </c>
      <c r="Q805" s="0" t="n">
        <f aca="false">SUM(E805:P805)</f>
        <v>1110</v>
      </c>
      <c r="R805" s="5" t="n">
        <f aca="false">Q805/12</f>
        <v>92.5</v>
      </c>
      <c r="S805" s="6" t="n">
        <f aca="false">R805/B805</f>
        <v>0.567484662576687</v>
      </c>
      <c r="T805" s="0" t="n">
        <f aca="false">Q805*B805</f>
        <v>180930</v>
      </c>
      <c r="U805" s="0" t="n">
        <f aca="false">IF(C805="xxx",B805)</f>
        <v>0</v>
      </c>
      <c r="V805" s="0" t="n">
        <f aca="false">IF(C805="sosial",B805)</f>
        <v>0</v>
      </c>
      <c r="W805" s="0" t="n">
        <f aca="false">IF(C805="religius",B805)</f>
        <v>163</v>
      </c>
      <c r="X805" s="0" t="n">
        <f aca="false">IF(C805="politik",B805)</f>
        <v>0</v>
      </c>
      <c r="Y805" s="0" t="n">
        <f aca="false">IF(C805="ilmu",B805)</f>
        <v>0</v>
      </c>
      <c r="Z805" s="0" t="n">
        <f aca="false">IF(C805="hobby",B805)</f>
        <v>0</v>
      </c>
      <c r="AA805" s="0" t="n">
        <f aca="false">IF(C805="ekonomi",B805)</f>
        <v>0</v>
      </c>
      <c r="AB805" s="0" t="n">
        <f aca="false">IF(C805="bisnis",B805)</f>
        <v>0</v>
      </c>
      <c r="AD805" s="0" t="n">
        <f aca="false">IF(C805="xxx",Q805)</f>
        <v>0</v>
      </c>
      <c r="AE805" s="0" t="n">
        <f aca="false">IF(C805="sosial",Q805)</f>
        <v>0</v>
      </c>
      <c r="AF805" s="0" t="n">
        <f aca="false">IF(C805="religius",Q805)</f>
        <v>1110</v>
      </c>
      <c r="AG805" s="0" t="n">
        <f aca="false">IF(C805="politik",Q805)</f>
        <v>0</v>
      </c>
      <c r="AH805" s="0" t="n">
        <f aca="false">IF(C805="ilmu",Q805)</f>
        <v>0</v>
      </c>
      <c r="AI805" s="0" t="n">
        <f aca="false">IF(C805="hobby",Q805)</f>
        <v>0</v>
      </c>
      <c r="AJ805" s="0" t="n">
        <f aca="false">IF(C805="ekonomi",Q805)</f>
        <v>0</v>
      </c>
      <c r="AK805" s="0" t="n">
        <f aca="false">IF(C805="bisnis",Q805)</f>
        <v>0</v>
      </c>
      <c r="AM805" s="0" t="n">
        <f aca="false">IF(C805="xxx",T805)</f>
        <v>0</v>
      </c>
      <c r="AN805" s="0" t="n">
        <f aca="false">IF(C805="sosial",T805)</f>
        <v>0</v>
      </c>
      <c r="AO805" s="0" t="n">
        <f aca="false">IF(C805="religius",T805)</f>
        <v>180930</v>
      </c>
      <c r="AP805" s="0" t="n">
        <f aca="false">IF(C805="politik",T805)</f>
        <v>0</v>
      </c>
      <c r="AQ805" s="0" t="n">
        <f aca="false">IF(C805="ilmu",T805)</f>
        <v>0</v>
      </c>
      <c r="AR805" s="0" t="n">
        <f aca="false">IF(C805="hobby",T805)</f>
        <v>0</v>
      </c>
      <c r="AS805" s="0" t="n">
        <f aca="false">IF(C805="ekonomi",T805)</f>
        <v>0</v>
      </c>
      <c r="AT805" s="0" t="n">
        <f aca="false">IF(C805="bisnis",T805)</f>
        <v>0</v>
      </c>
    </row>
    <row r="806" customFormat="false" ht="12.75" hidden="false" customHeight="false" outlineLevel="0" collapsed="false">
      <c r="A806" s="0" t="s">
        <v>944</v>
      </c>
      <c r="B806" s="0" t="n">
        <v>387</v>
      </c>
      <c r="C806" s="0" t="s">
        <v>8</v>
      </c>
      <c r="D806" s="4" t="n">
        <v>36677</v>
      </c>
      <c r="E806" s="0" t="n">
        <v>399</v>
      </c>
      <c r="F806" s="0" t="n">
        <v>411</v>
      </c>
      <c r="G806" s="0" t="n">
        <v>614</v>
      </c>
      <c r="H806" s="0" t="n">
        <v>458</v>
      </c>
      <c r="I806" s="0" t="n">
        <v>415</v>
      </c>
      <c r="J806" s="0" t="n">
        <v>363</v>
      </c>
      <c r="K806" s="0" t="n">
        <v>476</v>
      </c>
      <c r="L806" s="0" t="n">
        <v>389</v>
      </c>
      <c r="M806" s="0" t="n">
        <v>298</v>
      </c>
      <c r="N806" s="0" t="n">
        <v>276</v>
      </c>
      <c r="O806" s="0" t="n">
        <v>248</v>
      </c>
      <c r="P806" s="0" t="n">
        <v>128</v>
      </c>
      <c r="Q806" s="0" t="n">
        <f aca="false">SUM(E806:P806)</f>
        <v>4475</v>
      </c>
      <c r="R806" s="5" t="n">
        <f aca="false">Q806/12</f>
        <v>372.916666666667</v>
      </c>
      <c r="S806" s="6" t="n">
        <f aca="false">R806/B806</f>
        <v>0.963608957795004</v>
      </c>
      <c r="T806" s="0" t="n">
        <f aca="false">Q806*B806</f>
        <v>1731825</v>
      </c>
      <c r="U806" s="0" t="n">
        <f aca="false">IF(C806="xxx",B806)</f>
        <v>0</v>
      </c>
      <c r="V806" s="0" t="n">
        <f aca="false">IF(C806="sosial",B806)</f>
        <v>387</v>
      </c>
      <c r="W806" s="0" t="n">
        <f aca="false">IF(C806="religius",B806)</f>
        <v>0</v>
      </c>
      <c r="X806" s="0" t="n">
        <f aca="false">IF(C806="politik",B806)</f>
        <v>0</v>
      </c>
      <c r="Y806" s="0" t="n">
        <f aca="false">IF(C806="ilmu",B806)</f>
        <v>0</v>
      </c>
      <c r="Z806" s="0" t="n">
        <f aca="false">IF(C806="hobby",B806)</f>
        <v>0</v>
      </c>
      <c r="AA806" s="0" t="n">
        <f aca="false">IF(C806="ekonomi",B806)</f>
        <v>0</v>
      </c>
      <c r="AB806" s="0" t="n">
        <f aca="false">IF(C806="bisnis",B806)</f>
        <v>0</v>
      </c>
      <c r="AD806" s="0" t="n">
        <f aca="false">IF(C806="xxx",Q806)</f>
        <v>0</v>
      </c>
      <c r="AE806" s="0" t="n">
        <f aca="false">IF(C806="sosial",Q806)</f>
        <v>4475</v>
      </c>
      <c r="AF806" s="0" t="n">
        <f aca="false">IF(C806="religius",Q806)</f>
        <v>0</v>
      </c>
      <c r="AG806" s="0" t="n">
        <f aca="false">IF(C806="politik",Q806)</f>
        <v>0</v>
      </c>
      <c r="AH806" s="0" t="n">
        <f aca="false">IF(C806="ilmu",Q806)</f>
        <v>0</v>
      </c>
      <c r="AI806" s="0" t="n">
        <f aca="false">IF(C806="hobby",Q806)</f>
        <v>0</v>
      </c>
      <c r="AJ806" s="0" t="n">
        <f aca="false">IF(C806="ekonomi",Q806)</f>
        <v>0</v>
      </c>
      <c r="AK806" s="0" t="n">
        <f aca="false">IF(C806="bisnis",Q806)</f>
        <v>0</v>
      </c>
      <c r="AM806" s="0" t="n">
        <f aca="false">IF(C806="xxx",T806)</f>
        <v>0</v>
      </c>
      <c r="AN806" s="0" t="n">
        <f aca="false">IF(C806="sosial",T806)</f>
        <v>1731825</v>
      </c>
      <c r="AO806" s="0" t="n">
        <f aca="false">IF(C806="religius",T806)</f>
        <v>0</v>
      </c>
      <c r="AP806" s="0" t="n">
        <f aca="false">IF(C806="politik",T806)</f>
        <v>0</v>
      </c>
      <c r="AQ806" s="0" t="n">
        <f aca="false">IF(C806="ilmu",T806)</f>
        <v>0</v>
      </c>
      <c r="AR806" s="0" t="n">
        <f aca="false">IF(C806="hobby",T806)</f>
        <v>0</v>
      </c>
      <c r="AS806" s="0" t="n">
        <f aca="false">IF(C806="ekonomi",T806)</f>
        <v>0</v>
      </c>
      <c r="AT806" s="0" t="n">
        <f aca="false">IF(C806="bisnis",T806)</f>
        <v>0</v>
      </c>
    </row>
    <row r="807" customFormat="false" ht="12.75" hidden="false" customHeight="false" outlineLevel="0" collapsed="false">
      <c r="A807" s="0" t="s">
        <v>945</v>
      </c>
      <c r="B807" s="0" t="n">
        <v>252</v>
      </c>
      <c r="C807" s="0" t="s">
        <v>9</v>
      </c>
      <c r="D807" s="4" t="n">
        <v>36272</v>
      </c>
      <c r="E807" s="0" t="n">
        <v>48</v>
      </c>
      <c r="F807" s="0" t="n">
        <v>18</v>
      </c>
      <c r="G807" s="0" t="n">
        <v>49</v>
      </c>
      <c r="H807" s="0" t="n">
        <v>82</v>
      </c>
      <c r="I807" s="0" t="n">
        <v>76</v>
      </c>
      <c r="J807" s="0" t="n">
        <v>194</v>
      </c>
      <c r="K807" s="0" t="n">
        <v>116</v>
      </c>
      <c r="L807" s="0" t="n">
        <v>53</v>
      </c>
      <c r="M807" s="0" t="n">
        <v>133</v>
      </c>
      <c r="N807" s="0" t="n">
        <v>35</v>
      </c>
      <c r="O807" s="0" t="n">
        <v>41</v>
      </c>
      <c r="P807" s="0" t="n">
        <v>23</v>
      </c>
      <c r="Q807" s="0" t="n">
        <f aca="false">SUM(E807:P807)</f>
        <v>868</v>
      </c>
      <c r="R807" s="5" t="n">
        <f aca="false">Q807/12</f>
        <v>72.3333333333333</v>
      </c>
      <c r="S807" s="6" t="n">
        <f aca="false">R807/B807</f>
        <v>0.287037037037037</v>
      </c>
      <c r="T807" s="0" t="n">
        <f aca="false">Q807*B807</f>
        <v>218736</v>
      </c>
      <c r="U807" s="0" t="n">
        <f aca="false">IF(C807="xxx",B807)</f>
        <v>0</v>
      </c>
      <c r="V807" s="0" t="n">
        <f aca="false">IF(C807="sosial",B807)</f>
        <v>0</v>
      </c>
      <c r="W807" s="0" t="n">
        <f aca="false">IF(C807="religius",B807)</f>
        <v>252</v>
      </c>
      <c r="X807" s="0" t="n">
        <f aca="false">IF(C807="politik",B807)</f>
        <v>0</v>
      </c>
      <c r="Y807" s="0" t="n">
        <f aca="false">IF(C807="ilmu",B807)</f>
        <v>0</v>
      </c>
      <c r="Z807" s="0" t="n">
        <f aca="false">IF(C807="hobby",B807)</f>
        <v>0</v>
      </c>
      <c r="AA807" s="0" t="n">
        <f aca="false">IF(C807="ekonomi",B807)</f>
        <v>0</v>
      </c>
      <c r="AB807" s="0" t="n">
        <f aca="false">IF(C807="bisnis",B807)</f>
        <v>0</v>
      </c>
      <c r="AD807" s="0" t="n">
        <f aca="false">IF(C807="xxx",Q807)</f>
        <v>0</v>
      </c>
      <c r="AE807" s="0" t="n">
        <f aca="false">IF(C807="sosial",Q807)</f>
        <v>0</v>
      </c>
      <c r="AF807" s="0" t="n">
        <f aca="false">IF(C807="religius",Q807)</f>
        <v>868</v>
      </c>
      <c r="AG807" s="0" t="n">
        <f aca="false">IF(C807="politik",Q807)</f>
        <v>0</v>
      </c>
      <c r="AH807" s="0" t="n">
        <f aca="false">IF(C807="ilmu",Q807)</f>
        <v>0</v>
      </c>
      <c r="AI807" s="0" t="n">
        <f aca="false">IF(C807="hobby",Q807)</f>
        <v>0</v>
      </c>
      <c r="AJ807" s="0" t="n">
        <f aca="false">IF(C807="ekonomi",Q807)</f>
        <v>0</v>
      </c>
      <c r="AK807" s="0" t="n">
        <f aca="false">IF(C807="bisnis",Q807)</f>
        <v>0</v>
      </c>
      <c r="AM807" s="0" t="n">
        <f aca="false">IF(C807="xxx",T807)</f>
        <v>0</v>
      </c>
      <c r="AN807" s="0" t="n">
        <f aca="false">IF(C807="sosial",T807)</f>
        <v>0</v>
      </c>
      <c r="AO807" s="0" t="n">
        <f aca="false">IF(C807="religius",T807)</f>
        <v>218736</v>
      </c>
      <c r="AP807" s="0" t="n">
        <f aca="false">IF(C807="politik",T807)</f>
        <v>0</v>
      </c>
      <c r="AQ807" s="0" t="n">
        <f aca="false">IF(C807="ilmu",T807)</f>
        <v>0</v>
      </c>
      <c r="AR807" s="0" t="n">
        <f aca="false">IF(C807="hobby",T807)</f>
        <v>0</v>
      </c>
      <c r="AS807" s="0" t="n">
        <f aca="false">IF(C807="ekonomi",T807)</f>
        <v>0</v>
      </c>
      <c r="AT807" s="0" t="n">
        <f aca="false">IF(C807="bisnis",T807)</f>
        <v>0</v>
      </c>
    </row>
    <row r="808" customFormat="false" ht="12.75" hidden="false" customHeight="false" outlineLevel="0" collapsed="false">
      <c r="A808" s="0" t="s">
        <v>946</v>
      </c>
      <c r="B808" s="0" t="n">
        <v>137</v>
      </c>
      <c r="C808" s="0" t="s">
        <v>8</v>
      </c>
      <c r="D808" s="4" t="n">
        <v>36938</v>
      </c>
      <c r="F808" s="0" t="n">
        <v>27</v>
      </c>
      <c r="G808" s="0" t="n">
        <v>90</v>
      </c>
      <c r="H808" s="0" t="n">
        <v>24</v>
      </c>
      <c r="I808" s="0" t="n">
        <v>42</v>
      </c>
      <c r="J808" s="0" t="n">
        <v>27</v>
      </c>
      <c r="K808" s="0" t="n">
        <v>36</v>
      </c>
      <c r="L808" s="0" t="n">
        <v>50</v>
      </c>
      <c r="M808" s="0" t="n">
        <v>79</v>
      </c>
      <c r="N808" s="0" t="n">
        <v>55</v>
      </c>
      <c r="O808" s="0" t="n">
        <v>35</v>
      </c>
      <c r="P808" s="0" t="n">
        <v>27</v>
      </c>
      <c r="Q808" s="0" t="n">
        <f aca="false">SUM(E808:P808)</f>
        <v>492</v>
      </c>
      <c r="R808" s="5" t="n">
        <f aca="false">Q808/12</f>
        <v>41</v>
      </c>
      <c r="S808" s="6" t="n">
        <f aca="false">R808/B808</f>
        <v>0.299270072992701</v>
      </c>
      <c r="T808" s="0" t="n">
        <f aca="false">Q808*B808</f>
        <v>67404</v>
      </c>
      <c r="U808" s="0" t="n">
        <f aca="false">IF(C808="xxx",B808)</f>
        <v>0</v>
      </c>
      <c r="V808" s="0" t="n">
        <f aca="false">IF(C808="sosial",B808)</f>
        <v>137</v>
      </c>
      <c r="W808" s="0" t="n">
        <f aca="false">IF(C808="religius",B808)</f>
        <v>0</v>
      </c>
      <c r="X808" s="0" t="n">
        <f aca="false">IF(C808="politik",B808)</f>
        <v>0</v>
      </c>
      <c r="Y808" s="0" t="n">
        <f aca="false">IF(C808="ilmu",B808)</f>
        <v>0</v>
      </c>
      <c r="Z808" s="0" t="n">
        <f aca="false">IF(C808="hobby",B808)</f>
        <v>0</v>
      </c>
      <c r="AA808" s="0" t="n">
        <f aca="false">IF(C808="ekonomi",B808)</f>
        <v>0</v>
      </c>
      <c r="AB808" s="0" t="n">
        <f aca="false">IF(C808="bisnis",B808)</f>
        <v>0</v>
      </c>
      <c r="AD808" s="0" t="n">
        <f aca="false">IF(C808="xxx",Q808)</f>
        <v>0</v>
      </c>
      <c r="AE808" s="0" t="n">
        <f aca="false">IF(C808="sosial",Q808)</f>
        <v>492</v>
      </c>
      <c r="AF808" s="0" t="n">
        <f aca="false">IF(C808="religius",Q808)</f>
        <v>0</v>
      </c>
      <c r="AG808" s="0" t="n">
        <f aca="false">IF(C808="politik",Q808)</f>
        <v>0</v>
      </c>
      <c r="AH808" s="0" t="n">
        <f aca="false">IF(C808="ilmu",Q808)</f>
        <v>0</v>
      </c>
      <c r="AI808" s="0" t="n">
        <f aca="false">IF(C808="hobby",Q808)</f>
        <v>0</v>
      </c>
      <c r="AJ808" s="0" t="n">
        <f aca="false">IF(C808="ekonomi",Q808)</f>
        <v>0</v>
      </c>
      <c r="AK808" s="0" t="n">
        <f aca="false">IF(C808="bisnis",Q808)</f>
        <v>0</v>
      </c>
      <c r="AM808" s="0" t="n">
        <f aca="false">IF(C808="xxx",T808)</f>
        <v>0</v>
      </c>
      <c r="AN808" s="0" t="n">
        <f aca="false">IF(C808="sosial",T808)</f>
        <v>67404</v>
      </c>
      <c r="AO808" s="0" t="n">
        <f aca="false">IF(C808="religius",T808)</f>
        <v>0</v>
      </c>
      <c r="AP808" s="0" t="n">
        <f aca="false">IF(C808="politik",T808)</f>
        <v>0</v>
      </c>
      <c r="AQ808" s="0" t="n">
        <f aca="false">IF(C808="ilmu",T808)</f>
        <v>0</v>
      </c>
      <c r="AR808" s="0" t="n">
        <f aca="false">IF(C808="hobby",T808)</f>
        <v>0</v>
      </c>
      <c r="AS808" s="0" t="n">
        <f aca="false">IF(C808="ekonomi",T808)</f>
        <v>0</v>
      </c>
      <c r="AT808" s="0" t="n">
        <f aca="false">IF(C808="bisnis",T808)</f>
        <v>0</v>
      </c>
    </row>
    <row r="809" customFormat="false" ht="12.75" hidden="false" customHeight="false" outlineLevel="0" collapsed="false">
      <c r="A809" s="0" t="s">
        <v>947</v>
      </c>
      <c r="B809" s="0" t="n">
        <v>850</v>
      </c>
      <c r="C809" s="0" t="s">
        <v>9</v>
      </c>
      <c r="D809" s="4" t="n">
        <v>36483</v>
      </c>
      <c r="E809" s="0" t="n">
        <v>96</v>
      </c>
      <c r="F809" s="0" t="n">
        <v>150</v>
      </c>
      <c r="G809" s="0" t="n">
        <v>117</v>
      </c>
      <c r="H809" s="0" t="n">
        <v>71</v>
      </c>
      <c r="I809" s="0" t="n">
        <v>58</v>
      </c>
      <c r="J809" s="0" t="n">
        <v>73</v>
      </c>
      <c r="K809" s="0" t="n">
        <v>118</v>
      </c>
      <c r="L809" s="0" t="n">
        <v>101</v>
      </c>
      <c r="M809" s="0" t="n">
        <v>134</v>
      </c>
      <c r="N809" s="0" t="n">
        <v>231</v>
      </c>
      <c r="O809" s="0" t="n">
        <v>285</v>
      </c>
      <c r="P809" s="0" t="n">
        <v>170</v>
      </c>
      <c r="Q809" s="0" t="n">
        <f aca="false">SUM(E809:P809)</f>
        <v>1604</v>
      </c>
      <c r="R809" s="5" t="n">
        <f aca="false">Q809/12</f>
        <v>133.666666666667</v>
      </c>
      <c r="S809" s="6" t="n">
        <f aca="false">R809/B809</f>
        <v>0.157254901960784</v>
      </c>
      <c r="T809" s="0" t="n">
        <f aca="false">Q809*B809</f>
        <v>1363400</v>
      </c>
      <c r="U809" s="0" t="n">
        <f aca="false">IF(C809="xxx",B809)</f>
        <v>0</v>
      </c>
      <c r="V809" s="0" t="n">
        <f aca="false">IF(C809="sosial",B809)</f>
        <v>0</v>
      </c>
      <c r="W809" s="0" t="n">
        <f aca="false">IF(C809="religius",B809)</f>
        <v>850</v>
      </c>
      <c r="X809" s="0" t="n">
        <f aca="false">IF(C809="politik",B809)</f>
        <v>0</v>
      </c>
      <c r="Y809" s="0" t="n">
        <f aca="false">IF(C809="ilmu",B809)</f>
        <v>0</v>
      </c>
      <c r="Z809" s="0" t="n">
        <f aca="false">IF(C809="hobby",B809)</f>
        <v>0</v>
      </c>
      <c r="AA809" s="0" t="n">
        <f aca="false">IF(C809="ekonomi",B809)</f>
        <v>0</v>
      </c>
      <c r="AB809" s="0" t="n">
        <f aca="false">IF(C809="bisnis",B809)</f>
        <v>0</v>
      </c>
      <c r="AD809" s="0" t="n">
        <f aca="false">IF(C809="xxx",Q809)</f>
        <v>0</v>
      </c>
      <c r="AE809" s="0" t="n">
        <f aca="false">IF(C809="sosial",Q809)</f>
        <v>0</v>
      </c>
      <c r="AF809" s="0" t="n">
        <f aca="false">IF(C809="religius",Q809)</f>
        <v>1604</v>
      </c>
      <c r="AG809" s="0" t="n">
        <f aca="false">IF(C809="politik",Q809)</f>
        <v>0</v>
      </c>
      <c r="AH809" s="0" t="n">
        <f aca="false">IF(C809="ilmu",Q809)</f>
        <v>0</v>
      </c>
      <c r="AI809" s="0" t="n">
        <f aca="false">IF(C809="hobby",Q809)</f>
        <v>0</v>
      </c>
      <c r="AJ809" s="0" t="n">
        <f aca="false">IF(C809="ekonomi",Q809)</f>
        <v>0</v>
      </c>
      <c r="AK809" s="0" t="n">
        <f aca="false">IF(C809="bisnis",Q809)</f>
        <v>0</v>
      </c>
      <c r="AM809" s="0" t="n">
        <f aca="false">IF(C809="xxx",T809)</f>
        <v>0</v>
      </c>
      <c r="AN809" s="0" t="n">
        <f aca="false">IF(C809="sosial",T809)</f>
        <v>0</v>
      </c>
      <c r="AO809" s="0" t="n">
        <f aca="false">IF(C809="religius",T809)</f>
        <v>1363400</v>
      </c>
      <c r="AP809" s="0" t="n">
        <f aca="false">IF(C809="politik",T809)</f>
        <v>0</v>
      </c>
      <c r="AQ809" s="0" t="n">
        <f aca="false">IF(C809="ilmu",T809)</f>
        <v>0</v>
      </c>
      <c r="AR809" s="0" t="n">
        <f aca="false">IF(C809="hobby",T809)</f>
        <v>0</v>
      </c>
      <c r="AS809" s="0" t="n">
        <f aca="false">IF(C809="ekonomi",T809)</f>
        <v>0</v>
      </c>
      <c r="AT809" s="0" t="n">
        <f aca="false">IF(C809="bisnis",T809)</f>
        <v>0</v>
      </c>
    </row>
    <row r="810" customFormat="false" ht="12.75" hidden="false" customHeight="false" outlineLevel="0" collapsed="false">
      <c r="A810" s="0" t="s">
        <v>948</v>
      </c>
      <c r="B810" s="0" t="n">
        <v>344</v>
      </c>
      <c r="C810" s="0" t="s">
        <v>9</v>
      </c>
      <c r="D810" s="4" t="n">
        <v>36397</v>
      </c>
      <c r="E810" s="0" t="n">
        <v>75</v>
      </c>
      <c r="F810" s="0" t="n">
        <v>71</v>
      </c>
      <c r="G810" s="0" t="n">
        <v>52</v>
      </c>
      <c r="H810" s="0" t="n">
        <v>42</v>
      </c>
      <c r="I810" s="0" t="n">
        <v>56</v>
      </c>
      <c r="J810" s="0" t="n">
        <v>33</v>
      </c>
      <c r="K810" s="0" t="n">
        <v>29</v>
      </c>
      <c r="L810" s="0" t="n">
        <v>66</v>
      </c>
      <c r="M810" s="0" t="n">
        <v>82</v>
      </c>
      <c r="N810" s="0" t="n">
        <v>92</v>
      </c>
      <c r="O810" s="0" t="n">
        <v>38</v>
      </c>
      <c r="P810" s="0" t="n">
        <v>4</v>
      </c>
      <c r="Q810" s="0" t="n">
        <f aca="false">SUM(E810:P810)</f>
        <v>640</v>
      </c>
      <c r="R810" s="5" t="n">
        <f aca="false">Q810/12</f>
        <v>53.3333333333333</v>
      </c>
      <c r="S810" s="6" t="n">
        <f aca="false">R810/B810</f>
        <v>0.155038759689922</v>
      </c>
      <c r="T810" s="0" t="n">
        <f aca="false">Q810*B810</f>
        <v>220160</v>
      </c>
      <c r="U810" s="0" t="n">
        <f aca="false">IF(C810="xxx",B810)</f>
        <v>0</v>
      </c>
      <c r="V810" s="0" t="n">
        <f aca="false">IF(C810="sosial",B810)</f>
        <v>0</v>
      </c>
      <c r="W810" s="0" t="n">
        <f aca="false">IF(C810="religius",B810)</f>
        <v>344</v>
      </c>
      <c r="X810" s="0" t="n">
        <f aca="false">IF(C810="politik",B810)</f>
        <v>0</v>
      </c>
      <c r="Y810" s="0" t="n">
        <f aca="false">IF(C810="ilmu",B810)</f>
        <v>0</v>
      </c>
      <c r="Z810" s="0" t="n">
        <f aca="false">IF(C810="hobby",B810)</f>
        <v>0</v>
      </c>
      <c r="AA810" s="0" t="n">
        <f aca="false">IF(C810="ekonomi",B810)</f>
        <v>0</v>
      </c>
      <c r="AB810" s="0" t="n">
        <f aca="false">IF(C810="bisnis",B810)</f>
        <v>0</v>
      </c>
      <c r="AD810" s="0" t="n">
        <f aca="false">IF(C810="xxx",Q810)</f>
        <v>0</v>
      </c>
      <c r="AE810" s="0" t="n">
        <f aca="false">IF(C810="sosial",Q810)</f>
        <v>0</v>
      </c>
      <c r="AF810" s="0" t="n">
        <f aca="false">IF(C810="religius",Q810)</f>
        <v>640</v>
      </c>
      <c r="AG810" s="0" t="n">
        <f aca="false">IF(C810="politik",Q810)</f>
        <v>0</v>
      </c>
      <c r="AH810" s="0" t="n">
        <f aca="false">IF(C810="ilmu",Q810)</f>
        <v>0</v>
      </c>
      <c r="AI810" s="0" t="n">
        <f aca="false">IF(C810="hobby",Q810)</f>
        <v>0</v>
      </c>
      <c r="AJ810" s="0" t="n">
        <f aca="false">IF(C810="ekonomi",Q810)</f>
        <v>0</v>
      </c>
      <c r="AK810" s="0" t="n">
        <f aca="false">IF(C810="bisnis",Q810)</f>
        <v>0</v>
      </c>
      <c r="AM810" s="0" t="n">
        <f aca="false">IF(C810="xxx",T810)</f>
        <v>0</v>
      </c>
      <c r="AN810" s="0" t="n">
        <f aca="false">IF(C810="sosial",T810)</f>
        <v>0</v>
      </c>
      <c r="AO810" s="0" t="n">
        <f aca="false">IF(C810="religius",T810)</f>
        <v>220160</v>
      </c>
      <c r="AP810" s="0" t="n">
        <f aca="false">IF(C810="politik",T810)</f>
        <v>0</v>
      </c>
      <c r="AQ810" s="0" t="n">
        <f aca="false">IF(C810="ilmu",T810)</f>
        <v>0</v>
      </c>
      <c r="AR810" s="0" t="n">
        <f aca="false">IF(C810="hobby",T810)</f>
        <v>0</v>
      </c>
      <c r="AS810" s="0" t="n">
        <f aca="false">IF(C810="ekonomi",T810)</f>
        <v>0</v>
      </c>
      <c r="AT810" s="0" t="n">
        <f aca="false">IF(C810="bisnis",T810)</f>
        <v>0</v>
      </c>
    </row>
    <row r="811" customFormat="false" ht="12.75" hidden="false" customHeight="false" outlineLevel="0" collapsed="false">
      <c r="A811" s="0" t="s">
        <v>949</v>
      </c>
      <c r="B811" s="0" t="n">
        <v>354</v>
      </c>
      <c r="C811" s="0" t="s">
        <v>7</v>
      </c>
      <c r="D811" s="4" t="n">
        <v>36917</v>
      </c>
      <c r="O811" s="0" t="n">
        <v>3</v>
      </c>
      <c r="P811" s="0" t="n">
        <v>1</v>
      </c>
      <c r="Q811" s="0" t="n">
        <f aca="false">SUM(E811:P811)</f>
        <v>4</v>
      </c>
      <c r="R811" s="5" t="n">
        <f aca="false">Q811/12</f>
        <v>0.333333333333333</v>
      </c>
      <c r="S811" s="6" t="n">
        <f aca="false">R811/B811</f>
        <v>0.000941619585687382</v>
      </c>
      <c r="T811" s="0" t="n">
        <f aca="false">Q811*B811</f>
        <v>1416</v>
      </c>
      <c r="U811" s="0" t="n">
        <f aca="false">IF(C811="xxx",B811)</f>
        <v>354</v>
      </c>
      <c r="V811" s="0" t="n">
        <f aca="false">IF(C811="sosial",B811)</f>
        <v>0</v>
      </c>
      <c r="W811" s="0" t="n">
        <f aca="false">IF(C811="religius",B811)</f>
        <v>0</v>
      </c>
      <c r="X811" s="0" t="n">
        <f aca="false">IF(C811="politik",B811)</f>
        <v>0</v>
      </c>
      <c r="Y811" s="0" t="n">
        <f aca="false">IF(C811="ilmu",B811)</f>
        <v>0</v>
      </c>
      <c r="Z811" s="0" t="n">
        <f aca="false">IF(C811="hobby",B811)</f>
        <v>0</v>
      </c>
      <c r="AA811" s="0" t="n">
        <f aca="false">IF(C811="ekonomi",B811)</f>
        <v>0</v>
      </c>
      <c r="AB811" s="0" t="n">
        <f aca="false">IF(C811="bisnis",B811)</f>
        <v>0</v>
      </c>
      <c r="AD811" s="0" t="n">
        <f aca="false">IF(C811="xxx",Q811)</f>
        <v>4</v>
      </c>
      <c r="AE811" s="0" t="n">
        <f aca="false">IF(C811="sosial",Q811)</f>
        <v>0</v>
      </c>
      <c r="AF811" s="0" t="n">
        <f aca="false">IF(C811="religius",Q811)</f>
        <v>0</v>
      </c>
      <c r="AG811" s="0" t="n">
        <f aca="false">IF(C811="politik",Q811)</f>
        <v>0</v>
      </c>
      <c r="AH811" s="0" t="n">
        <f aca="false">IF(C811="ilmu",Q811)</f>
        <v>0</v>
      </c>
      <c r="AI811" s="0" t="n">
        <f aca="false">IF(C811="hobby",Q811)</f>
        <v>0</v>
      </c>
      <c r="AJ811" s="0" t="n">
        <f aca="false">IF(C811="ekonomi",Q811)</f>
        <v>0</v>
      </c>
      <c r="AK811" s="0" t="n">
        <f aca="false">IF(C811="bisnis",Q811)</f>
        <v>0</v>
      </c>
      <c r="AM811" s="0" t="n">
        <f aca="false">IF(C811="xxx",T811)</f>
        <v>1416</v>
      </c>
      <c r="AN811" s="0" t="n">
        <f aca="false">IF(C811="sosial",T811)</f>
        <v>0</v>
      </c>
      <c r="AO811" s="0" t="n">
        <f aca="false">IF(C811="religius",T811)</f>
        <v>0</v>
      </c>
      <c r="AP811" s="0" t="n">
        <f aca="false">IF(C811="politik",T811)</f>
        <v>0</v>
      </c>
      <c r="AQ811" s="0" t="n">
        <f aca="false">IF(C811="ilmu",T811)</f>
        <v>0</v>
      </c>
      <c r="AR811" s="0" t="n">
        <f aca="false">IF(C811="hobby",T811)</f>
        <v>0</v>
      </c>
      <c r="AS811" s="0" t="n">
        <f aca="false">IF(C811="ekonomi",T811)</f>
        <v>0</v>
      </c>
      <c r="AT811" s="0" t="n">
        <f aca="false">IF(C811="bisnis",T811)</f>
        <v>0</v>
      </c>
    </row>
    <row r="812" customFormat="false" ht="12.75" hidden="false" customHeight="false" outlineLevel="0" collapsed="false">
      <c r="A812" s="0" t="s">
        <v>950</v>
      </c>
      <c r="B812" s="0" t="n">
        <v>330</v>
      </c>
      <c r="C812" s="0" t="s">
        <v>7</v>
      </c>
      <c r="D812" s="4" t="n">
        <v>37045</v>
      </c>
      <c r="J812" s="0" t="n">
        <v>2</v>
      </c>
      <c r="K812" s="0" t="n">
        <v>1</v>
      </c>
      <c r="L812" s="0" t="n">
        <v>5</v>
      </c>
      <c r="M812" s="0" t="n">
        <v>14</v>
      </c>
      <c r="N812" s="0" t="n">
        <v>11</v>
      </c>
      <c r="O812" s="0" t="n">
        <v>15</v>
      </c>
      <c r="P812" s="0" t="n">
        <v>3</v>
      </c>
      <c r="Q812" s="0" t="n">
        <f aca="false">SUM(E812:P812)</f>
        <v>51</v>
      </c>
      <c r="R812" s="5" t="n">
        <f aca="false">Q812/12</f>
        <v>4.25</v>
      </c>
      <c r="S812" s="6" t="n">
        <f aca="false">R812/B812</f>
        <v>0.0128787878787879</v>
      </c>
      <c r="T812" s="0" t="n">
        <f aca="false">Q812*B812</f>
        <v>16830</v>
      </c>
      <c r="U812" s="0" t="n">
        <f aca="false">IF(C812="xxx",B812)</f>
        <v>330</v>
      </c>
      <c r="V812" s="0" t="n">
        <f aca="false">IF(C812="sosial",B812)</f>
        <v>0</v>
      </c>
      <c r="W812" s="0" t="n">
        <f aca="false">IF(C812="religius",B812)</f>
        <v>0</v>
      </c>
      <c r="X812" s="0" t="n">
        <f aca="false">IF(C812="politik",B812)</f>
        <v>0</v>
      </c>
      <c r="Y812" s="0" t="n">
        <f aca="false">IF(C812="ilmu",B812)</f>
        <v>0</v>
      </c>
      <c r="Z812" s="0" t="n">
        <f aca="false">IF(C812="hobby",B812)</f>
        <v>0</v>
      </c>
      <c r="AA812" s="0" t="n">
        <f aca="false">IF(C812="ekonomi",B812)</f>
        <v>0</v>
      </c>
      <c r="AB812" s="0" t="n">
        <f aca="false">IF(C812="bisnis",B812)</f>
        <v>0</v>
      </c>
      <c r="AD812" s="0" t="n">
        <f aca="false">IF(C812="xxx",Q812)</f>
        <v>51</v>
      </c>
      <c r="AE812" s="0" t="n">
        <f aca="false">IF(C812="sosial",Q812)</f>
        <v>0</v>
      </c>
      <c r="AF812" s="0" t="n">
        <f aca="false">IF(C812="religius",Q812)</f>
        <v>0</v>
      </c>
      <c r="AG812" s="0" t="n">
        <f aca="false">IF(C812="politik",Q812)</f>
        <v>0</v>
      </c>
      <c r="AH812" s="0" t="n">
        <f aca="false">IF(C812="ilmu",Q812)</f>
        <v>0</v>
      </c>
      <c r="AI812" s="0" t="n">
        <f aca="false">IF(C812="hobby",Q812)</f>
        <v>0</v>
      </c>
      <c r="AJ812" s="0" t="n">
        <f aca="false">IF(C812="ekonomi",Q812)</f>
        <v>0</v>
      </c>
      <c r="AK812" s="0" t="n">
        <f aca="false">IF(C812="bisnis",Q812)</f>
        <v>0</v>
      </c>
      <c r="AM812" s="0" t="n">
        <f aca="false">IF(C812="xxx",T812)</f>
        <v>16830</v>
      </c>
      <c r="AN812" s="0" t="n">
        <f aca="false">IF(C812="sosial",T812)</f>
        <v>0</v>
      </c>
      <c r="AO812" s="0" t="n">
        <f aca="false">IF(C812="religius",T812)</f>
        <v>0</v>
      </c>
      <c r="AP812" s="0" t="n">
        <f aca="false">IF(C812="politik",T812)</f>
        <v>0</v>
      </c>
      <c r="AQ812" s="0" t="n">
        <f aca="false">IF(C812="ilmu",T812)</f>
        <v>0</v>
      </c>
      <c r="AR812" s="0" t="n">
        <f aca="false">IF(C812="hobby",T812)</f>
        <v>0</v>
      </c>
      <c r="AS812" s="0" t="n">
        <f aca="false">IF(C812="ekonomi",T812)</f>
        <v>0</v>
      </c>
      <c r="AT812" s="0" t="n">
        <f aca="false">IF(C812="bisnis",T812)</f>
        <v>0</v>
      </c>
    </row>
    <row r="813" customFormat="false" ht="12.75" hidden="false" customHeight="false" outlineLevel="0" collapsed="false">
      <c r="A813" s="0" t="s">
        <v>951</v>
      </c>
      <c r="B813" s="0" t="n">
        <v>503</v>
      </c>
      <c r="C813" s="0" t="s">
        <v>14</v>
      </c>
      <c r="D813" s="4" t="n">
        <v>36845</v>
      </c>
      <c r="I813" s="0" t="n">
        <v>4</v>
      </c>
      <c r="J813" s="0" t="n">
        <v>445</v>
      </c>
      <c r="K813" s="0" t="n">
        <v>134</v>
      </c>
      <c r="L813" s="0" t="n">
        <v>27</v>
      </c>
      <c r="M813" s="0" t="n">
        <v>20</v>
      </c>
      <c r="N813" s="0" t="n">
        <v>3</v>
      </c>
      <c r="O813" s="0" t="n">
        <v>23</v>
      </c>
      <c r="P813" s="0" t="n">
        <v>58</v>
      </c>
      <c r="Q813" s="0" t="n">
        <f aca="false">SUM(E813:P813)</f>
        <v>714</v>
      </c>
      <c r="R813" s="5" t="n">
        <f aca="false">Q813/12</f>
        <v>59.5</v>
      </c>
      <c r="S813" s="6" t="n">
        <f aca="false">R813/B813</f>
        <v>0.118290258449304</v>
      </c>
      <c r="T813" s="0" t="n">
        <f aca="false">Q813*B813</f>
        <v>359142</v>
      </c>
      <c r="U813" s="0" t="n">
        <f aca="false">IF(C813="xxx",B813)</f>
        <v>0</v>
      </c>
      <c r="V813" s="0" t="n">
        <f aca="false">IF(C813="sosial",B813)</f>
        <v>0</v>
      </c>
      <c r="W813" s="0" t="n">
        <f aca="false">IF(C813="religius",B813)</f>
        <v>0</v>
      </c>
      <c r="X813" s="0" t="n">
        <f aca="false">IF(C813="politik",B813)</f>
        <v>0</v>
      </c>
      <c r="Y813" s="0" t="n">
        <f aca="false">IF(C813="ilmu",B813)</f>
        <v>0</v>
      </c>
      <c r="Z813" s="0" t="n">
        <f aca="false">IF(C813="hobby",B813)</f>
        <v>0</v>
      </c>
      <c r="AA813" s="0" t="n">
        <f aca="false">IF(C813="ekonomi",B813)</f>
        <v>0</v>
      </c>
      <c r="AB813" s="0" t="n">
        <f aca="false">IF(C813="bisnis",B813)</f>
        <v>503</v>
      </c>
      <c r="AD813" s="0" t="n">
        <f aca="false">IF(C813="xxx",Q813)</f>
        <v>0</v>
      </c>
      <c r="AE813" s="0" t="n">
        <f aca="false">IF(C813="sosial",Q813)</f>
        <v>0</v>
      </c>
      <c r="AF813" s="0" t="n">
        <f aca="false">IF(C813="religius",Q813)</f>
        <v>0</v>
      </c>
      <c r="AG813" s="0" t="n">
        <f aca="false">IF(C813="politik",Q813)</f>
        <v>0</v>
      </c>
      <c r="AH813" s="0" t="n">
        <f aca="false">IF(C813="ilmu",Q813)</f>
        <v>0</v>
      </c>
      <c r="AI813" s="0" t="n">
        <f aca="false">IF(C813="hobby",Q813)</f>
        <v>0</v>
      </c>
      <c r="AJ813" s="0" t="n">
        <f aca="false">IF(C813="ekonomi",Q813)</f>
        <v>0</v>
      </c>
      <c r="AK813" s="0" t="n">
        <f aca="false">IF(C813="bisnis",Q813)</f>
        <v>714</v>
      </c>
      <c r="AM813" s="0" t="n">
        <f aca="false">IF(C813="xxx",T813)</f>
        <v>0</v>
      </c>
      <c r="AN813" s="0" t="n">
        <f aca="false">IF(C813="sosial",T813)</f>
        <v>0</v>
      </c>
      <c r="AO813" s="0" t="n">
        <f aca="false">IF(C813="religius",T813)</f>
        <v>0</v>
      </c>
      <c r="AP813" s="0" t="n">
        <f aca="false">IF(C813="politik",T813)</f>
        <v>0</v>
      </c>
      <c r="AQ813" s="0" t="n">
        <f aca="false">IF(C813="ilmu",T813)</f>
        <v>0</v>
      </c>
      <c r="AR813" s="0" t="n">
        <f aca="false">IF(C813="hobby",T813)</f>
        <v>0</v>
      </c>
      <c r="AS813" s="0" t="n">
        <f aca="false">IF(C813="ekonomi",T813)</f>
        <v>0</v>
      </c>
      <c r="AT813" s="0" t="n">
        <f aca="false">IF(C813="bisnis",T813)</f>
        <v>359142</v>
      </c>
    </row>
    <row r="814" customFormat="false" ht="12.75" hidden="false" customHeight="false" outlineLevel="0" collapsed="false">
      <c r="A814" s="0" t="s">
        <v>952</v>
      </c>
      <c r="B814" s="0" t="n">
        <v>380</v>
      </c>
      <c r="C814" s="0" t="s">
        <v>12</v>
      </c>
      <c r="D814" s="4" t="n">
        <v>36208</v>
      </c>
      <c r="E814" s="0" t="n">
        <v>168</v>
      </c>
      <c r="F814" s="0" t="n">
        <v>55</v>
      </c>
      <c r="G814" s="0" t="n">
        <v>11</v>
      </c>
      <c r="H814" s="0" t="n">
        <v>30</v>
      </c>
      <c r="I814" s="0" t="n">
        <v>18</v>
      </c>
      <c r="J814" s="0" t="n">
        <v>78</v>
      </c>
      <c r="K814" s="0" t="n">
        <v>10</v>
      </c>
      <c r="L814" s="0" t="n">
        <v>10</v>
      </c>
      <c r="M814" s="0" t="n">
        <v>8</v>
      </c>
      <c r="N814" s="0" t="n">
        <v>5</v>
      </c>
      <c r="O814" s="0" t="n">
        <v>12</v>
      </c>
      <c r="P814" s="0" t="n">
        <v>2</v>
      </c>
      <c r="Q814" s="0" t="n">
        <f aca="false">SUM(E814:P814)</f>
        <v>407</v>
      </c>
      <c r="R814" s="5" t="n">
        <f aca="false">Q814/12</f>
        <v>33.9166666666667</v>
      </c>
      <c r="S814" s="6" t="n">
        <f aca="false">R814/B814</f>
        <v>0.0892543859649123</v>
      </c>
      <c r="T814" s="0" t="n">
        <f aca="false">Q814*B814</f>
        <v>154660</v>
      </c>
      <c r="U814" s="0" t="n">
        <f aca="false">IF(C814="xxx",B814)</f>
        <v>0</v>
      </c>
      <c r="V814" s="0" t="n">
        <f aca="false">IF(C814="sosial",B814)</f>
        <v>0</v>
      </c>
      <c r="W814" s="0" t="n">
        <f aca="false">IF(C814="religius",B814)</f>
        <v>0</v>
      </c>
      <c r="X814" s="0" t="n">
        <f aca="false">IF(C814="politik",B814)</f>
        <v>0</v>
      </c>
      <c r="Y814" s="0" t="n">
        <f aca="false">IF(C814="ilmu",B814)</f>
        <v>0</v>
      </c>
      <c r="Z814" s="0" t="n">
        <f aca="false">IF(C814="hobby",B814)</f>
        <v>380</v>
      </c>
      <c r="AA814" s="0" t="n">
        <f aca="false">IF(C814="ekonomi",B814)</f>
        <v>0</v>
      </c>
      <c r="AB814" s="0" t="n">
        <f aca="false">IF(C814="bisnis",B814)</f>
        <v>0</v>
      </c>
      <c r="AD814" s="0" t="n">
        <f aca="false">IF(C814="xxx",Q814)</f>
        <v>0</v>
      </c>
      <c r="AE814" s="0" t="n">
        <f aca="false">IF(C814="sosial",Q814)</f>
        <v>0</v>
      </c>
      <c r="AF814" s="0" t="n">
        <f aca="false">IF(C814="religius",Q814)</f>
        <v>0</v>
      </c>
      <c r="AG814" s="0" t="n">
        <f aca="false">IF(C814="politik",Q814)</f>
        <v>0</v>
      </c>
      <c r="AH814" s="0" t="n">
        <f aca="false">IF(C814="ilmu",Q814)</f>
        <v>0</v>
      </c>
      <c r="AI814" s="0" t="n">
        <f aca="false">IF(C814="hobby",Q814)</f>
        <v>407</v>
      </c>
      <c r="AJ814" s="0" t="n">
        <f aca="false">IF(C814="ekonomi",Q814)</f>
        <v>0</v>
      </c>
      <c r="AK814" s="0" t="n">
        <f aca="false">IF(C814="bisnis",Q814)</f>
        <v>0</v>
      </c>
      <c r="AM814" s="0" t="n">
        <f aca="false">IF(C814="xxx",T814)</f>
        <v>0</v>
      </c>
      <c r="AN814" s="0" t="n">
        <f aca="false">IF(C814="sosial",T814)</f>
        <v>0</v>
      </c>
      <c r="AO814" s="0" t="n">
        <f aca="false">IF(C814="religius",T814)</f>
        <v>0</v>
      </c>
      <c r="AP814" s="0" t="n">
        <f aca="false">IF(C814="politik",T814)</f>
        <v>0</v>
      </c>
      <c r="AQ814" s="0" t="n">
        <f aca="false">IF(C814="ilmu",T814)</f>
        <v>0</v>
      </c>
      <c r="AR814" s="0" t="n">
        <f aca="false">IF(C814="hobby",T814)</f>
        <v>154660</v>
      </c>
      <c r="AS814" s="0" t="n">
        <f aca="false">IF(C814="ekonomi",T814)</f>
        <v>0</v>
      </c>
      <c r="AT814" s="0" t="n">
        <f aca="false">IF(C814="bisnis",T814)</f>
        <v>0</v>
      </c>
    </row>
    <row r="815" customFormat="false" ht="12.75" hidden="false" customHeight="false" outlineLevel="0" collapsed="false">
      <c r="A815" s="0" t="s">
        <v>953</v>
      </c>
      <c r="B815" s="0" t="n">
        <v>195</v>
      </c>
      <c r="C815" s="0" t="s">
        <v>11</v>
      </c>
      <c r="D815" s="4" t="n">
        <v>36925</v>
      </c>
      <c r="K815" s="0" t="n">
        <v>19</v>
      </c>
      <c r="L815" s="0" t="n">
        <v>10</v>
      </c>
      <c r="M815" s="0" t="n">
        <v>68</v>
      </c>
      <c r="N815" s="0" t="n">
        <v>35</v>
      </c>
      <c r="O815" s="0" t="n">
        <v>32</v>
      </c>
      <c r="P815" s="0" t="n">
        <v>66</v>
      </c>
      <c r="Q815" s="0" t="n">
        <f aca="false">SUM(E815:P815)</f>
        <v>230</v>
      </c>
      <c r="R815" s="5" t="n">
        <f aca="false">Q815/12</f>
        <v>19.1666666666667</v>
      </c>
      <c r="S815" s="6" t="n">
        <f aca="false">R815/B815</f>
        <v>0.0982905982905983</v>
      </c>
      <c r="T815" s="0" t="n">
        <f aca="false">Q815*B815</f>
        <v>44850</v>
      </c>
      <c r="U815" s="0" t="n">
        <f aca="false">IF(C815="xxx",B815)</f>
        <v>0</v>
      </c>
      <c r="V815" s="0" t="n">
        <f aca="false">IF(C815="sosial",B815)</f>
        <v>0</v>
      </c>
      <c r="W815" s="0" t="n">
        <f aca="false">IF(C815="religius",B815)</f>
        <v>0</v>
      </c>
      <c r="X815" s="0" t="n">
        <f aca="false">IF(C815="politik",B815)</f>
        <v>0</v>
      </c>
      <c r="Y815" s="0" t="n">
        <f aca="false">IF(C815="ilmu",B815)</f>
        <v>195</v>
      </c>
      <c r="Z815" s="0" t="n">
        <f aca="false">IF(C815="hobby",B815)</f>
        <v>0</v>
      </c>
      <c r="AA815" s="0" t="n">
        <f aca="false">IF(C815="ekonomi",B815)</f>
        <v>0</v>
      </c>
      <c r="AB815" s="0" t="n">
        <f aca="false">IF(C815="bisnis",B815)</f>
        <v>0</v>
      </c>
      <c r="AD815" s="0" t="n">
        <f aca="false">IF(C815="xxx",Q815)</f>
        <v>0</v>
      </c>
      <c r="AE815" s="0" t="n">
        <f aca="false">IF(C815="sosial",Q815)</f>
        <v>0</v>
      </c>
      <c r="AF815" s="0" t="n">
        <f aca="false">IF(C815="religius",Q815)</f>
        <v>0</v>
      </c>
      <c r="AG815" s="0" t="n">
        <f aca="false">IF(C815="politik",Q815)</f>
        <v>0</v>
      </c>
      <c r="AH815" s="0" t="n">
        <f aca="false">IF(C815="ilmu",Q815)</f>
        <v>230</v>
      </c>
      <c r="AI815" s="0" t="n">
        <f aca="false">IF(C815="hobby",Q815)</f>
        <v>0</v>
      </c>
      <c r="AJ815" s="0" t="n">
        <f aca="false">IF(C815="ekonomi",Q815)</f>
        <v>0</v>
      </c>
      <c r="AK815" s="0" t="n">
        <f aca="false">IF(C815="bisnis",Q815)</f>
        <v>0</v>
      </c>
      <c r="AM815" s="0" t="n">
        <f aca="false">IF(C815="xxx",T815)</f>
        <v>0</v>
      </c>
      <c r="AN815" s="0" t="n">
        <f aca="false">IF(C815="sosial",T815)</f>
        <v>0</v>
      </c>
      <c r="AO815" s="0" t="n">
        <f aca="false">IF(C815="religius",T815)</f>
        <v>0</v>
      </c>
      <c r="AP815" s="0" t="n">
        <f aca="false">IF(C815="politik",T815)</f>
        <v>0</v>
      </c>
      <c r="AQ815" s="0" t="n">
        <f aca="false">IF(C815="ilmu",T815)</f>
        <v>44850</v>
      </c>
      <c r="AR815" s="0" t="n">
        <f aca="false">IF(C815="hobby",T815)</f>
        <v>0</v>
      </c>
      <c r="AS815" s="0" t="n">
        <f aca="false">IF(C815="ekonomi",T815)</f>
        <v>0</v>
      </c>
      <c r="AT815" s="0" t="n">
        <f aca="false">IF(C815="bisnis",T815)</f>
        <v>0</v>
      </c>
    </row>
    <row r="816" customFormat="false" ht="12.75" hidden="false" customHeight="false" outlineLevel="0" collapsed="false">
      <c r="A816" s="0" t="s">
        <v>954</v>
      </c>
      <c r="B816" s="0" t="n">
        <v>100</v>
      </c>
      <c r="C816" s="0" t="s">
        <v>8</v>
      </c>
      <c r="D816" s="4" t="n">
        <v>36173</v>
      </c>
      <c r="E816" s="0" t="n">
        <v>11</v>
      </c>
      <c r="F816" s="0" t="n">
        <v>8</v>
      </c>
      <c r="G816" s="0" t="n">
        <v>4</v>
      </c>
      <c r="H816" s="0" t="n">
        <v>3</v>
      </c>
      <c r="I816" s="0" t="n">
        <v>4</v>
      </c>
      <c r="J816" s="0" t="n">
        <v>2</v>
      </c>
      <c r="K816" s="0" t="n">
        <v>8</v>
      </c>
      <c r="L816" s="0" t="n">
        <v>4</v>
      </c>
      <c r="M816" s="0" t="n">
        <v>1</v>
      </c>
      <c r="N816" s="0" t="n">
        <v>3</v>
      </c>
      <c r="P816" s="0" t="n">
        <v>2</v>
      </c>
      <c r="Q816" s="0" t="n">
        <f aca="false">SUM(E816:P816)</f>
        <v>50</v>
      </c>
      <c r="R816" s="5" t="n">
        <f aca="false">Q816/12</f>
        <v>4.16666666666667</v>
      </c>
      <c r="S816" s="6" t="n">
        <f aca="false">R816/B816</f>
        <v>0.0416666666666667</v>
      </c>
      <c r="T816" s="0" t="n">
        <f aca="false">Q816*B816</f>
        <v>5000</v>
      </c>
      <c r="U816" s="0" t="n">
        <f aca="false">IF(C816="xxx",B816)</f>
        <v>0</v>
      </c>
      <c r="V816" s="0" t="n">
        <f aca="false">IF(C816="sosial",B816)</f>
        <v>100</v>
      </c>
      <c r="W816" s="0" t="n">
        <f aca="false">IF(C816="religius",B816)</f>
        <v>0</v>
      </c>
      <c r="X816" s="0" t="n">
        <f aca="false">IF(C816="politik",B816)</f>
        <v>0</v>
      </c>
      <c r="Y816" s="0" t="n">
        <f aca="false">IF(C816="ilmu",B816)</f>
        <v>0</v>
      </c>
      <c r="Z816" s="0" t="n">
        <f aca="false">IF(C816="hobby",B816)</f>
        <v>0</v>
      </c>
      <c r="AA816" s="0" t="n">
        <f aca="false">IF(C816="ekonomi",B816)</f>
        <v>0</v>
      </c>
      <c r="AB816" s="0" t="n">
        <f aca="false">IF(C816="bisnis",B816)</f>
        <v>0</v>
      </c>
      <c r="AD816" s="0" t="n">
        <f aca="false">IF(C816="xxx",Q816)</f>
        <v>0</v>
      </c>
      <c r="AE816" s="0" t="n">
        <f aca="false">IF(C816="sosial",Q816)</f>
        <v>50</v>
      </c>
      <c r="AF816" s="0" t="n">
        <f aca="false">IF(C816="religius",Q816)</f>
        <v>0</v>
      </c>
      <c r="AG816" s="0" t="n">
        <f aca="false">IF(C816="politik",Q816)</f>
        <v>0</v>
      </c>
      <c r="AH816" s="0" t="n">
        <f aca="false">IF(C816="ilmu",Q816)</f>
        <v>0</v>
      </c>
      <c r="AI816" s="0" t="n">
        <f aca="false">IF(C816="hobby",Q816)</f>
        <v>0</v>
      </c>
      <c r="AJ816" s="0" t="n">
        <f aca="false">IF(C816="ekonomi",Q816)</f>
        <v>0</v>
      </c>
      <c r="AK816" s="0" t="n">
        <f aca="false">IF(C816="bisnis",Q816)</f>
        <v>0</v>
      </c>
      <c r="AM816" s="0" t="n">
        <f aca="false">IF(C816="xxx",T816)</f>
        <v>0</v>
      </c>
      <c r="AN816" s="0" t="n">
        <f aca="false">IF(C816="sosial",T816)</f>
        <v>5000</v>
      </c>
      <c r="AO816" s="0" t="n">
        <f aca="false">IF(C816="religius",T816)</f>
        <v>0</v>
      </c>
      <c r="AP816" s="0" t="n">
        <f aca="false">IF(C816="politik",T816)</f>
        <v>0</v>
      </c>
      <c r="AQ816" s="0" t="n">
        <f aca="false">IF(C816="ilmu",T816)</f>
        <v>0</v>
      </c>
      <c r="AR816" s="0" t="n">
        <f aca="false">IF(C816="hobby",T816)</f>
        <v>0</v>
      </c>
      <c r="AS816" s="0" t="n">
        <f aca="false">IF(C816="ekonomi",T816)</f>
        <v>0</v>
      </c>
      <c r="AT816" s="0" t="n">
        <f aca="false">IF(C816="bisnis",T816)</f>
        <v>0</v>
      </c>
    </row>
    <row r="817" customFormat="false" ht="12.75" hidden="false" customHeight="false" outlineLevel="0" collapsed="false">
      <c r="A817" s="0" t="s">
        <v>955</v>
      </c>
      <c r="B817" s="0" t="n">
        <v>193</v>
      </c>
      <c r="C817" s="0" t="s">
        <v>7</v>
      </c>
      <c r="D817" s="4" t="n">
        <v>37194</v>
      </c>
      <c r="N817" s="0" t="n">
        <v>78</v>
      </c>
      <c r="O817" s="0" t="n">
        <v>61</v>
      </c>
      <c r="P817" s="0" t="n">
        <v>4</v>
      </c>
      <c r="Q817" s="0" t="n">
        <f aca="false">SUM(E817:P817)</f>
        <v>143</v>
      </c>
      <c r="R817" s="5" t="n">
        <f aca="false">Q817/12</f>
        <v>11.9166666666667</v>
      </c>
      <c r="S817" s="6" t="n">
        <f aca="false">R817/B817</f>
        <v>0.0617443868739206</v>
      </c>
      <c r="T817" s="0" t="n">
        <f aca="false">Q817*B817</f>
        <v>27599</v>
      </c>
      <c r="U817" s="0" t="n">
        <f aca="false">IF(C817="xxx",B817)</f>
        <v>193</v>
      </c>
      <c r="V817" s="0" t="n">
        <f aca="false">IF(C817="sosial",B817)</f>
        <v>0</v>
      </c>
      <c r="W817" s="0" t="n">
        <f aca="false">IF(C817="religius",B817)</f>
        <v>0</v>
      </c>
      <c r="X817" s="0" t="n">
        <f aca="false">IF(C817="politik",B817)</f>
        <v>0</v>
      </c>
      <c r="Y817" s="0" t="n">
        <f aca="false">IF(C817="ilmu",B817)</f>
        <v>0</v>
      </c>
      <c r="Z817" s="0" t="n">
        <f aca="false">IF(C817="hobby",B817)</f>
        <v>0</v>
      </c>
      <c r="AA817" s="0" t="n">
        <f aca="false">IF(C817="ekonomi",B817)</f>
        <v>0</v>
      </c>
      <c r="AB817" s="0" t="n">
        <f aca="false">IF(C817="bisnis",B817)</f>
        <v>0</v>
      </c>
      <c r="AD817" s="0" t="n">
        <f aca="false">IF(C817="xxx",Q817)</f>
        <v>143</v>
      </c>
      <c r="AE817" s="0" t="n">
        <f aca="false">IF(C817="sosial",Q817)</f>
        <v>0</v>
      </c>
      <c r="AF817" s="0" t="n">
        <f aca="false">IF(C817="religius",Q817)</f>
        <v>0</v>
      </c>
      <c r="AG817" s="0" t="n">
        <f aca="false">IF(C817="politik",Q817)</f>
        <v>0</v>
      </c>
      <c r="AH817" s="0" t="n">
        <f aca="false">IF(C817="ilmu",Q817)</f>
        <v>0</v>
      </c>
      <c r="AI817" s="0" t="n">
        <f aca="false">IF(C817="hobby",Q817)</f>
        <v>0</v>
      </c>
      <c r="AJ817" s="0" t="n">
        <f aca="false">IF(C817="ekonomi",Q817)</f>
        <v>0</v>
      </c>
      <c r="AK817" s="0" t="n">
        <f aca="false">IF(C817="bisnis",Q817)</f>
        <v>0</v>
      </c>
      <c r="AM817" s="0" t="n">
        <f aca="false">IF(C817="xxx",T817)</f>
        <v>27599</v>
      </c>
      <c r="AN817" s="0" t="n">
        <f aca="false">IF(C817="sosial",T817)</f>
        <v>0</v>
      </c>
      <c r="AO817" s="0" t="n">
        <f aca="false">IF(C817="religius",T817)</f>
        <v>0</v>
      </c>
      <c r="AP817" s="0" t="n">
        <f aca="false">IF(C817="politik",T817)</f>
        <v>0</v>
      </c>
      <c r="AQ817" s="0" t="n">
        <f aca="false">IF(C817="ilmu",T817)</f>
        <v>0</v>
      </c>
      <c r="AR817" s="0" t="n">
        <f aca="false">IF(C817="hobby",T817)</f>
        <v>0</v>
      </c>
      <c r="AS817" s="0" t="n">
        <f aca="false">IF(C817="ekonomi",T817)</f>
        <v>0</v>
      </c>
      <c r="AT817" s="0" t="n">
        <f aca="false">IF(C817="bisnis",T817)</f>
        <v>0</v>
      </c>
    </row>
    <row r="818" customFormat="false" ht="12.75" hidden="false" customHeight="false" outlineLevel="0" collapsed="false">
      <c r="A818" s="0" t="s">
        <v>956</v>
      </c>
      <c r="B818" s="0" t="n">
        <v>278</v>
      </c>
      <c r="C818" s="0" t="s">
        <v>11</v>
      </c>
      <c r="D818" s="4" t="n">
        <v>37018</v>
      </c>
      <c r="M818" s="0" t="n">
        <v>1</v>
      </c>
      <c r="Q818" s="0" t="n">
        <f aca="false">SUM(E818:P818)</f>
        <v>1</v>
      </c>
      <c r="R818" s="5" t="n">
        <f aca="false">Q818/12</f>
        <v>0.0833333333333333</v>
      </c>
      <c r="S818" s="6" t="n">
        <f aca="false">R818/B818</f>
        <v>0.000299760191846523</v>
      </c>
      <c r="T818" s="0" t="n">
        <f aca="false">Q818*B818</f>
        <v>278</v>
      </c>
      <c r="U818" s="0" t="n">
        <f aca="false">IF(C818="xxx",B818)</f>
        <v>0</v>
      </c>
      <c r="V818" s="0" t="n">
        <f aca="false">IF(C818="sosial",B818)</f>
        <v>0</v>
      </c>
      <c r="W818" s="0" t="n">
        <f aca="false">IF(C818="religius",B818)</f>
        <v>0</v>
      </c>
      <c r="X818" s="0" t="n">
        <f aca="false">IF(C818="politik",B818)</f>
        <v>0</v>
      </c>
      <c r="Y818" s="0" t="n">
        <f aca="false">IF(C818="ilmu",B818)</f>
        <v>278</v>
      </c>
      <c r="Z818" s="0" t="n">
        <f aca="false">IF(C818="hobby",B818)</f>
        <v>0</v>
      </c>
      <c r="AA818" s="0" t="n">
        <f aca="false">IF(C818="ekonomi",B818)</f>
        <v>0</v>
      </c>
      <c r="AB818" s="0" t="n">
        <f aca="false">IF(C818="bisnis",B818)</f>
        <v>0</v>
      </c>
      <c r="AD818" s="0" t="n">
        <f aca="false">IF(C818="xxx",Q818)</f>
        <v>0</v>
      </c>
      <c r="AE818" s="0" t="n">
        <f aca="false">IF(C818="sosial",Q818)</f>
        <v>0</v>
      </c>
      <c r="AF818" s="0" t="n">
        <f aca="false">IF(C818="religius",Q818)</f>
        <v>0</v>
      </c>
      <c r="AG818" s="0" t="n">
        <f aca="false">IF(C818="politik",Q818)</f>
        <v>0</v>
      </c>
      <c r="AH818" s="0" t="n">
        <f aca="false">IF(C818="ilmu",Q818)</f>
        <v>1</v>
      </c>
      <c r="AI818" s="0" t="n">
        <f aca="false">IF(C818="hobby",Q818)</f>
        <v>0</v>
      </c>
      <c r="AJ818" s="0" t="n">
        <f aca="false">IF(C818="ekonomi",Q818)</f>
        <v>0</v>
      </c>
      <c r="AK818" s="0" t="n">
        <f aca="false">IF(C818="bisnis",Q818)</f>
        <v>0</v>
      </c>
      <c r="AM818" s="0" t="n">
        <f aca="false">IF(C818="xxx",T818)</f>
        <v>0</v>
      </c>
      <c r="AN818" s="0" t="n">
        <f aca="false">IF(C818="sosial",T818)</f>
        <v>0</v>
      </c>
      <c r="AO818" s="0" t="n">
        <f aca="false">IF(C818="religius",T818)</f>
        <v>0</v>
      </c>
      <c r="AP818" s="0" t="n">
        <f aca="false">IF(C818="politik",T818)</f>
        <v>0</v>
      </c>
      <c r="AQ818" s="0" t="n">
        <f aca="false">IF(C818="ilmu",T818)</f>
        <v>278</v>
      </c>
      <c r="AR818" s="0" t="n">
        <f aca="false">IF(C818="hobby",T818)</f>
        <v>0</v>
      </c>
      <c r="AS818" s="0" t="n">
        <f aca="false">IF(C818="ekonomi",T818)</f>
        <v>0</v>
      </c>
      <c r="AT818" s="0" t="n">
        <f aca="false">IF(C818="bisnis",T818)</f>
        <v>0</v>
      </c>
    </row>
    <row r="819" customFormat="false" ht="12.75" hidden="false" customHeight="false" outlineLevel="0" collapsed="false">
      <c r="A819" s="0" t="s">
        <v>957</v>
      </c>
      <c r="B819" s="0" t="n">
        <v>138</v>
      </c>
      <c r="C819" s="0" t="s">
        <v>8</v>
      </c>
      <c r="D819" s="4" t="n">
        <v>36917</v>
      </c>
      <c r="E819" s="0" t="n">
        <v>29</v>
      </c>
      <c r="F819" s="0" t="n">
        <v>123</v>
      </c>
      <c r="G819" s="0" t="n">
        <v>105</v>
      </c>
      <c r="H819" s="0" t="n">
        <v>77</v>
      </c>
      <c r="I819" s="0" t="n">
        <v>74</v>
      </c>
      <c r="J819" s="0" t="n">
        <v>85</v>
      </c>
      <c r="K819" s="0" t="n">
        <v>136</v>
      </c>
      <c r="L819" s="0" t="n">
        <v>61</v>
      </c>
      <c r="M819" s="0" t="n">
        <v>48</v>
      </c>
      <c r="N819" s="0" t="n">
        <v>77</v>
      </c>
      <c r="O819" s="0" t="n">
        <v>121</v>
      </c>
      <c r="P819" s="0" t="n">
        <v>252</v>
      </c>
      <c r="Q819" s="0" t="n">
        <f aca="false">SUM(E819:P819)</f>
        <v>1188</v>
      </c>
      <c r="R819" s="5" t="n">
        <f aca="false">Q819/12</f>
        <v>99</v>
      </c>
      <c r="S819" s="6" t="n">
        <f aca="false">R819/B819</f>
        <v>0.717391304347826</v>
      </c>
      <c r="T819" s="0" t="n">
        <f aca="false">Q819*B819</f>
        <v>163944</v>
      </c>
      <c r="U819" s="0" t="n">
        <f aca="false">IF(C819="xxx",B819)</f>
        <v>0</v>
      </c>
      <c r="V819" s="0" t="n">
        <f aca="false">IF(C819="sosial",B819)</f>
        <v>138</v>
      </c>
      <c r="W819" s="0" t="n">
        <f aca="false">IF(C819="religius",B819)</f>
        <v>0</v>
      </c>
      <c r="X819" s="0" t="n">
        <f aca="false">IF(C819="politik",B819)</f>
        <v>0</v>
      </c>
      <c r="Y819" s="0" t="n">
        <f aca="false">IF(C819="ilmu",B819)</f>
        <v>0</v>
      </c>
      <c r="Z819" s="0" t="n">
        <f aca="false">IF(C819="hobby",B819)</f>
        <v>0</v>
      </c>
      <c r="AA819" s="0" t="n">
        <f aca="false">IF(C819="ekonomi",B819)</f>
        <v>0</v>
      </c>
      <c r="AB819" s="0" t="n">
        <f aca="false">IF(C819="bisnis",B819)</f>
        <v>0</v>
      </c>
      <c r="AD819" s="0" t="n">
        <f aca="false">IF(C819="xxx",Q819)</f>
        <v>0</v>
      </c>
      <c r="AE819" s="0" t="n">
        <f aca="false">IF(C819="sosial",Q819)</f>
        <v>1188</v>
      </c>
      <c r="AF819" s="0" t="n">
        <f aca="false">IF(C819="religius",Q819)</f>
        <v>0</v>
      </c>
      <c r="AG819" s="0" t="n">
        <f aca="false">IF(C819="politik",Q819)</f>
        <v>0</v>
      </c>
      <c r="AH819" s="0" t="n">
        <f aca="false">IF(C819="ilmu",Q819)</f>
        <v>0</v>
      </c>
      <c r="AI819" s="0" t="n">
        <f aca="false">IF(C819="hobby",Q819)</f>
        <v>0</v>
      </c>
      <c r="AJ819" s="0" t="n">
        <f aca="false">IF(C819="ekonomi",Q819)</f>
        <v>0</v>
      </c>
      <c r="AK819" s="0" t="n">
        <f aca="false">IF(C819="bisnis",Q819)</f>
        <v>0</v>
      </c>
      <c r="AM819" s="0" t="n">
        <f aca="false">IF(C819="xxx",T819)</f>
        <v>0</v>
      </c>
      <c r="AN819" s="0" t="n">
        <f aca="false">IF(C819="sosial",T819)</f>
        <v>163944</v>
      </c>
      <c r="AO819" s="0" t="n">
        <f aca="false">IF(C819="religius",T819)</f>
        <v>0</v>
      </c>
      <c r="AP819" s="0" t="n">
        <f aca="false">IF(C819="politik",T819)</f>
        <v>0</v>
      </c>
      <c r="AQ819" s="0" t="n">
        <f aca="false">IF(C819="ilmu",T819)</f>
        <v>0</v>
      </c>
      <c r="AR819" s="0" t="n">
        <f aca="false">IF(C819="hobby",T819)</f>
        <v>0</v>
      </c>
      <c r="AS819" s="0" t="n">
        <f aca="false">IF(C819="ekonomi",T819)</f>
        <v>0</v>
      </c>
      <c r="AT819" s="0" t="n">
        <f aca="false">IF(C819="bisnis",T819)</f>
        <v>0</v>
      </c>
    </row>
    <row r="820" customFormat="false" ht="12.75" hidden="false" customHeight="false" outlineLevel="0" collapsed="false">
      <c r="A820" s="0" t="s">
        <v>958</v>
      </c>
      <c r="B820" s="0" t="n">
        <v>103</v>
      </c>
      <c r="C820" s="0" t="s">
        <v>8</v>
      </c>
      <c r="D820" s="4" t="n">
        <v>36682</v>
      </c>
      <c r="E820" s="0" t="n">
        <v>21</v>
      </c>
      <c r="F820" s="0" t="n">
        <v>9</v>
      </c>
      <c r="G820" s="0" t="n">
        <v>16</v>
      </c>
      <c r="H820" s="0" t="n">
        <v>36</v>
      </c>
      <c r="I820" s="0" t="n">
        <v>32</v>
      </c>
      <c r="J820" s="0" t="n">
        <v>31</v>
      </c>
      <c r="K820" s="0" t="n">
        <v>58</v>
      </c>
      <c r="L820" s="0" t="n">
        <v>50</v>
      </c>
      <c r="M820" s="0" t="n">
        <v>18</v>
      </c>
      <c r="N820" s="0" t="n">
        <v>21</v>
      </c>
      <c r="O820" s="0" t="n">
        <v>18</v>
      </c>
      <c r="P820" s="0" t="n">
        <v>15</v>
      </c>
      <c r="Q820" s="0" t="n">
        <f aca="false">SUM(E820:P820)</f>
        <v>325</v>
      </c>
      <c r="R820" s="5" t="n">
        <f aca="false">Q820/12</f>
        <v>27.0833333333333</v>
      </c>
      <c r="S820" s="6" t="n">
        <f aca="false">R820/B820</f>
        <v>0.26294498381877</v>
      </c>
      <c r="T820" s="0" t="n">
        <f aca="false">Q820*B820</f>
        <v>33475</v>
      </c>
      <c r="U820" s="0" t="n">
        <f aca="false">IF(C820="xxx",B820)</f>
        <v>0</v>
      </c>
      <c r="V820" s="0" t="n">
        <f aca="false">IF(C820="sosial",B820)</f>
        <v>103</v>
      </c>
      <c r="W820" s="0" t="n">
        <f aca="false">IF(C820="religius",B820)</f>
        <v>0</v>
      </c>
      <c r="X820" s="0" t="n">
        <f aca="false">IF(C820="politik",B820)</f>
        <v>0</v>
      </c>
      <c r="Y820" s="0" t="n">
        <f aca="false">IF(C820="ilmu",B820)</f>
        <v>0</v>
      </c>
      <c r="Z820" s="0" t="n">
        <f aca="false">IF(C820="hobby",B820)</f>
        <v>0</v>
      </c>
      <c r="AA820" s="0" t="n">
        <f aca="false">IF(C820="ekonomi",B820)</f>
        <v>0</v>
      </c>
      <c r="AB820" s="0" t="n">
        <f aca="false">IF(C820="bisnis",B820)</f>
        <v>0</v>
      </c>
      <c r="AD820" s="0" t="n">
        <f aca="false">IF(C820="xxx",Q820)</f>
        <v>0</v>
      </c>
      <c r="AE820" s="0" t="n">
        <f aca="false">IF(C820="sosial",Q820)</f>
        <v>325</v>
      </c>
      <c r="AF820" s="0" t="n">
        <f aca="false">IF(C820="religius",Q820)</f>
        <v>0</v>
      </c>
      <c r="AG820" s="0" t="n">
        <f aca="false">IF(C820="politik",Q820)</f>
        <v>0</v>
      </c>
      <c r="AH820" s="0" t="n">
        <f aca="false">IF(C820="ilmu",Q820)</f>
        <v>0</v>
      </c>
      <c r="AI820" s="0" t="n">
        <f aca="false">IF(C820="hobby",Q820)</f>
        <v>0</v>
      </c>
      <c r="AJ820" s="0" t="n">
        <f aca="false">IF(C820="ekonomi",Q820)</f>
        <v>0</v>
      </c>
      <c r="AK820" s="0" t="n">
        <f aca="false">IF(C820="bisnis",Q820)</f>
        <v>0</v>
      </c>
      <c r="AM820" s="0" t="n">
        <f aca="false">IF(C820="xxx",T820)</f>
        <v>0</v>
      </c>
      <c r="AN820" s="0" t="n">
        <f aca="false">IF(C820="sosial",T820)</f>
        <v>33475</v>
      </c>
      <c r="AO820" s="0" t="n">
        <f aca="false">IF(C820="religius",T820)</f>
        <v>0</v>
      </c>
      <c r="AP820" s="0" t="n">
        <f aca="false">IF(C820="politik",T820)</f>
        <v>0</v>
      </c>
      <c r="AQ820" s="0" t="n">
        <f aca="false">IF(C820="ilmu",T820)</f>
        <v>0</v>
      </c>
      <c r="AR820" s="0" t="n">
        <f aca="false">IF(C820="hobby",T820)</f>
        <v>0</v>
      </c>
      <c r="AS820" s="0" t="n">
        <f aca="false">IF(C820="ekonomi",T820)</f>
        <v>0</v>
      </c>
      <c r="AT820" s="0" t="n">
        <f aca="false">IF(C820="bisnis",T820)</f>
        <v>0</v>
      </c>
    </row>
    <row r="821" customFormat="false" ht="12.75" hidden="false" customHeight="false" outlineLevel="0" collapsed="false">
      <c r="A821" s="0" t="s">
        <v>959</v>
      </c>
      <c r="B821" s="0" t="n">
        <v>346</v>
      </c>
      <c r="C821" s="0" t="s">
        <v>14</v>
      </c>
      <c r="D821" s="4" t="n">
        <v>35916</v>
      </c>
      <c r="E821" s="0" t="n">
        <v>684</v>
      </c>
      <c r="F821" s="0" t="n">
        <v>618</v>
      </c>
      <c r="G821" s="0" t="n">
        <v>711</v>
      </c>
      <c r="H821" s="0" t="n">
        <v>480</v>
      </c>
      <c r="I821" s="0" t="n">
        <v>370</v>
      </c>
      <c r="J821" s="0" t="n">
        <v>492</v>
      </c>
      <c r="K821" s="0" t="n">
        <v>829</v>
      </c>
      <c r="L821" s="0" t="n">
        <v>592</v>
      </c>
      <c r="M821" s="0" t="n">
        <v>643</v>
      </c>
      <c r="N821" s="0" t="n">
        <v>616</v>
      </c>
      <c r="O821" s="0" t="n">
        <v>668</v>
      </c>
      <c r="P821" s="0" t="n">
        <v>199</v>
      </c>
      <c r="Q821" s="0" t="n">
        <f aca="false">SUM(E821:P821)</f>
        <v>6902</v>
      </c>
      <c r="R821" s="5" t="n">
        <f aca="false">Q821/12</f>
        <v>575.166666666667</v>
      </c>
      <c r="S821" s="6" t="n">
        <f aca="false">R821/B821</f>
        <v>1.66233140655106</v>
      </c>
      <c r="T821" s="0" t="n">
        <f aca="false">Q821*B821</f>
        <v>2388092</v>
      </c>
      <c r="U821" s="0" t="n">
        <f aca="false">IF(C821="xxx",B821)</f>
        <v>0</v>
      </c>
      <c r="V821" s="0" t="n">
        <f aca="false">IF(C821="sosial",B821)</f>
        <v>0</v>
      </c>
      <c r="W821" s="0" t="n">
        <f aca="false">IF(C821="religius",B821)</f>
        <v>0</v>
      </c>
      <c r="X821" s="0" t="n">
        <f aca="false">IF(C821="politik",B821)</f>
        <v>0</v>
      </c>
      <c r="Y821" s="0" t="n">
        <f aca="false">IF(C821="ilmu",B821)</f>
        <v>0</v>
      </c>
      <c r="Z821" s="0" t="n">
        <f aca="false">IF(C821="hobby",B821)</f>
        <v>0</v>
      </c>
      <c r="AA821" s="0" t="n">
        <f aca="false">IF(C821="ekonomi",B821)</f>
        <v>0</v>
      </c>
      <c r="AB821" s="0" t="n">
        <f aca="false">IF(C821="bisnis",B821)</f>
        <v>346</v>
      </c>
      <c r="AD821" s="0" t="n">
        <f aca="false">IF(C821="xxx",Q821)</f>
        <v>0</v>
      </c>
      <c r="AE821" s="0" t="n">
        <f aca="false">IF(C821="sosial",Q821)</f>
        <v>0</v>
      </c>
      <c r="AF821" s="0" t="n">
        <f aca="false">IF(C821="religius",Q821)</f>
        <v>0</v>
      </c>
      <c r="AG821" s="0" t="n">
        <f aca="false">IF(C821="politik",Q821)</f>
        <v>0</v>
      </c>
      <c r="AH821" s="0" t="n">
        <f aca="false">IF(C821="ilmu",Q821)</f>
        <v>0</v>
      </c>
      <c r="AI821" s="0" t="n">
        <f aca="false">IF(C821="hobby",Q821)</f>
        <v>0</v>
      </c>
      <c r="AJ821" s="0" t="n">
        <f aca="false">IF(C821="ekonomi",Q821)</f>
        <v>0</v>
      </c>
      <c r="AK821" s="0" t="n">
        <f aca="false">IF(C821="bisnis",Q821)</f>
        <v>6902</v>
      </c>
      <c r="AM821" s="0" t="n">
        <f aca="false">IF(C821="xxx",T821)</f>
        <v>0</v>
      </c>
      <c r="AN821" s="0" t="n">
        <f aca="false">IF(C821="sosial",T821)</f>
        <v>0</v>
      </c>
      <c r="AO821" s="0" t="n">
        <f aca="false">IF(C821="religius",T821)</f>
        <v>0</v>
      </c>
      <c r="AP821" s="0" t="n">
        <f aca="false">IF(C821="politik",T821)</f>
        <v>0</v>
      </c>
      <c r="AQ821" s="0" t="n">
        <f aca="false">IF(C821="ilmu",T821)</f>
        <v>0</v>
      </c>
      <c r="AR821" s="0" t="n">
        <f aca="false">IF(C821="hobby",T821)</f>
        <v>0</v>
      </c>
      <c r="AS821" s="0" t="n">
        <f aca="false">IF(C821="ekonomi",T821)</f>
        <v>0</v>
      </c>
      <c r="AT821" s="0" t="n">
        <f aca="false">IF(C821="bisnis",T821)</f>
        <v>2388092</v>
      </c>
    </row>
    <row r="822" customFormat="false" ht="12.75" hidden="false" customHeight="false" outlineLevel="0" collapsed="false">
      <c r="A822" s="0" t="s">
        <v>960</v>
      </c>
      <c r="B822" s="0" t="n">
        <v>147</v>
      </c>
      <c r="C822" s="0" t="s">
        <v>8</v>
      </c>
      <c r="D822" s="4" t="n">
        <v>36217</v>
      </c>
      <c r="E822" s="0" t="n">
        <v>47</v>
      </c>
      <c r="F822" s="0" t="n">
        <v>66</v>
      </c>
      <c r="G822" s="0" t="n">
        <v>120</v>
      </c>
      <c r="H822" s="0" t="n">
        <v>130</v>
      </c>
      <c r="I822" s="0" t="n">
        <v>83</v>
      </c>
      <c r="J822" s="0" t="n">
        <v>94</v>
      </c>
      <c r="K822" s="0" t="n">
        <v>194</v>
      </c>
      <c r="L822" s="0" t="n">
        <v>180</v>
      </c>
      <c r="M822" s="0" t="n">
        <v>174</v>
      </c>
      <c r="N822" s="0" t="n">
        <v>357</v>
      </c>
      <c r="O822" s="0" t="n">
        <v>173</v>
      </c>
      <c r="P822" s="0" t="n">
        <v>81</v>
      </c>
      <c r="Q822" s="0" t="n">
        <f aca="false">SUM(E822:P822)</f>
        <v>1699</v>
      </c>
      <c r="R822" s="5" t="n">
        <f aca="false">Q822/12</f>
        <v>141.583333333333</v>
      </c>
      <c r="S822" s="6" t="n">
        <f aca="false">R822/B822</f>
        <v>0.963151927437642</v>
      </c>
      <c r="T822" s="0" t="n">
        <f aca="false">Q822*B822</f>
        <v>249753</v>
      </c>
      <c r="U822" s="0" t="n">
        <f aca="false">IF(C822="xxx",B822)</f>
        <v>0</v>
      </c>
      <c r="V822" s="0" t="n">
        <f aca="false">IF(C822="sosial",B822)</f>
        <v>147</v>
      </c>
      <c r="W822" s="0" t="n">
        <f aca="false">IF(C822="religius",B822)</f>
        <v>0</v>
      </c>
      <c r="X822" s="0" t="n">
        <f aca="false">IF(C822="politik",B822)</f>
        <v>0</v>
      </c>
      <c r="Y822" s="0" t="n">
        <f aca="false">IF(C822="ilmu",B822)</f>
        <v>0</v>
      </c>
      <c r="Z822" s="0" t="n">
        <f aca="false">IF(C822="hobby",B822)</f>
        <v>0</v>
      </c>
      <c r="AA822" s="0" t="n">
        <f aca="false">IF(C822="ekonomi",B822)</f>
        <v>0</v>
      </c>
      <c r="AB822" s="0" t="n">
        <f aca="false">IF(C822="bisnis",B822)</f>
        <v>0</v>
      </c>
      <c r="AD822" s="0" t="n">
        <f aca="false">IF(C822="xxx",Q822)</f>
        <v>0</v>
      </c>
      <c r="AE822" s="0" t="n">
        <f aca="false">IF(C822="sosial",Q822)</f>
        <v>1699</v>
      </c>
      <c r="AF822" s="0" t="n">
        <f aca="false">IF(C822="religius",Q822)</f>
        <v>0</v>
      </c>
      <c r="AG822" s="0" t="n">
        <f aca="false">IF(C822="politik",Q822)</f>
        <v>0</v>
      </c>
      <c r="AH822" s="0" t="n">
        <f aca="false">IF(C822="ilmu",Q822)</f>
        <v>0</v>
      </c>
      <c r="AI822" s="0" t="n">
        <f aca="false">IF(C822="hobby",Q822)</f>
        <v>0</v>
      </c>
      <c r="AJ822" s="0" t="n">
        <f aca="false">IF(C822="ekonomi",Q822)</f>
        <v>0</v>
      </c>
      <c r="AK822" s="0" t="n">
        <f aca="false">IF(C822="bisnis",Q822)</f>
        <v>0</v>
      </c>
      <c r="AM822" s="0" t="n">
        <f aca="false">IF(C822="xxx",T822)</f>
        <v>0</v>
      </c>
      <c r="AN822" s="0" t="n">
        <f aca="false">IF(C822="sosial",T822)</f>
        <v>249753</v>
      </c>
      <c r="AO822" s="0" t="n">
        <f aca="false">IF(C822="religius",T822)</f>
        <v>0</v>
      </c>
      <c r="AP822" s="0" t="n">
        <f aca="false">IF(C822="politik",T822)</f>
        <v>0</v>
      </c>
      <c r="AQ822" s="0" t="n">
        <f aca="false">IF(C822="ilmu",T822)</f>
        <v>0</v>
      </c>
      <c r="AR822" s="0" t="n">
        <f aca="false">IF(C822="hobby",T822)</f>
        <v>0</v>
      </c>
      <c r="AS822" s="0" t="n">
        <f aca="false">IF(C822="ekonomi",T822)</f>
        <v>0</v>
      </c>
      <c r="AT822" s="0" t="n">
        <f aca="false">IF(C822="bisnis",T822)</f>
        <v>0</v>
      </c>
    </row>
    <row r="823" customFormat="false" ht="12.75" hidden="false" customHeight="false" outlineLevel="0" collapsed="false">
      <c r="A823" s="0" t="s">
        <v>961</v>
      </c>
      <c r="B823" s="0" t="n">
        <v>232</v>
      </c>
      <c r="C823" s="0" t="s">
        <v>8</v>
      </c>
      <c r="D823" s="4" t="n">
        <v>37103</v>
      </c>
      <c r="L823" s="0" t="n">
        <v>16</v>
      </c>
      <c r="M823" s="0" t="n">
        <v>32</v>
      </c>
      <c r="N823" s="0" t="n">
        <v>24</v>
      </c>
      <c r="O823" s="0" t="n">
        <v>6</v>
      </c>
      <c r="P823" s="0" t="n">
        <v>3</v>
      </c>
      <c r="Q823" s="0" t="n">
        <f aca="false">SUM(E823:P823)</f>
        <v>81</v>
      </c>
      <c r="R823" s="5" t="n">
        <f aca="false">Q823/12</f>
        <v>6.75</v>
      </c>
      <c r="S823" s="6" t="n">
        <f aca="false">R823/B823</f>
        <v>0.0290948275862069</v>
      </c>
      <c r="T823" s="0" t="n">
        <f aca="false">Q823*B823</f>
        <v>18792</v>
      </c>
      <c r="U823" s="0" t="n">
        <f aca="false">IF(C823="xxx",B823)</f>
        <v>0</v>
      </c>
      <c r="V823" s="0" t="n">
        <f aca="false">IF(C823="sosial",B823)</f>
        <v>232</v>
      </c>
      <c r="W823" s="0" t="n">
        <f aca="false">IF(C823="religius",B823)</f>
        <v>0</v>
      </c>
      <c r="X823" s="0" t="n">
        <f aca="false">IF(C823="politik",B823)</f>
        <v>0</v>
      </c>
      <c r="Y823" s="0" t="n">
        <f aca="false">IF(C823="ilmu",B823)</f>
        <v>0</v>
      </c>
      <c r="Z823" s="0" t="n">
        <f aca="false">IF(C823="hobby",B823)</f>
        <v>0</v>
      </c>
      <c r="AA823" s="0" t="n">
        <f aca="false">IF(C823="ekonomi",B823)</f>
        <v>0</v>
      </c>
      <c r="AB823" s="0" t="n">
        <f aca="false">IF(C823="bisnis",B823)</f>
        <v>0</v>
      </c>
      <c r="AD823" s="0" t="n">
        <f aca="false">IF(C823="xxx",Q823)</f>
        <v>0</v>
      </c>
      <c r="AE823" s="0" t="n">
        <f aca="false">IF(C823="sosial",Q823)</f>
        <v>81</v>
      </c>
      <c r="AF823" s="0" t="n">
        <f aca="false">IF(C823="religius",Q823)</f>
        <v>0</v>
      </c>
      <c r="AG823" s="0" t="n">
        <f aca="false">IF(C823="politik",Q823)</f>
        <v>0</v>
      </c>
      <c r="AH823" s="0" t="n">
        <f aca="false">IF(C823="ilmu",Q823)</f>
        <v>0</v>
      </c>
      <c r="AI823" s="0" t="n">
        <f aca="false">IF(C823="hobby",Q823)</f>
        <v>0</v>
      </c>
      <c r="AJ823" s="0" t="n">
        <f aca="false">IF(C823="ekonomi",Q823)</f>
        <v>0</v>
      </c>
      <c r="AK823" s="0" t="n">
        <f aca="false">IF(C823="bisnis",Q823)</f>
        <v>0</v>
      </c>
      <c r="AM823" s="0" t="n">
        <f aca="false">IF(C823="xxx",T823)</f>
        <v>0</v>
      </c>
      <c r="AN823" s="0" t="n">
        <f aca="false">IF(C823="sosial",T823)</f>
        <v>18792</v>
      </c>
      <c r="AO823" s="0" t="n">
        <f aca="false">IF(C823="religius",T823)</f>
        <v>0</v>
      </c>
      <c r="AP823" s="0" t="n">
        <f aca="false">IF(C823="politik",T823)</f>
        <v>0</v>
      </c>
      <c r="AQ823" s="0" t="n">
        <f aca="false">IF(C823="ilmu",T823)</f>
        <v>0</v>
      </c>
      <c r="AR823" s="0" t="n">
        <f aca="false">IF(C823="hobby",T823)</f>
        <v>0</v>
      </c>
      <c r="AS823" s="0" t="n">
        <f aca="false">IF(C823="ekonomi",T823)</f>
        <v>0</v>
      </c>
      <c r="AT823" s="0" t="n">
        <f aca="false">IF(C823="bisnis",T823)</f>
        <v>0</v>
      </c>
    </row>
    <row r="824" customFormat="false" ht="12.75" hidden="false" customHeight="false" outlineLevel="0" collapsed="false">
      <c r="A824" s="0" t="s">
        <v>962</v>
      </c>
      <c r="B824" s="0" t="n">
        <v>141</v>
      </c>
      <c r="C824" s="0" t="s">
        <v>11</v>
      </c>
      <c r="D824" s="4" t="n">
        <v>37088</v>
      </c>
      <c r="K824" s="0" t="n">
        <v>11</v>
      </c>
      <c r="L824" s="0" t="n">
        <v>24</v>
      </c>
      <c r="M824" s="0" t="n">
        <v>18</v>
      </c>
      <c r="N824" s="0" t="n">
        <v>18</v>
      </c>
      <c r="O824" s="0" t="n">
        <v>13</v>
      </c>
      <c r="P824" s="0" t="n">
        <v>7</v>
      </c>
      <c r="Q824" s="0" t="n">
        <f aca="false">SUM(E824:P824)</f>
        <v>91</v>
      </c>
      <c r="R824" s="5" t="n">
        <f aca="false">Q824/12</f>
        <v>7.58333333333333</v>
      </c>
      <c r="S824" s="6" t="n">
        <f aca="false">R824/B824</f>
        <v>0.0537825059101655</v>
      </c>
      <c r="T824" s="0" t="n">
        <f aca="false">Q824*B824</f>
        <v>12831</v>
      </c>
      <c r="U824" s="0" t="n">
        <f aca="false">IF(C824="xxx",B824)</f>
        <v>0</v>
      </c>
      <c r="V824" s="0" t="n">
        <f aca="false">IF(C824="sosial",B824)</f>
        <v>0</v>
      </c>
      <c r="W824" s="0" t="n">
        <f aca="false">IF(C824="religius",B824)</f>
        <v>0</v>
      </c>
      <c r="X824" s="0" t="n">
        <f aca="false">IF(C824="politik",B824)</f>
        <v>0</v>
      </c>
      <c r="Y824" s="0" t="n">
        <f aca="false">IF(C824="ilmu",B824)</f>
        <v>141</v>
      </c>
      <c r="Z824" s="0" t="n">
        <f aca="false">IF(C824="hobby",B824)</f>
        <v>0</v>
      </c>
      <c r="AA824" s="0" t="n">
        <f aca="false">IF(C824="ekonomi",B824)</f>
        <v>0</v>
      </c>
      <c r="AB824" s="0" t="n">
        <f aca="false">IF(C824="bisnis",B824)</f>
        <v>0</v>
      </c>
      <c r="AD824" s="0" t="n">
        <f aca="false">IF(C824="xxx",Q824)</f>
        <v>0</v>
      </c>
      <c r="AE824" s="0" t="n">
        <f aca="false">IF(C824="sosial",Q824)</f>
        <v>0</v>
      </c>
      <c r="AF824" s="0" t="n">
        <f aca="false">IF(C824="religius",Q824)</f>
        <v>0</v>
      </c>
      <c r="AG824" s="0" t="n">
        <f aca="false">IF(C824="politik",Q824)</f>
        <v>0</v>
      </c>
      <c r="AH824" s="0" t="n">
        <f aca="false">IF(C824="ilmu",Q824)</f>
        <v>91</v>
      </c>
      <c r="AI824" s="0" t="n">
        <f aca="false">IF(C824="hobby",Q824)</f>
        <v>0</v>
      </c>
      <c r="AJ824" s="0" t="n">
        <f aca="false">IF(C824="ekonomi",Q824)</f>
        <v>0</v>
      </c>
      <c r="AK824" s="0" t="n">
        <f aca="false">IF(C824="bisnis",Q824)</f>
        <v>0</v>
      </c>
      <c r="AM824" s="0" t="n">
        <f aca="false">IF(C824="xxx",T824)</f>
        <v>0</v>
      </c>
      <c r="AN824" s="0" t="n">
        <f aca="false">IF(C824="sosial",T824)</f>
        <v>0</v>
      </c>
      <c r="AO824" s="0" t="n">
        <f aca="false">IF(C824="religius",T824)</f>
        <v>0</v>
      </c>
      <c r="AP824" s="0" t="n">
        <f aca="false">IF(C824="politik",T824)</f>
        <v>0</v>
      </c>
      <c r="AQ824" s="0" t="n">
        <f aca="false">IF(C824="ilmu",T824)</f>
        <v>12831</v>
      </c>
      <c r="AR824" s="0" t="n">
        <f aca="false">IF(C824="hobby",T824)</f>
        <v>0</v>
      </c>
      <c r="AS824" s="0" t="n">
        <f aca="false">IF(C824="ekonomi",T824)</f>
        <v>0</v>
      </c>
      <c r="AT824" s="0" t="n">
        <f aca="false">IF(C824="bisnis",T824)</f>
        <v>0</v>
      </c>
    </row>
    <row r="825" customFormat="false" ht="12.75" hidden="false" customHeight="false" outlineLevel="0" collapsed="false">
      <c r="A825" s="0" t="s">
        <v>963</v>
      </c>
      <c r="B825" s="0" t="n">
        <v>683</v>
      </c>
      <c r="C825" s="0" t="s">
        <v>14</v>
      </c>
      <c r="D825" s="4" t="n">
        <v>36767</v>
      </c>
      <c r="E825" s="0" t="n">
        <v>1</v>
      </c>
      <c r="G825" s="0" t="n">
        <v>12</v>
      </c>
      <c r="H825" s="0" t="n">
        <v>2</v>
      </c>
      <c r="I825" s="0" t="n">
        <v>1</v>
      </c>
      <c r="K825" s="0" t="n">
        <v>1</v>
      </c>
      <c r="N825" s="0" t="n">
        <v>1</v>
      </c>
      <c r="O825" s="0" t="n">
        <v>8</v>
      </c>
      <c r="Q825" s="0" t="n">
        <f aca="false">SUM(E825:P825)</f>
        <v>26</v>
      </c>
      <c r="R825" s="5" t="n">
        <f aca="false">Q825/12</f>
        <v>2.16666666666667</v>
      </c>
      <c r="S825" s="6" t="n">
        <f aca="false">R825/B825</f>
        <v>0.00317227916056613</v>
      </c>
      <c r="T825" s="0" t="n">
        <f aca="false">Q825*B825</f>
        <v>17758</v>
      </c>
      <c r="U825" s="0" t="n">
        <f aca="false">IF(C825="xxx",B825)</f>
        <v>0</v>
      </c>
      <c r="V825" s="0" t="n">
        <f aca="false">IF(C825="sosial",B825)</f>
        <v>0</v>
      </c>
      <c r="W825" s="0" t="n">
        <f aca="false">IF(C825="religius",B825)</f>
        <v>0</v>
      </c>
      <c r="X825" s="0" t="n">
        <f aca="false">IF(C825="politik",B825)</f>
        <v>0</v>
      </c>
      <c r="Y825" s="0" t="n">
        <f aca="false">IF(C825="ilmu",B825)</f>
        <v>0</v>
      </c>
      <c r="Z825" s="0" t="n">
        <f aca="false">IF(C825="hobby",B825)</f>
        <v>0</v>
      </c>
      <c r="AA825" s="0" t="n">
        <f aca="false">IF(C825="ekonomi",B825)</f>
        <v>0</v>
      </c>
      <c r="AB825" s="0" t="n">
        <f aca="false">IF(C825="bisnis",B825)</f>
        <v>683</v>
      </c>
      <c r="AD825" s="0" t="n">
        <f aca="false">IF(C825="xxx",Q825)</f>
        <v>0</v>
      </c>
      <c r="AE825" s="0" t="n">
        <f aca="false">IF(C825="sosial",Q825)</f>
        <v>0</v>
      </c>
      <c r="AF825" s="0" t="n">
        <f aca="false">IF(C825="religius",Q825)</f>
        <v>0</v>
      </c>
      <c r="AG825" s="0" t="n">
        <f aca="false">IF(C825="politik",Q825)</f>
        <v>0</v>
      </c>
      <c r="AH825" s="0" t="n">
        <f aca="false">IF(C825="ilmu",Q825)</f>
        <v>0</v>
      </c>
      <c r="AI825" s="0" t="n">
        <f aca="false">IF(C825="hobby",Q825)</f>
        <v>0</v>
      </c>
      <c r="AJ825" s="0" t="n">
        <f aca="false">IF(C825="ekonomi",Q825)</f>
        <v>0</v>
      </c>
      <c r="AK825" s="0" t="n">
        <f aca="false">IF(C825="bisnis",Q825)</f>
        <v>26</v>
      </c>
      <c r="AM825" s="0" t="n">
        <f aca="false">IF(C825="xxx",T825)</f>
        <v>0</v>
      </c>
      <c r="AN825" s="0" t="n">
        <f aca="false">IF(C825="sosial",T825)</f>
        <v>0</v>
      </c>
      <c r="AO825" s="0" t="n">
        <f aca="false">IF(C825="religius",T825)</f>
        <v>0</v>
      </c>
      <c r="AP825" s="0" t="n">
        <f aca="false">IF(C825="politik",T825)</f>
        <v>0</v>
      </c>
      <c r="AQ825" s="0" t="n">
        <f aca="false">IF(C825="ilmu",T825)</f>
        <v>0</v>
      </c>
      <c r="AR825" s="0" t="n">
        <f aca="false">IF(C825="hobby",T825)</f>
        <v>0</v>
      </c>
      <c r="AS825" s="0" t="n">
        <f aca="false">IF(C825="ekonomi",T825)</f>
        <v>0</v>
      </c>
      <c r="AT825" s="0" t="n">
        <f aca="false">IF(C825="bisnis",T825)</f>
        <v>17758</v>
      </c>
    </row>
    <row r="826" customFormat="false" ht="12.75" hidden="false" customHeight="false" outlineLevel="0" collapsed="false">
      <c r="A826" s="0" t="s">
        <v>964</v>
      </c>
      <c r="B826" s="0" t="n">
        <v>352</v>
      </c>
      <c r="C826" s="0" t="s">
        <v>12</v>
      </c>
      <c r="D826" s="4" t="n">
        <v>37223</v>
      </c>
      <c r="P826" s="0" t="n">
        <v>4</v>
      </c>
      <c r="Q826" s="0" t="n">
        <f aca="false">SUM(E826:P826)</f>
        <v>4</v>
      </c>
      <c r="R826" s="5" t="n">
        <f aca="false">Q826/12</f>
        <v>0.333333333333333</v>
      </c>
      <c r="S826" s="6" t="n">
        <f aca="false">R826/B826</f>
        <v>0.000946969696969697</v>
      </c>
      <c r="T826" s="0" t="n">
        <f aca="false">Q826*B826</f>
        <v>1408</v>
      </c>
      <c r="U826" s="0" t="n">
        <f aca="false">IF(C826="xxx",B826)</f>
        <v>0</v>
      </c>
      <c r="V826" s="0" t="n">
        <f aca="false">IF(C826="sosial",B826)</f>
        <v>0</v>
      </c>
      <c r="W826" s="0" t="n">
        <f aca="false">IF(C826="religius",B826)</f>
        <v>0</v>
      </c>
      <c r="X826" s="0" t="n">
        <f aca="false">IF(C826="politik",B826)</f>
        <v>0</v>
      </c>
      <c r="Y826" s="0" t="n">
        <f aca="false">IF(C826="ilmu",B826)</f>
        <v>0</v>
      </c>
      <c r="Z826" s="0" t="n">
        <f aca="false">IF(C826="hobby",B826)</f>
        <v>352</v>
      </c>
      <c r="AA826" s="0" t="n">
        <f aca="false">IF(C826="ekonomi",B826)</f>
        <v>0</v>
      </c>
      <c r="AB826" s="0" t="n">
        <f aca="false">IF(C826="bisnis",B826)</f>
        <v>0</v>
      </c>
      <c r="AD826" s="0" t="n">
        <f aca="false">IF(C826="xxx",Q826)</f>
        <v>0</v>
      </c>
      <c r="AE826" s="0" t="n">
        <f aca="false">IF(C826="sosial",Q826)</f>
        <v>0</v>
      </c>
      <c r="AF826" s="0" t="n">
        <f aca="false">IF(C826="religius",Q826)</f>
        <v>0</v>
      </c>
      <c r="AG826" s="0" t="n">
        <f aca="false">IF(C826="politik",Q826)</f>
        <v>0</v>
      </c>
      <c r="AH826" s="0" t="n">
        <f aca="false">IF(C826="ilmu",Q826)</f>
        <v>0</v>
      </c>
      <c r="AI826" s="0" t="n">
        <f aca="false">IF(C826="hobby",Q826)</f>
        <v>4</v>
      </c>
      <c r="AJ826" s="0" t="n">
        <f aca="false">IF(C826="ekonomi",Q826)</f>
        <v>0</v>
      </c>
      <c r="AK826" s="0" t="n">
        <f aca="false">IF(C826="bisnis",Q826)</f>
        <v>0</v>
      </c>
      <c r="AM826" s="0" t="n">
        <f aca="false">IF(C826="xxx",T826)</f>
        <v>0</v>
      </c>
      <c r="AN826" s="0" t="n">
        <f aca="false">IF(C826="sosial",T826)</f>
        <v>0</v>
      </c>
      <c r="AO826" s="0" t="n">
        <f aca="false">IF(C826="religius",T826)</f>
        <v>0</v>
      </c>
      <c r="AP826" s="0" t="n">
        <f aca="false">IF(C826="politik",T826)</f>
        <v>0</v>
      </c>
      <c r="AQ826" s="0" t="n">
        <f aca="false">IF(C826="ilmu",T826)</f>
        <v>0</v>
      </c>
      <c r="AR826" s="0" t="n">
        <f aca="false">IF(C826="hobby",T826)</f>
        <v>1408</v>
      </c>
      <c r="AS826" s="0" t="n">
        <f aca="false">IF(C826="ekonomi",T826)</f>
        <v>0</v>
      </c>
      <c r="AT826" s="0" t="n">
        <f aca="false">IF(C826="bisnis",T826)</f>
        <v>0</v>
      </c>
    </row>
    <row r="827" customFormat="false" ht="12.75" hidden="false" customHeight="false" outlineLevel="0" collapsed="false">
      <c r="A827" s="0" t="s">
        <v>965</v>
      </c>
      <c r="B827" s="0" t="n">
        <v>144</v>
      </c>
      <c r="C827" s="0" t="s">
        <v>7</v>
      </c>
      <c r="D827" s="4" t="n">
        <v>37005</v>
      </c>
      <c r="E827" s="0" t="s">
        <v>153</v>
      </c>
      <c r="Q827" s="0" t="n">
        <f aca="false">SUM(E827:P827)</f>
        <v>0</v>
      </c>
      <c r="R827" s="5" t="n">
        <f aca="false">Q827/12</f>
        <v>0</v>
      </c>
      <c r="S827" s="6" t="n">
        <f aca="false">R827/B827</f>
        <v>0</v>
      </c>
      <c r="T827" s="0" t="n">
        <f aca="false">Q827*B827</f>
        <v>0</v>
      </c>
      <c r="U827" s="0" t="n">
        <f aca="false">IF(C827="xxx",B827)</f>
        <v>144</v>
      </c>
      <c r="V827" s="0" t="n">
        <f aca="false">IF(C827="sosial",B827)</f>
        <v>0</v>
      </c>
      <c r="W827" s="0" t="n">
        <f aca="false">IF(C827="religius",B827)</f>
        <v>0</v>
      </c>
      <c r="X827" s="0" t="n">
        <f aca="false">IF(C827="politik",B827)</f>
        <v>0</v>
      </c>
      <c r="Y827" s="0" t="n">
        <f aca="false">IF(C827="ilmu",B827)</f>
        <v>0</v>
      </c>
      <c r="Z827" s="0" t="n">
        <f aca="false">IF(C827="hobby",B827)</f>
        <v>0</v>
      </c>
      <c r="AA827" s="0" t="n">
        <f aca="false">IF(C827="ekonomi",B827)</f>
        <v>0</v>
      </c>
      <c r="AB827" s="0" t="n">
        <f aca="false">IF(C827="bisnis",B827)</f>
        <v>0</v>
      </c>
      <c r="AD827" s="0" t="n">
        <f aca="false">IF(C827="xxx",Q827)</f>
        <v>0</v>
      </c>
      <c r="AE827" s="0" t="n">
        <f aca="false">IF(C827="sosial",Q827)</f>
        <v>0</v>
      </c>
      <c r="AF827" s="0" t="n">
        <f aca="false">IF(C827="religius",Q827)</f>
        <v>0</v>
      </c>
      <c r="AG827" s="0" t="n">
        <f aca="false">IF(C827="politik",Q827)</f>
        <v>0</v>
      </c>
      <c r="AH827" s="0" t="n">
        <f aca="false">IF(C827="ilmu",Q827)</f>
        <v>0</v>
      </c>
      <c r="AI827" s="0" t="n">
        <f aca="false">IF(C827="hobby",Q827)</f>
        <v>0</v>
      </c>
      <c r="AJ827" s="0" t="n">
        <f aca="false">IF(C827="ekonomi",Q827)</f>
        <v>0</v>
      </c>
      <c r="AK827" s="0" t="n">
        <f aca="false">IF(C827="bisnis",Q827)</f>
        <v>0</v>
      </c>
      <c r="AM827" s="0" t="n">
        <f aca="false">IF(C827="xxx",T827)</f>
        <v>0</v>
      </c>
      <c r="AN827" s="0" t="n">
        <f aca="false">IF(C827="sosial",T827)</f>
        <v>0</v>
      </c>
      <c r="AO827" s="0" t="n">
        <f aca="false">IF(C827="religius",T827)</f>
        <v>0</v>
      </c>
      <c r="AP827" s="0" t="n">
        <f aca="false">IF(C827="politik",T827)</f>
        <v>0</v>
      </c>
      <c r="AQ827" s="0" t="n">
        <f aca="false">IF(C827="ilmu",T827)</f>
        <v>0</v>
      </c>
      <c r="AR827" s="0" t="n">
        <f aca="false">IF(C827="hobby",T827)</f>
        <v>0</v>
      </c>
      <c r="AS827" s="0" t="n">
        <f aca="false">IF(C827="ekonomi",T827)</f>
        <v>0</v>
      </c>
      <c r="AT827" s="0" t="n">
        <f aca="false">IF(C827="bisnis",T827)</f>
        <v>0</v>
      </c>
    </row>
    <row r="828" customFormat="false" ht="12.75" hidden="false" customHeight="false" outlineLevel="0" collapsed="false">
      <c r="A828" s="0" t="s">
        <v>966</v>
      </c>
      <c r="B828" s="0" t="n">
        <v>745</v>
      </c>
      <c r="C828" s="0" t="s">
        <v>7</v>
      </c>
      <c r="D828" s="4" t="n">
        <v>36985</v>
      </c>
      <c r="J828" s="0" t="n">
        <v>389</v>
      </c>
      <c r="K828" s="0" t="n">
        <v>156</v>
      </c>
      <c r="L828" s="0" t="n">
        <v>66</v>
      </c>
      <c r="M828" s="0" t="n">
        <v>55</v>
      </c>
      <c r="N828" s="0" t="n">
        <v>26</v>
      </c>
      <c r="O828" s="0" t="n">
        <v>50</v>
      </c>
      <c r="P828" s="0" t="n">
        <v>2</v>
      </c>
      <c r="Q828" s="0" t="n">
        <f aca="false">SUM(E828:P828)</f>
        <v>744</v>
      </c>
      <c r="R828" s="5" t="n">
        <f aca="false">Q828/12</f>
        <v>62</v>
      </c>
      <c r="S828" s="6" t="n">
        <f aca="false">R828/B828</f>
        <v>0.0832214765100671</v>
      </c>
      <c r="T828" s="0" t="n">
        <f aca="false">Q828*B828</f>
        <v>554280</v>
      </c>
      <c r="U828" s="0" t="n">
        <f aca="false">IF(C828="xxx",B828)</f>
        <v>745</v>
      </c>
      <c r="V828" s="0" t="n">
        <f aca="false">IF(C828="sosial",B828)</f>
        <v>0</v>
      </c>
      <c r="W828" s="0" t="n">
        <f aca="false">IF(C828="religius",B828)</f>
        <v>0</v>
      </c>
      <c r="X828" s="0" t="n">
        <f aca="false">IF(C828="politik",B828)</f>
        <v>0</v>
      </c>
      <c r="Y828" s="0" t="n">
        <f aca="false">IF(C828="ilmu",B828)</f>
        <v>0</v>
      </c>
      <c r="Z828" s="0" t="n">
        <f aca="false">IF(C828="hobby",B828)</f>
        <v>0</v>
      </c>
      <c r="AA828" s="0" t="n">
        <f aca="false">IF(C828="ekonomi",B828)</f>
        <v>0</v>
      </c>
      <c r="AB828" s="0" t="n">
        <f aca="false">IF(C828="bisnis",B828)</f>
        <v>0</v>
      </c>
      <c r="AD828" s="0" t="n">
        <f aca="false">IF(C828="xxx",Q828)</f>
        <v>744</v>
      </c>
      <c r="AE828" s="0" t="n">
        <f aca="false">IF(C828="sosial",Q828)</f>
        <v>0</v>
      </c>
      <c r="AF828" s="0" t="n">
        <f aca="false">IF(C828="religius",Q828)</f>
        <v>0</v>
      </c>
      <c r="AG828" s="0" t="n">
        <f aca="false">IF(C828="politik",Q828)</f>
        <v>0</v>
      </c>
      <c r="AH828" s="0" t="n">
        <f aca="false">IF(C828="ilmu",Q828)</f>
        <v>0</v>
      </c>
      <c r="AI828" s="0" t="n">
        <f aca="false">IF(C828="hobby",Q828)</f>
        <v>0</v>
      </c>
      <c r="AJ828" s="0" t="n">
        <f aca="false">IF(C828="ekonomi",Q828)</f>
        <v>0</v>
      </c>
      <c r="AK828" s="0" t="n">
        <f aca="false">IF(C828="bisnis",Q828)</f>
        <v>0</v>
      </c>
      <c r="AM828" s="0" t="n">
        <f aca="false">IF(C828="xxx",T828)</f>
        <v>554280</v>
      </c>
      <c r="AN828" s="0" t="n">
        <f aca="false">IF(C828="sosial",T828)</f>
        <v>0</v>
      </c>
      <c r="AO828" s="0" t="n">
        <f aca="false">IF(C828="religius",T828)</f>
        <v>0</v>
      </c>
      <c r="AP828" s="0" t="n">
        <f aca="false">IF(C828="politik",T828)</f>
        <v>0</v>
      </c>
      <c r="AQ828" s="0" t="n">
        <f aca="false">IF(C828="ilmu",T828)</f>
        <v>0</v>
      </c>
      <c r="AR828" s="0" t="n">
        <f aca="false">IF(C828="hobby",T828)</f>
        <v>0</v>
      </c>
      <c r="AS828" s="0" t="n">
        <f aca="false">IF(C828="ekonomi",T828)</f>
        <v>0</v>
      </c>
      <c r="AT828" s="0" t="n">
        <f aca="false">IF(C828="bisnis",T828)</f>
        <v>0</v>
      </c>
    </row>
    <row r="829" customFormat="false" ht="12.75" hidden="false" customHeight="false" outlineLevel="0" collapsed="false">
      <c r="A829" s="0" t="s">
        <v>967</v>
      </c>
      <c r="B829" s="0" t="n">
        <v>235</v>
      </c>
      <c r="C829" s="0" t="s">
        <v>10</v>
      </c>
      <c r="D829" s="4" t="n">
        <v>36798</v>
      </c>
      <c r="E829" s="0" t="n">
        <v>1</v>
      </c>
      <c r="F829" s="0" t="n">
        <v>2</v>
      </c>
      <c r="G829" s="0" t="n">
        <v>6</v>
      </c>
      <c r="H829" s="0" t="n">
        <v>2</v>
      </c>
      <c r="I829" s="0" t="n">
        <v>4</v>
      </c>
      <c r="J829" s="0" t="n">
        <v>4</v>
      </c>
      <c r="K829" s="0" t="n">
        <v>4</v>
      </c>
      <c r="L829" s="0" t="n">
        <v>4</v>
      </c>
      <c r="M829" s="0" t="n">
        <v>3</v>
      </c>
      <c r="N829" s="0" t="n">
        <v>1</v>
      </c>
      <c r="O829" s="0" t="n">
        <v>4</v>
      </c>
      <c r="Q829" s="0" t="n">
        <f aca="false">SUM(E829:P829)</f>
        <v>35</v>
      </c>
      <c r="R829" s="5" t="n">
        <f aca="false">Q829/12</f>
        <v>2.91666666666667</v>
      </c>
      <c r="S829" s="6" t="n">
        <f aca="false">R829/B829</f>
        <v>0.0124113475177305</v>
      </c>
      <c r="T829" s="0" t="n">
        <f aca="false">Q829*B829</f>
        <v>8225</v>
      </c>
      <c r="U829" s="0" t="n">
        <f aca="false">IF(C829="xxx",B829)</f>
        <v>0</v>
      </c>
      <c r="V829" s="0" t="n">
        <f aca="false">IF(C829="sosial",B829)</f>
        <v>0</v>
      </c>
      <c r="W829" s="0" t="n">
        <f aca="false">IF(C829="religius",B829)</f>
        <v>0</v>
      </c>
      <c r="X829" s="0" t="n">
        <f aca="false">IF(C829="politik",B829)</f>
        <v>235</v>
      </c>
      <c r="Y829" s="0" t="n">
        <f aca="false">IF(C829="ilmu",B829)</f>
        <v>0</v>
      </c>
      <c r="Z829" s="0" t="n">
        <f aca="false">IF(C829="hobby",B829)</f>
        <v>0</v>
      </c>
      <c r="AA829" s="0" t="n">
        <f aca="false">IF(C829="ekonomi",B829)</f>
        <v>0</v>
      </c>
      <c r="AB829" s="0" t="n">
        <f aca="false">IF(C829="bisnis",B829)</f>
        <v>0</v>
      </c>
      <c r="AD829" s="0" t="n">
        <f aca="false">IF(C829="xxx",Q829)</f>
        <v>0</v>
      </c>
      <c r="AE829" s="0" t="n">
        <f aca="false">IF(C829="sosial",Q829)</f>
        <v>0</v>
      </c>
      <c r="AF829" s="0" t="n">
        <f aca="false">IF(C829="religius",Q829)</f>
        <v>0</v>
      </c>
      <c r="AG829" s="0" t="n">
        <f aca="false">IF(C829="politik",Q829)</f>
        <v>35</v>
      </c>
      <c r="AH829" s="0" t="n">
        <f aca="false">IF(C829="ilmu",Q829)</f>
        <v>0</v>
      </c>
      <c r="AI829" s="0" t="n">
        <f aca="false">IF(C829="hobby",Q829)</f>
        <v>0</v>
      </c>
      <c r="AJ829" s="0" t="n">
        <f aca="false">IF(C829="ekonomi",Q829)</f>
        <v>0</v>
      </c>
      <c r="AK829" s="0" t="n">
        <f aca="false">IF(C829="bisnis",Q829)</f>
        <v>0</v>
      </c>
      <c r="AM829" s="0" t="n">
        <f aca="false">IF(C829="xxx",T829)</f>
        <v>0</v>
      </c>
      <c r="AN829" s="0" t="n">
        <f aca="false">IF(C829="sosial",T829)</f>
        <v>0</v>
      </c>
      <c r="AO829" s="0" t="n">
        <f aca="false">IF(C829="religius",T829)</f>
        <v>0</v>
      </c>
      <c r="AP829" s="0" t="n">
        <f aca="false">IF(C829="politik",T829)</f>
        <v>8225</v>
      </c>
      <c r="AQ829" s="0" t="n">
        <f aca="false">IF(C829="ilmu",T829)</f>
        <v>0</v>
      </c>
      <c r="AR829" s="0" t="n">
        <f aca="false">IF(C829="hobby",T829)</f>
        <v>0</v>
      </c>
      <c r="AS829" s="0" t="n">
        <f aca="false">IF(C829="ekonomi",T829)</f>
        <v>0</v>
      </c>
      <c r="AT829" s="0" t="n">
        <f aca="false">IF(C829="bisnis",T829)</f>
        <v>0</v>
      </c>
    </row>
    <row r="830" customFormat="false" ht="12.75" hidden="false" customHeight="false" outlineLevel="0" collapsed="false">
      <c r="A830" s="0" t="s">
        <v>968</v>
      </c>
      <c r="B830" s="0" t="n">
        <v>191</v>
      </c>
      <c r="C830" s="0" t="s">
        <v>9</v>
      </c>
      <c r="D830" s="4" t="n">
        <v>36441</v>
      </c>
      <c r="F830" s="0" t="n">
        <v>4</v>
      </c>
      <c r="G830" s="0" t="n">
        <v>9</v>
      </c>
      <c r="H830" s="0" t="n">
        <v>28</v>
      </c>
      <c r="I830" s="0" t="n">
        <v>26</v>
      </c>
      <c r="J830" s="0" t="n">
        <v>34</v>
      </c>
      <c r="K830" s="0" t="n">
        <v>27</v>
      </c>
      <c r="L830" s="0" t="n">
        <v>12</v>
      </c>
      <c r="M830" s="0" t="n">
        <v>5</v>
      </c>
      <c r="N830" s="0" t="n">
        <v>7</v>
      </c>
      <c r="O830" s="0" t="n">
        <v>7</v>
      </c>
      <c r="P830" s="0" t="n">
        <v>2</v>
      </c>
      <c r="Q830" s="0" t="n">
        <f aca="false">SUM(E830:P830)</f>
        <v>161</v>
      </c>
      <c r="R830" s="5" t="n">
        <f aca="false">Q830/12</f>
        <v>13.4166666666667</v>
      </c>
      <c r="S830" s="6" t="n">
        <f aca="false">R830/B830</f>
        <v>0.0702443280977312</v>
      </c>
      <c r="T830" s="0" t="n">
        <f aca="false">Q830*B830</f>
        <v>30751</v>
      </c>
      <c r="U830" s="0" t="n">
        <f aca="false">IF(C830="xxx",B830)</f>
        <v>0</v>
      </c>
      <c r="V830" s="0" t="n">
        <f aca="false">IF(C830="sosial",B830)</f>
        <v>0</v>
      </c>
      <c r="W830" s="0" t="n">
        <f aca="false">IF(C830="religius",B830)</f>
        <v>191</v>
      </c>
      <c r="X830" s="0" t="n">
        <f aca="false">IF(C830="politik",B830)</f>
        <v>0</v>
      </c>
      <c r="Y830" s="0" t="n">
        <f aca="false">IF(C830="ilmu",B830)</f>
        <v>0</v>
      </c>
      <c r="Z830" s="0" t="n">
        <f aca="false">IF(C830="hobby",B830)</f>
        <v>0</v>
      </c>
      <c r="AA830" s="0" t="n">
        <f aca="false">IF(C830="ekonomi",B830)</f>
        <v>0</v>
      </c>
      <c r="AB830" s="0" t="n">
        <f aca="false">IF(C830="bisnis",B830)</f>
        <v>0</v>
      </c>
      <c r="AD830" s="0" t="n">
        <f aca="false">IF(C830="xxx",Q830)</f>
        <v>0</v>
      </c>
      <c r="AE830" s="0" t="n">
        <f aca="false">IF(C830="sosial",Q830)</f>
        <v>0</v>
      </c>
      <c r="AF830" s="0" t="n">
        <f aca="false">IF(C830="religius",Q830)</f>
        <v>161</v>
      </c>
      <c r="AG830" s="0" t="n">
        <f aca="false">IF(C830="politik",Q830)</f>
        <v>0</v>
      </c>
      <c r="AH830" s="0" t="n">
        <f aca="false">IF(C830="ilmu",Q830)</f>
        <v>0</v>
      </c>
      <c r="AI830" s="0" t="n">
        <f aca="false">IF(C830="hobby",Q830)</f>
        <v>0</v>
      </c>
      <c r="AJ830" s="0" t="n">
        <f aca="false">IF(C830="ekonomi",Q830)</f>
        <v>0</v>
      </c>
      <c r="AK830" s="0" t="n">
        <f aca="false">IF(C830="bisnis",Q830)</f>
        <v>0</v>
      </c>
      <c r="AM830" s="0" t="n">
        <f aca="false">IF(C830="xxx",T830)</f>
        <v>0</v>
      </c>
      <c r="AN830" s="0" t="n">
        <f aca="false">IF(C830="sosial",T830)</f>
        <v>0</v>
      </c>
      <c r="AO830" s="0" t="n">
        <f aca="false">IF(C830="religius",T830)</f>
        <v>30751</v>
      </c>
      <c r="AP830" s="0" t="n">
        <f aca="false">IF(C830="politik",T830)</f>
        <v>0</v>
      </c>
      <c r="AQ830" s="0" t="n">
        <f aca="false">IF(C830="ilmu",T830)</f>
        <v>0</v>
      </c>
      <c r="AR830" s="0" t="n">
        <f aca="false">IF(C830="hobby",T830)</f>
        <v>0</v>
      </c>
      <c r="AS830" s="0" t="n">
        <f aca="false">IF(C830="ekonomi",T830)</f>
        <v>0</v>
      </c>
      <c r="AT830" s="0" t="n">
        <f aca="false">IF(C830="bisnis",T830)</f>
        <v>0</v>
      </c>
    </row>
    <row r="831" customFormat="false" ht="12.75" hidden="false" customHeight="false" outlineLevel="0" collapsed="false">
      <c r="A831" s="0" t="s">
        <v>969</v>
      </c>
      <c r="B831" s="0" t="n">
        <v>111</v>
      </c>
      <c r="C831" s="0" t="s">
        <v>8</v>
      </c>
      <c r="D831" s="4" t="n">
        <v>36125</v>
      </c>
      <c r="E831" s="0" t="n">
        <v>16</v>
      </c>
      <c r="F831" s="0" t="n">
        <v>10</v>
      </c>
      <c r="G831" s="0" t="n">
        <v>10</v>
      </c>
      <c r="H831" s="0" t="n">
        <v>16</v>
      </c>
      <c r="I831" s="0" t="n">
        <v>26</v>
      </c>
      <c r="J831" s="0" t="n">
        <v>21</v>
      </c>
      <c r="K831" s="0" t="n">
        <v>28</v>
      </c>
      <c r="L831" s="0" t="n">
        <v>29</v>
      </c>
      <c r="M831" s="0" t="n">
        <v>46</v>
      </c>
      <c r="N831" s="0" t="n">
        <v>50</v>
      </c>
      <c r="O831" s="0" t="n">
        <v>17</v>
      </c>
      <c r="P831" s="0" t="n">
        <v>5</v>
      </c>
      <c r="Q831" s="0" t="n">
        <f aca="false">SUM(E831:P831)</f>
        <v>274</v>
      </c>
      <c r="R831" s="5" t="n">
        <f aca="false">Q831/12</f>
        <v>22.8333333333333</v>
      </c>
      <c r="S831" s="6" t="n">
        <f aca="false">R831/B831</f>
        <v>0.205705705705706</v>
      </c>
      <c r="T831" s="0" t="n">
        <f aca="false">Q831*B831</f>
        <v>30414</v>
      </c>
      <c r="U831" s="0" t="n">
        <f aca="false">IF(C831="xxx",B831)</f>
        <v>0</v>
      </c>
      <c r="V831" s="0" t="n">
        <f aca="false">IF(C831="sosial",B831)</f>
        <v>111</v>
      </c>
      <c r="W831" s="0" t="n">
        <f aca="false">IF(C831="religius",B831)</f>
        <v>0</v>
      </c>
      <c r="X831" s="0" t="n">
        <f aca="false">IF(C831="politik",B831)</f>
        <v>0</v>
      </c>
      <c r="Y831" s="0" t="n">
        <f aca="false">IF(C831="ilmu",B831)</f>
        <v>0</v>
      </c>
      <c r="Z831" s="0" t="n">
        <f aca="false">IF(C831="hobby",B831)</f>
        <v>0</v>
      </c>
      <c r="AA831" s="0" t="n">
        <f aca="false">IF(C831="ekonomi",B831)</f>
        <v>0</v>
      </c>
      <c r="AB831" s="0" t="n">
        <f aca="false">IF(C831="bisnis",B831)</f>
        <v>0</v>
      </c>
      <c r="AD831" s="0" t="n">
        <f aca="false">IF(C831="xxx",Q831)</f>
        <v>0</v>
      </c>
      <c r="AE831" s="0" t="n">
        <f aca="false">IF(C831="sosial",Q831)</f>
        <v>274</v>
      </c>
      <c r="AF831" s="0" t="n">
        <f aca="false">IF(C831="religius",Q831)</f>
        <v>0</v>
      </c>
      <c r="AG831" s="0" t="n">
        <f aca="false">IF(C831="politik",Q831)</f>
        <v>0</v>
      </c>
      <c r="AH831" s="0" t="n">
        <f aca="false">IF(C831="ilmu",Q831)</f>
        <v>0</v>
      </c>
      <c r="AI831" s="0" t="n">
        <f aca="false">IF(C831="hobby",Q831)</f>
        <v>0</v>
      </c>
      <c r="AJ831" s="0" t="n">
        <f aca="false">IF(C831="ekonomi",Q831)</f>
        <v>0</v>
      </c>
      <c r="AK831" s="0" t="n">
        <f aca="false">IF(C831="bisnis",Q831)</f>
        <v>0</v>
      </c>
      <c r="AM831" s="0" t="n">
        <f aca="false">IF(C831="xxx",T831)</f>
        <v>0</v>
      </c>
      <c r="AN831" s="0" t="n">
        <f aca="false">IF(C831="sosial",T831)</f>
        <v>30414</v>
      </c>
      <c r="AO831" s="0" t="n">
        <f aca="false">IF(C831="religius",T831)</f>
        <v>0</v>
      </c>
      <c r="AP831" s="0" t="n">
        <f aca="false">IF(C831="politik",T831)</f>
        <v>0</v>
      </c>
      <c r="AQ831" s="0" t="n">
        <f aca="false">IF(C831="ilmu",T831)</f>
        <v>0</v>
      </c>
      <c r="AR831" s="0" t="n">
        <f aca="false">IF(C831="hobby",T831)</f>
        <v>0</v>
      </c>
      <c r="AS831" s="0" t="n">
        <f aca="false">IF(C831="ekonomi",T831)</f>
        <v>0</v>
      </c>
      <c r="AT831" s="0" t="n">
        <f aca="false">IF(C831="bisnis",T831)</f>
        <v>0</v>
      </c>
    </row>
    <row r="832" customFormat="false" ht="12.75" hidden="false" customHeight="false" outlineLevel="0" collapsed="false">
      <c r="A832" s="0" t="s">
        <v>970</v>
      </c>
      <c r="B832" s="0" t="n">
        <v>881</v>
      </c>
      <c r="C832" s="0" t="s">
        <v>14</v>
      </c>
      <c r="D832" s="4" t="n">
        <v>36873</v>
      </c>
      <c r="E832" s="0" t="n">
        <v>4</v>
      </c>
      <c r="F832" s="0" t="n">
        <v>6</v>
      </c>
      <c r="G832" s="0" t="n">
        <v>3</v>
      </c>
      <c r="H832" s="0" t="n">
        <v>2</v>
      </c>
      <c r="I832" s="0" t="n">
        <v>3</v>
      </c>
      <c r="J832" s="0" t="n">
        <v>3</v>
      </c>
      <c r="K832" s="0" t="n">
        <v>2</v>
      </c>
      <c r="L832" s="0" t="n">
        <v>4</v>
      </c>
      <c r="N832" s="0" t="n">
        <v>1</v>
      </c>
      <c r="Q832" s="0" t="n">
        <f aca="false">SUM(E832:P832)</f>
        <v>28</v>
      </c>
      <c r="R832" s="5" t="n">
        <f aca="false">Q832/12</f>
        <v>2.33333333333333</v>
      </c>
      <c r="S832" s="6" t="n">
        <f aca="false">R832/B832</f>
        <v>0.00264850548618994</v>
      </c>
      <c r="T832" s="0" t="n">
        <f aca="false">Q832*B832</f>
        <v>24668</v>
      </c>
      <c r="U832" s="0" t="n">
        <f aca="false">IF(C832="xxx",B832)</f>
        <v>0</v>
      </c>
      <c r="V832" s="0" t="n">
        <f aca="false">IF(C832="sosial",B832)</f>
        <v>0</v>
      </c>
      <c r="W832" s="0" t="n">
        <f aca="false">IF(C832="religius",B832)</f>
        <v>0</v>
      </c>
      <c r="X832" s="0" t="n">
        <f aca="false">IF(C832="politik",B832)</f>
        <v>0</v>
      </c>
      <c r="Y832" s="0" t="n">
        <f aca="false">IF(C832="ilmu",B832)</f>
        <v>0</v>
      </c>
      <c r="Z832" s="0" t="n">
        <f aca="false">IF(C832="hobby",B832)</f>
        <v>0</v>
      </c>
      <c r="AA832" s="0" t="n">
        <f aca="false">IF(C832="ekonomi",B832)</f>
        <v>0</v>
      </c>
      <c r="AB832" s="0" t="n">
        <f aca="false">IF(C832="bisnis",B832)</f>
        <v>881</v>
      </c>
      <c r="AD832" s="0" t="n">
        <f aca="false">IF(C832="xxx",Q832)</f>
        <v>0</v>
      </c>
      <c r="AE832" s="0" t="n">
        <f aca="false">IF(C832="sosial",Q832)</f>
        <v>0</v>
      </c>
      <c r="AF832" s="0" t="n">
        <f aca="false">IF(C832="religius",Q832)</f>
        <v>0</v>
      </c>
      <c r="AG832" s="0" t="n">
        <f aca="false">IF(C832="politik",Q832)</f>
        <v>0</v>
      </c>
      <c r="AH832" s="0" t="n">
        <f aca="false">IF(C832="ilmu",Q832)</f>
        <v>0</v>
      </c>
      <c r="AI832" s="0" t="n">
        <f aca="false">IF(C832="hobby",Q832)</f>
        <v>0</v>
      </c>
      <c r="AJ832" s="0" t="n">
        <f aca="false">IF(C832="ekonomi",Q832)</f>
        <v>0</v>
      </c>
      <c r="AK832" s="0" t="n">
        <f aca="false">IF(C832="bisnis",Q832)</f>
        <v>28</v>
      </c>
      <c r="AM832" s="0" t="n">
        <f aca="false">IF(C832="xxx",T832)</f>
        <v>0</v>
      </c>
      <c r="AN832" s="0" t="n">
        <f aca="false">IF(C832="sosial",T832)</f>
        <v>0</v>
      </c>
      <c r="AO832" s="0" t="n">
        <f aca="false">IF(C832="religius",T832)</f>
        <v>0</v>
      </c>
      <c r="AP832" s="0" t="n">
        <f aca="false">IF(C832="politik",T832)</f>
        <v>0</v>
      </c>
      <c r="AQ832" s="0" t="n">
        <f aca="false">IF(C832="ilmu",T832)</f>
        <v>0</v>
      </c>
      <c r="AR832" s="0" t="n">
        <f aca="false">IF(C832="hobby",T832)</f>
        <v>0</v>
      </c>
      <c r="AS832" s="0" t="n">
        <f aca="false">IF(C832="ekonomi",T832)</f>
        <v>0</v>
      </c>
      <c r="AT832" s="0" t="n">
        <f aca="false">IF(C832="bisnis",T832)</f>
        <v>24668</v>
      </c>
    </row>
    <row r="833" customFormat="false" ht="12.75" hidden="false" customHeight="false" outlineLevel="0" collapsed="false">
      <c r="A833" s="0" t="s">
        <v>971</v>
      </c>
      <c r="B833" s="0" t="n">
        <v>2189</v>
      </c>
      <c r="C833" s="0" t="s">
        <v>14</v>
      </c>
      <c r="D833" s="4" t="n">
        <v>36039</v>
      </c>
      <c r="E833" s="0" t="n">
        <v>13</v>
      </c>
      <c r="F833" s="0" t="n">
        <v>7</v>
      </c>
      <c r="G833" s="0" t="n">
        <v>1</v>
      </c>
      <c r="H833" s="0" t="n">
        <v>1</v>
      </c>
      <c r="I833" s="0" t="n">
        <v>1</v>
      </c>
      <c r="J833" s="0" t="n">
        <v>4</v>
      </c>
      <c r="K833" s="0" t="n">
        <v>1</v>
      </c>
      <c r="L833" s="0" t="n">
        <v>1</v>
      </c>
      <c r="M833" s="0" t="n">
        <v>1</v>
      </c>
      <c r="N833" s="0" t="n">
        <v>4</v>
      </c>
      <c r="O833" s="0" t="n">
        <v>2</v>
      </c>
      <c r="Q833" s="0" t="n">
        <f aca="false">SUM(E833:P833)</f>
        <v>36</v>
      </c>
      <c r="R833" s="5" t="n">
        <f aca="false">Q833/12</f>
        <v>3</v>
      </c>
      <c r="S833" s="6" t="n">
        <f aca="false">R833/B833</f>
        <v>0.00137048880767474</v>
      </c>
      <c r="T833" s="0" t="n">
        <f aca="false">Q833*B833</f>
        <v>78804</v>
      </c>
      <c r="U833" s="0" t="n">
        <f aca="false">IF(C833="xxx",B833)</f>
        <v>0</v>
      </c>
      <c r="V833" s="0" t="n">
        <f aca="false">IF(C833="sosial",B833)</f>
        <v>0</v>
      </c>
      <c r="W833" s="0" t="n">
        <f aca="false">IF(C833="religius",B833)</f>
        <v>0</v>
      </c>
      <c r="X833" s="0" t="n">
        <f aca="false">IF(C833="politik",B833)</f>
        <v>0</v>
      </c>
      <c r="Y833" s="0" t="n">
        <f aca="false">IF(C833="ilmu",B833)</f>
        <v>0</v>
      </c>
      <c r="Z833" s="0" t="n">
        <f aca="false">IF(C833="hobby",B833)</f>
        <v>0</v>
      </c>
      <c r="AA833" s="0" t="n">
        <f aca="false">IF(C833="ekonomi",B833)</f>
        <v>0</v>
      </c>
      <c r="AB833" s="0" t="n">
        <f aca="false">IF(C833="bisnis",B833)</f>
        <v>2189</v>
      </c>
      <c r="AD833" s="0" t="n">
        <f aca="false">IF(C833="xxx",Q833)</f>
        <v>0</v>
      </c>
      <c r="AE833" s="0" t="n">
        <f aca="false">IF(C833="sosial",Q833)</f>
        <v>0</v>
      </c>
      <c r="AF833" s="0" t="n">
        <f aca="false">IF(C833="religius",Q833)</f>
        <v>0</v>
      </c>
      <c r="AG833" s="0" t="n">
        <f aca="false">IF(C833="politik",Q833)</f>
        <v>0</v>
      </c>
      <c r="AH833" s="0" t="n">
        <f aca="false">IF(C833="ilmu",Q833)</f>
        <v>0</v>
      </c>
      <c r="AI833" s="0" t="n">
        <f aca="false">IF(C833="hobby",Q833)</f>
        <v>0</v>
      </c>
      <c r="AJ833" s="0" t="n">
        <f aca="false">IF(C833="ekonomi",Q833)</f>
        <v>0</v>
      </c>
      <c r="AK833" s="0" t="n">
        <f aca="false">IF(C833="bisnis",Q833)</f>
        <v>36</v>
      </c>
      <c r="AM833" s="0" t="n">
        <f aca="false">IF(C833="xxx",T833)</f>
        <v>0</v>
      </c>
      <c r="AN833" s="0" t="n">
        <f aca="false">IF(C833="sosial",T833)</f>
        <v>0</v>
      </c>
      <c r="AO833" s="0" t="n">
        <f aca="false">IF(C833="religius",T833)</f>
        <v>0</v>
      </c>
      <c r="AP833" s="0" t="n">
        <f aca="false">IF(C833="politik",T833)</f>
        <v>0</v>
      </c>
      <c r="AQ833" s="0" t="n">
        <f aca="false">IF(C833="ilmu",T833)</f>
        <v>0</v>
      </c>
      <c r="AR833" s="0" t="n">
        <f aca="false">IF(C833="hobby",T833)</f>
        <v>0</v>
      </c>
      <c r="AS833" s="0" t="n">
        <f aca="false">IF(C833="ekonomi",T833)</f>
        <v>0</v>
      </c>
      <c r="AT833" s="0" t="n">
        <f aca="false">IF(C833="bisnis",T833)</f>
        <v>78804</v>
      </c>
    </row>
    <row r="834" customFormat="false" ht="12.75" hidden="false" customHeight="false" outlineLevel="0" collapsed="false">
      <c r="A834" s="0" t="s">
        <v>972</v>
      </c>
      <c r="B834" s="0" t="n">
        <v>148</v>
      </c>
      <c r="C834" s="0" t="s">
        <v>11</v>
      </c>
      <c r="D834" s="4" t="n">
        <v>36647</v>
      </c>
      <c r="E834" s="0" t="n">
        <v>8</v>
      </c>
      <c r="F834" s="0" t="n">
        <v>8</v>
      </c>
      <c r="G834" s="0" t="n">
        <v>14</v>
      </c>
      <c r="H834" s="0" t="n">
        <v>19</v>
      </c>
      <c r="I834" s="0" t="n">
        <v>22</v>
      </c>
      <c r="J834" s="0" t="n">
        <v>29</v>
      </c>
      <c r="K834" s="0" t="n">
        <v>36</v>
      </c>
      <c r="L834" s="0" t="n">
        <v>24</v>
      </c>
      <c r="M834" s="0" t="n">
        <v>9</v>
      </c>
      <c r="N834" s="0" t="n">
        <v>8</v>
      </c>
      <c r="O834" s="0" t="n">
        <v>10</v>
      </c>
      <c r="P834" s="0" t="n">
        <v>10</v>
      </c>
      <c r="Q834" s="0" t="n">
        <f aca="false">SUM(E834:P834)</f>
        <v>197</v>
      </c>
      <c r="R834" s="5" t="n">
        <f aca="false">Q834/12</f>
        <v>16.4166666666667</v>
      </c>
      <c r="S834" s="6" t="n">
        <f aca="false">R834/B834</f>
        <v>0.110923423423423</v>
      </c>
      <c r="T834" s="0" t="n">
        <f aca="false">Q834*B834</f>
        <v>29156</v>
      </c>
      <c r="U834" s="0" t="n">
        <f aca="false">IF(C834="xxx",B834)</f>
        <v>0</v>
      </c>
      <c r="V834" s="0" t="n">
        <f aca="false">IF(C834="sosial",B834)</f>
        <v>0</v>
      </c>
      <c r="W834" s="0" t="n">
        <f aca="false">IF(C834="religius",B834)</f>
        <v>0</v>
      </c>
      <c r="X834" s="0" t="n">
        <f aca="false">IF(C834="politik",B834)</f>
        <v>0</v>
      </c>
      <c r="Y834" s="0" t="n">
        <f aca="false">IF(C834="ilmu",B834)</f>
        <v>148</v>
      </c>
      <c r="Z834" s="0" t="n">
        <f aca="false">IF(C834="hobby",B834)</f>
        <v>0</v>
      </c>
      <c r="AA834" s="0" t="n">
        <f aca="false">IF(C834="ekonomi",B834)</f>
        <v>0</v>
      </c>
      <c r="AB834" s="0" t="n">
        <f aca="false">IF(C834="bisnis",B834)</f>
        <v>0</v>
      </c>
      <c r="AD834" s="0" t="n">
        <f aca="false">IF(C834="xxx",Q834)</f>
        <v>0</v>
      </c>
      <c r="AE834" s="0" t="n">
        <f aca="false">IF(C834="sosial",Q834)</f>
        <v>0</v>
      </c>
      <c r="AF834" s="0" t="n">
        <f aca="false">IF(C834="religius",Q834)</f>
        <v>0</v>
      </c>
      <c r="AG834" s="0" t="n">
        <f aca="false">IF(C834="politik",Q834)</f>
        <v>0</v>
      </c>
      <c r="AH834" s="0" t="n">
        <f aca="false">IF(C834="ilmu",Q834)</f>
        <v>197</v>
      </c>
      <c r="AI834" s="0" t="n">
        <f aca="false">IF(C834="hobby",Q834)</f>
        <v>0</v>
      </c>
      <c r="AJ834" s="0" t="n">
        <f aca="false">IF(C834="ekonomi",Q834)</f>
        <v>0</v>
      </c>
      <c r="AK834" s="0" t="n">
        <f aca="false">IF(C834="bisnis",Q834)</f>
        <v>0</v>
      </c>
      <c r="AM834" s="0" t="n">
        <f aca="false">IF(C834="xxx",T834)</f>
        <v>0</v>
      </c>
      <c r="AN834" s="0" t="n">
        <f aca="false">IF(C834="sosial",T834)</f>
        <v>0</v>
      </c>
      <c r="AO834" s="0" t="n">
        <f aca="false">IF(C834="religius",T834)</f>
        <v>0</v>
      </c>
      <c r="AP834" s="0" t="n">
        <f aca="false">IF(C834="politik",T834)</f>
        <v>0</v>
      </c>
      <c r="AQ834" s="0" t="n">
        <f aca="false">IF(C834="ilmu",T834)</f>
        <v>29156</v>
      </c>
      <c r="AR834" s="0" t="n">
        <f aca="false">IF(C834="hobby",T834)</f>
        <v>0</v>
      </c>
      <c r="AS834" s="0" t="n">
        <f aca="false">IF(C834="ekonomi",T834)</f>
        <v>0</v>
      </c>
      <c r="AT834" s="0" t="n">
        <f aca="false">IF(C834="bisnis",T834)</f>
        <v>0</v>
      </c>
    </row>
    <row r="835" customFormat="false" ht="12.75" hidden="false" customHeight="false" outlineLevel="0" collapsed="false">
      <c r="A835" s="0" t="s">
        <v>973</v>
      </c>
      <c r="B835" s="0" t="n">
        <v>95</v>
      </c>
      <c r="C835" s="0" t="s">
        <v>10</v>
      </c>
      <c r="D835" s="4" t="n">
        <v>36473</v>
      </c>
      <c r="E835" s="0" t="n">
        <v>139</v>
      </c>
      <c r="F835" s="0" t="n">
        <v>59</v>
      </c>
      <c r="G835" s="0" t="n">
        <v>73</v>
      </c>
      <c r="H835" s="0" t="n">
        <v>156</v>
      </c>
      <c r="I835" s="0" t="n">
        <v>209</v>
      </c>
      <c r="J835" s="0" t="n">
        <v>192</v>
      </c>
      <c r="K835" s="0" t="n">
        <v>89</v>
      </c>
      <c r="L835" s="0" t="n">
        <v>111</v>
      </c>
      <c r="M835" s="0" t="n">
        <v>147</v>
      </c>
      <c r="N835" s="0" t="n">
        <v>143</v>
      </c>
      <c r="O835" s="0" t="n">
        <v>119</v>
      </c>
      <c r="P835" s="0" t="n">
        <v>61</v>
      </c>
      <c r="Q835" s="0" t="n">
        <f aca="false">SUM(E835:P835)</f>
        <v>1498</v>
      </c>
      <c r="R835" s="5" t="n">
        <f aca="false">Q835/12</f>
        <v>124.833333333333</v>
      </c>
      <c r="S835" s="6" t="n">
        <f aca="false">R835/B835</f>
        <v>1.3140350877193</v>
      </c>
      <c r="T835" s="0" t="n">
        <f aca="false">Q835*B835</f>
        <v>142310</v>
      </c>
      <c r="U835" s="0" t="n">
        <f aca="false">IF(C835="xxx",B835)</f>
        <v>0</v>
      </c>
      <c r="V835" s="0" t="n">
        <f aca="false">IF(C835="sosial",B835)</f>
        <v>0</v>
      </c>
      <c r="W835" s="0" t="n">
        <f aca="false">IF(C835="religius",B835)</f>
        <v>0</v>
      </c>
      <c r="X835" s="0" t="n">
        <f aca="false">IF(C835="politik",B835)</f>
        <v>95</v>
      </c>
      <c r="Y835" s="0" t="n">
        <f aca="false">IF(C835="ilmu",B835)</f>
        <v>0</v>
      </c>
      <c r="Z835" s="0" t="n">
        <f aca="false">IF(C835="hobby",B835)</f>
        <v>0</v>
      </c>
      <c r="AA835" s="0" t="n">
        <f aca="false">IF(C835="ekonomi",B835)</f>
        <v>0</v>
      </c>
      <c r="AB835" s="0" t="n">
        <f aca="false">IF(C835="bisnis",B835)</f>
        <v>0</v>
      </c>
      <c r="AD835" s="0" t="n">
        <f aca="false">IF(C835="xxx",Q835)</f>
        <v>0</v>
      </c>
      <c r="AE835" s="0" t="n">
        <f aca="false">IF(C835="sosial",Q835)</f>
        <v>0</v>
      </c>
      <c r="AF835" s="0" t="n">
        <f aca="false">IF(C835="religius",Q835)</f>
        <v>0</v>
      </c>
      <c r="AG835" s="0" t="n">
        <f aca="false">IF(C835="politik",Q835)</f>
        <v>1498</v>
      </c>
      <c r="AH835" s="0" t="n">
        <f aca="false">IF(C835="ilmu",Q835)</f>
        <v>0</v>
      </c>
      <c r="AI835" s="0" t="n">
        <f aca="false">IF(C835="hobby",Q835)</f>
        <v>0</v>
      </c>
      <c r="AJ835" s="0" t="n">
        <f aca="false">IF(C835="ekonomi",Q835)</f>
        <v>0</v>
      </c>
      <c r="AK835" s="0" t="n">
        <f aca="false">IF(C835="bisnis",Q835)</f>
        <v>0</v>
      </c>
      <c r="AM835" s="0" t="n">
        <f aca="false">IF(C835="xxx",T835)</f>
        <v>0</v>
      </c>
      <c r="AN835" s="0" t="n">
        <f aca="false">IF(C835="sosial",T835)</f>
        <v>0</v>
      </c>
      <c r="AO835" s="0" t="n">
        <f aca="false">IF(C835="religius",T835)</f>
        <v>0</v>
      </c>
      <c r="AP835" s="0" t="n">
        <f aca="false">IF(C835="politik",T835)</f>
        <v>142310</v>
      </c>
      <c r="AQ835" s="0" t="n">
        <f aca="false">IF(C835="ilmu",T835)</f>
        <v>0</v>
      </c>
      <c r="AR835" s="0" t="n">
        <f aca="false">IF(C835="hobby",T835)</f>
        <v>0</v>
      </c>
      <c r="AS835" s="0" t="n">
        <f aca="false">IF(C835="ekonomi",T835)</f>
        <v>0</v>
      </c>
      <c r="AT835" s="0" t="n">
        <f aca="false">IF(C835="bisnis",T835)</f>
        <v>0</v>
      </c>
    </row>
    <row r="836" customFormat="false" ht="12.75" hidden="false" customHeight="false" outlineLevel="0" collapsed="false">
      <c r="A836" s="0" t="s">
        <v>974</v>
      </c>
      <c r="B836" s="0" t="n">
        <v>438</v>
      </c>
      <c r="C836" s="0" t="s">
        <v>11</v>
      </c>
      <c r="D836" s="4" t="n">
        <v>36496</v>
      </c>
      <c r="E836" s="0" t="n">
        <v>93</v>
      </c>
      <c r="F836" s="0" t="n">
        <v>198</v>
      </c>
      <c r="G836" s="0" t="n">
        <v>269</v>
      </c>
      <c r="H836" s="0" t="n">
        <v>280</v>
      </c>
      <c r="I836" s="0" t="n">
        <v>299</v>
      </c>
      <c r="J836" s="0" t="n">
        <v>239</v>
      </c>
      <c r="K836" s="0" t="n">
        <v>157</v>
      </c>
      <c r="L836" s="0" t="n">
        <v>170</v>
      </c>
      <c r="M836" s="0" t="n">
        <v>168</v>
      </c>
      <c r="N836" s="0" t="n">
        <v>278</v>
      </c>
      <c r="O836" s="0" t="n">
        <v>320</v>
      </c>
      <c r="P836" s="0" t="n">
        <v>84</v>
      </c>
      <c r="Q836" s="0" t="n">
        <f aca="false">SUM(E836:P836)</f>
        <v>2555</v>
      </c>
      <c r="R836" s="5" t="n">
        <f aca="false">Q836/12</f>
        <v>212.916666666667</v>
      </c>
      <c r="S836" s="6" t="n">
        <f aca="false">R836/B836</f>
        <v>0.486111111111111</v>
      </c>
      <c r="T836" s="0" t="n">
        <f aca="false">Q836*B836</f>
        <v>1119090</v>
      </c>
      <c r="U836" s="0" t="n">
        <f aca="false">IF(C836="xxx",B836)</f>
        <v>0</v>
      </c>
      <c r="V836" s="0" t="n">
        <f aca="false">IF(C836="sosial",B836)</f>
        <v>0</v>
      </c>
      <c r="W836" s="0" t="n">
        <f aca="false">IF(C836="religius",B836)</f>
        <v>0</v>
      </c>
      <c r="X836" s="0" t="n">
        <f aca="false">IF(C836="politik",B836)</f>
        <v>0</v>
      </c>
      <c r="Y836" s="0" t="n">
        <f aca="false">IF(C836="ilmu",B836)</f>
        <v>438</v>
      </c>
      <c r="Z836" s="0" t="n">
        <f aca="false">IF(C836="hobby",B836)</f>
        <v>0</v>
      </c>
      <c r="AA836" s="0" t="n">
        <f aca="false">IF(C836="ekonomi",B836)</f>
        <v>0</v>
      </c>
      <c r="AB836" s="0" t="n">
        <f aca="false">IF(C836="bisnis",B836)</f>
        <v>0</v>
      </c>
      <c r="AD836" s="0" t="n">
        <f aca="false">IF(C836="xxx",Q836)</f>
        <v>0</v>
      </c>
      <c r="AE836" s="0" t="n">
        <f aca="false">IF(C836="sosial",Q836)</f>
        <v>0</v>
      </c>
      <c r="AF836" s="0" t="n">
        <f aca="false">IF(C836="religius",Q836)</f>
        <v>0</v>
      </c>
      <c r="AG836" s="0" t="n">
        <f aca="false">IF(C836="politik",Q836)</f>
        <v>0</v>
      </c>
      <c r="AH836" s="0" t="n">
        <f aca="false">IF(C836="ilmu",Q836)</f>
        <v>2555</v>
      </c>
      <c r="AI836" s="0" t="n">
        <f aca="false">IF(C836="hobby",Q836)</f>
        <v>0</v>
      </c>
      <c r="AJ836" s="0" t="n">
        <f aca="false">IF(C836="ekonomi",Q836)</f>
        <v>0</v>
      </c>
      <c r="AK836" s="0" t="n">
        <f aca="false">IF(C836="bisnis",Q836)</f>
        <v>0</v>
      </c>
      <c r="AM836" s="0" t="n">
        <f aca="false">IF(C836="xxx",T836)</f>
        <v>0</v>
      </c>
      <c r="AN836" s="0" t="n">
        <f aca="false">IF(C836="sosial",T836)</f>
        <v>0</v>
      </c>
      <c r="AO836" s="0" t="n">
        <f aca="false">IF(C836="religius",T836)</f>
        <v>0</v>
      </c>
      <c r="AP836" s="0" t="n">
        <f aca="false">IF(C836="politik",T836)</f>
        <v>0</v>
      </c>
      <c r="AQ836" s="0" t="n">
        <f aca="false">IF(C836="ilmu",T836)</f>
        <v>1119090</v>
      </c>
      <c r="AR836" s="0" t="n">
        <f aca="false">IF(C836="hobby",T836)</f>
        <v>0</v>
      </c>
      <c r="AS836" s="0" t="n">
        <f aca="false">IF(C836="ekonomi",T836)</f>
        <v>0</v>
      </c>
      <c r="AT836" s="0" t="n">
        <f aca="false">IF(C836="bisnis",T836)</f>
        <v>0</v>
      </c>
    </row>
    <row r="837" customFormat="false" ht="12.75" hidden="false" customHeight="false" outlineLevel="0" collapsed="false">
      <c r="A837" s="0" t="s">
        <v>975</v>
      </c>
      <c r="B837" s="0" t="n">
        <v>286</v>
      </c>
      <c r="C837" s="0" t="s">
        <v>11</v>
      </c>
      <c r="D837" s="4" t="n">
        <v>36742</v>
      </c>
      <c r="E837" s="0" t="n">
        <v>37</v>
      </c>
      <c r="F837" s="0" t="n">
        <v>31</v>
      </c>
      <c r="G837" s="0" t="n">
        <v>55</v>
      </c>
      <c r="H837" s="0" t="n">
        <v>64</v>
      </c>
      <c r="I837" s="0" t="n">
        <v>69</v>
      </c>
      <c r="J837" s="0" t="n">
        <v>89</v>
      </c>
      <c r="K837" s="0" t="n">
        <v>67</v>
      </c>
      <c r="L837" s="0" t="n">
        <v>49</v>
      </c>
      <c r="M837" s="0" t="n">
        <v>66</v>
      </c>
      <c r="N837" s="0" t="n">
        <v>77</v>
      </c>
      <c r="O837" s="0" t="n">
        <v>51</v>
      </c>
      <c r="P837" s="0" t="n">
        <v>11</v>
      </c>
      <c r="Q837" s="0" t="n">
        <f aca="false">SUM(E837:P837)</f>
        <v>666</v>
      </c>
      <c r="R837" s="5" t="n">
        <f aca="false">Q837/12</f>
        <v>55.5</v>
      </c>
      <c r="S837" s="6" t="n">
        <f aca="false">R837/B837</f>
        <v>0.194055944055944</v>
      </c>
      <c r="T837" s="0" t="n">
        <f aca="false">Q837*B837</f>
        <v>190476</v>
      </c>
      <c r="U837" s="0" t="n">
        <f aca="false">IF(C837="xxx",B837)</f>
        <v>0</v>
      </c>
      <c r="V837" s="0" t="n">
        <f aca="false">IF(C837="sosial",B837)</f>
        <v>0</v>
      </c>
      <c r="W837" s="0" t="n">
        <f aca="false">IF(C837="religius",B837)</f>
        <v>0</v>
      </c>
      <c r="X837" s="0" t="n">
        <f aca="false">IF(C837="politik",B837)</f>
        <v>0</v>
      </c>
      <c r="Y837" s="0" t="n">
        <f aca="false">IF(C837="ilmu",B837)</f>
        <v>286</v>
      </c>
      <c r="Z837" s="0" t="n">
        <f aca="false">IF(C837="hobby",B837)</f>
        <v>0</v>
      </c>
      <c r="AA837" s="0" t="n">
        <f aca="false">IF(C837="ekonomi",B837)</f>
        <v>0</v>
      </c>
      <c r="AB837" s="0" t="n">
        <f aca="false">IF(C837="bisnis",B837)</f>
        <v>0</v>
      </c>
      <c r="AD837" s="0" t="n">
        <f aca="false">IF(C837="xxx",Q837)</f>
        <v>0</v>
      </c>
      <c r="AE837" s="0" t="n">
        <f aca="false">IF(C837="sosial",Q837)</f>
        <v>0</v>
      </c>
      <c r="AF837" s="0" t="n">
        <f aca="false">IF(C837="religius",Q837)</f>
        <v>0</v>
      </c>
      <c r="AG837" s="0" t="n">
        <f aca="false">IF(C837="politik",Q837)</f>
        <v>0</v>
      </c>
      <c r="AH837" s="0" t="n">
        <f aca="false">IF(C837="ilmu",Q837)</f>
        <v>666</v>
      </c>
      <c r="AI837" s="0" t="n">
        <f aca="false">IF(C837="hobby",Q837)</f>
        <v>0</v>
      </c>
      <c r="AJ837" s="0" t="n">
        <f aca="false">IF(C837="ekonomi",Q837)</f>
        <v>0</v>
      </c>
      <c r="AK837" s="0" t="n">
        <f aca="false">IF(C837="bisnis",Q837)</f>
        <v>0</v>
      </c>
      <c r="AM837" s="0" t="n">
        <f aca="false">IF(C837="xxx",T837)</f>
        <v>0</v>
      </c>
      <c r="AN837" s="0" t="n">
        <f aca="false">IF(C837="sosial",T837)</f>
        <v>0</v>
      </c>
      <c r="AO837" s="0" t="n">
        <f aca="false">IF(C837="religius",T837)</f>
        <v>0</v>
      </c>
      <c r="AP837" s="0" t="n">
        <f aca="false">IF(C837="politik",T837)</f>
        <v>0</v>
      </c>
      <c r="AQ837" s="0" t="n">
        <f aca="false">IF(C837="ilmu",T837)</f>
        <v>190476</v>
      </c>
      <c r="AR837" s="0" t="n">
        <f aca="false">IF(C837="hobby",T837)</f>
        <v>0</v>
      </c>
      <c r="AS837" s="0" t="n">
        <f aca="false">IF(C837="ekonomi",T837)</f>
        <v>0</v>
      </c>
      <c r="AT837" s="0" t="n">
        <f aca="false">IF(C837="bisnis",T837)</f>
        <v>0</v>
      </c>
    </row>
    <row r="838" customFormat="false" ht="12.75" hidden="false" customHeight="false" outlineLevel="0" collapsed="false">
      <c r="A838" s="0" t="s">
        <v>976</v>
      </c>
      <c r="B838" s="0" t="n">
        <v>251</v>
      </c>
      <c r="C838" s="0" t="s">
        <v>12</v>
      </c>
      <c r="D838" s="4" t="n">
        <v>36923</v>
      </c>
      <c r="F838" s="0" t="n">
        <v>202</v>
      </c>
      <c r="G838" s="0" t="n">
        <v>270</v>
      </c>
      <c r="H838" s="0" t="n">
        <v>264</v>
      </c>
      <c r="I838" s="0" t="n">
        <v>369</v>
      </c>
      <c r="J838" s="0" t="n">
        <v>435</v>
      </c>
      <c r="K838" s="0" t="n">
        <v>350</v>
      </c>
      <c r="L838" s="0" t="n">
        <v>151</v>
      </c>
      <c r="M838" s="0" t="n">
        <v>120</v>
      </c>
      <c r="N838" s="0" t="n">
        <v>260</v>
      </c>
      <c r="O838" s="0" t="n">
        <v>247</v>
      </c>
      <c r="P838" s="0" t="n">
        <v>142</v>
      </c>
      <c r="Q838" s="0" t="n">
        <f aca="false">SUM(E838:P838)</f>
        <v>2810</v>
      </c>
      <c r="R838" s="5" t="n">
        <f aca="false">Q838/12</f>
        <v>234.166666666667</v>
      </c>
      <c r="S838" s="6" t="n">
        <f aca="false">R838/B838</f>
        <v>0.932934926958831</v>
      </c>
      <c r="T838" s="0" t="n">
        <f aca="false">Q838*B838</f>
        <v>705310</v>
      </c>
      <c r="U838" s="0" t="n">
        <f aca="false">IF(C838="xxx",B838)</f>
        <v>0</v>
      </c>
      <c r="V838" s="0" t="n">
        <f aca="false">IF(C838="sosial",B838)</f>
        <v>0</v>
      </c>
      <c r="W838" s="0" t="n">
        <f aca="false">IF(C838="religius",B838)</f>
        <v>0</v>
      </c>
      <c r="X838" s="0" t="n">
        <f aca="false">IF(C838="politik",B838)</f>
        <v>0</v>
      </c>
      <c r="Y838" s="0" t="n">
        <f aca="false">IF(C838="ilmu",B838)</f>
        <v>0</v>
      </c>
      <c r="Z838" s="0" t="n">
        <f aca="false">IF(C838="hobby",B838)</f>
        <v>251</v>
      </c>
      <c r="AA838" s="0" t="n">
        <f aca="false">IF(C838="ekonomi",B838)</f>
        <v>0</v>
      </c>
      <c r="AB838" s="0" t="n">
        <f aca="false">IF(C838="bisnis",B838)</f>
        <v>0</v>
      </c>
      <c r="AD838" s="0" t="n">
        <f aca="false">IF(C838="xxx",Q838)</f>
        <v>0</v>
      </c>
      <c r="AE838" s="0" t="n">
        <f aca="false">IF(C838="sosial",Q838)</f>
        <v>0</v>
      </c>
      <c r="AF838" s="0" t="n">
        <f aca="false">IF(C838="religius",Q838)</f>
        <v>0</v>
      </c>
      <c r="AG838" s="0" t="n">
        <f aca="false">IF(C838="politik",Q838)</f>
        <v>0</v>
      </c>
      <c r="AH838" s="0" t="n">
        <f aca="false">IF(C838="ilmu",Q838)</f>
        <v>0</v>
      </c>
      <c r="AI838" s="0" t="n">
        <f aca="false">IF(C838="hobby",Q838)</f>
        <v>2810</v>
      </c>
      <c r="AJ838" s="0" t="n">
        <f aca="false">IF(C838="ekonomi",Q838)</f>
        <v>0</v>
      </c>
      <c r="AK838" s="0" t="n">
        <f aca="false">IF(C838="bisnis",Q838)</f>
        <v>0</v>
      </c>
      <c r="AM838" s="0" t="n">
        <f aca="false">IF(C838="xxx",T838)</f>
        <v>0</v>
      </c>
      <c r="AN838" s="0" t="n">
        <f aca="false">IF(C838="sosial",T838)</f>
        <v>0</v>
      </c>
      <c r="AO838" s="0" t="n">
        <f aca="false">IF(C838="religius",T838)</f>
        <v>0</v>
      </c>
      <c r="AP838" s="0" t="n">
        <f aca="false">IF(C838="politik",T838)</f>
        <v>0</v>
      </c>
      <c r="AQ838" s="0" t="n">
        <f aca="false">IF(C838="ilmu",T838)</f>
        <v>0</v>
      </c>
      <c r="AR838" s="0" t="n">
        <f aca="false">IF(C838="hobby",T838)</f>
        <v>705310</v>
      </c>
      <c r="AS838" s="0" t="n">
        <f aca="false">IF(C838="ekonomi",T838)</f>
        <v>0</v>
      </c>
      <c r="AT838" s="0" t="n">
        <f aca="false">IF(C838="bisnis",T838)</f>
        <v>0</v>
      </c>
    </row>
    <row r="839" customFormat="false" ht="12.75" hidden="false" customHeight="false" outlineLevel="0" collapsed="false">
      <c r="A839" s="0" t="s">
        <v>977</v>
      </c>
      <c r="B839" s="0" t="n">
        <v>124</v>
      </c>
      <c r="C839" s="0" t="s">
        <v>14</v>
      </c>
      <c r="D839" s="4" t="n">
        <v>36502</v>
      </c>
      <c r="E839" s="0" t="n">
        <v>7</v>
      </c>
      <c r="F839" s="0" t="n">
        <v>6</v>
      </c>
      <c r="G839" s="0" t="n">
        <v>10</v>
      </c>
      <c r="H839" s="0" t="n">
        <v>5</v>
      </c>
      <c r="I839" s="0" t="n">
        <v>3</v>
      </c>
      <c r="J839" s="0" t="n">
        <v>5</v>
      </c>
      <c r="K839" s="0" t="n">
        <v>6</v>
      </c>
      <c r="L839" s="0" t="n">
        <v>8</v>
      </c>
      <c r="M839" s="0" t="n">
        <v>10</v>
      </c>
      <c r="N839" s="0" t="n">
        <v>6</v>
      </c>
      <c r="O839" s="0" t="n">
        <v>4</v>
      </c>
      <c r="P839" s="0" t="n">
        <v>4</v>
      </c>
      <c r="Q839" s="0" t="n">
        <f aca="false">SUM(E839:P839)</f>
        <v>74</v>
      </c>
      <c r="R839" s="5" t="n">
        <f aca="false">Q839/12</f>
        <v>6.16666666666667</v>
      </c>
      <c r="S839" s="6" t="n">
        <f aca="false">R839/B839</f>
        <v>0.0497311827956989</v>
      </c>
      <c r="T839" s="0" t="n">
        <f aca="false">Q839*B839</f>
        <v>9176</v>
      </c>
      <c r="U839" s="0" t="n">
        <f aca="false">IF(C839="xxx",B839)</f>
        <v>0</v>
      </c>
      <c r="V839" s="0" t="n">
        <f aca="false">IF(C839="sosial",B839)</f>
        <v>0</v>
      </c>
      <c r="W839" s="0" t="n">
        <f aca="false">IF(C839="religius",B839)</f>
        <v>0</v>
      </c>
      <c r="X839" s="0" t="n">
        <f aca="false">IF(C839="politik",B839)</f>
        <v>0</v>
      </c>
      <c r="Y839" s="0" t="n">
        <f aca="false">IF(C839="ilmu",B839)</f>
        <v>0</v>
      </c>
      <c r="Z839" s="0" t="n">
        <f aca="false">IF(C839="hobby",B839)</f>
        <v>0</v>
      </c>
      <c r="AA839" s="0" t="n">
        <f aca="false">IF(C839="ekonomi",B839)</f>
        <v>0</v>
      </c>
      <c r="AB839" s="0" t="n">
        <f aca="false">IF(C839="bisnis",B839)</f>
        <v>124</v>
      </c>
      <c r="AD839" s="0" t="n">
        <f aca="false">IF(C839="xxx",Q839)</f>
        <v>0</v>
      </c>
      <c r="AE839" s="0" t="n">
        <f aca="false">IF(C839="sosial",Q839)</f>
        <v>0</v>
      </c>
      <c r="AF839" s="0" t="n">
        <f aca="false">IF(C839="religius",Q839)</f>
        <v>0</v>
      </c>
      <c r="AG839" s="0" t="n">
        <f aca="false">IF(C839="politik",Q839)</f>
        <v>0</v>
      </c>
      <c r="AH839" s="0" t="n">
        <f aca="false">IF(C839="ilmu",Q839)</f>
        <v>0</v>
      </c>
      <c r="AI839" s="0" t="n">
        <f aca="false">IF(C839="hobby",Q839)</f>
        <v>0</v>
      </c>
      <c r="AJ839" s="0" t="n">
        <f aca="false">IF(C839="ekonomi",Q839)</f>
        <v>0</v>
      </c>
      <c r="AK839" s="0" t="n">
        <f aca="false">IF(C839="bisnis",Q839)</f>
        <v>74</v>
      </c>
      <c r="AM839" s="0" t="n">
        <f aca="false">IF(C839="xxx",T839)</f>
        <v>0</v>
      </c>
      <c r="AN839" s="0" t="n">
        <f aca="false">IF(C839="sosial",T839)</f>
        <v>0</v>
      </c>
      <c r="AO839" s="0" t="n">
        <f aca="false">IF(C839="religius",T839)</f>
        <v>0</v>
      </c>
      <c r="AP839" s="0" t="n">
        <f aca="false">IF(C839="politik",T839)</f>
        <v>0</v>
      </c>
      <c r="AQ839" s="0" t="n">
        <f aca="false">IF(C839="ilmu",T839)</f>
        <v>0</v>
      </c>
      <c r="AR839" s="0" t="n">
        <f aca="false">IF(C839="hobby",T839)</f>
        <v>0</v>
      </c>
      <c r="AS839" s="0" t="n">
        <f aca="false">IF(C839="ekonomi",T839)</f>
        <v>0</v>
      </c>
      <c r="AT839" s="0" t="n">
        <f aca="false">IF(C839="bisnis",T839)</f>
        <v>9176</v>
      </c>
    </row>
    <row r="840" customFormat="false" ht="12.75" hidden="false" customHeight="false" outlineLevel="0" collapsed="false">
      <c r="A840" s="0" t="s">
        <v>978</v>
      </c>
      <c r="B840" s="0" t="n">
        <v>148</v>
      </c>
      <c r="C840" s="0" t="s">
        <v>11</v>
      </c>
      <c r="D840" s="4" t="n">
        <v>36913</v>
      </c>
      <c r="E840" s="0" t="n">
        <v>14</v>
      </c>
      <c r="F840" s="0" t="n">
        <v>35</v>
      </c>
      <c r="G840" s="0" t="n">
        <v>70</v>
      </c>
      <c r="H840" s="0" t="n">
        <v>102</v>
      </c>
      <c r="I840" s="0" t="n">
        <v>23</v>
      </c>
      <c r="J840" s="0" t="n">
        <v>21</v>
      </c>
      <c r="K840" s="0" t="n">
        <v>11</v>
      </c>
      <c r="L840" s="0" t="n">
        <v>21</v>
      </c>
      <c r="M840" s="0" t="n">
        <v>16</v>
      </c>
      <c r="N840" s="0" t="n">
        <v>17</v>
      </c>
      <c r="O840" s="0" t="n">
        <v>17</v>
      </c>
      <c r="P840" s="0" t="n">
        <v>15</v>
      </c>
      <c r="Q840" s="0" t="n">
        <f aca="false">SUM(E840:P840)</f>
        <v>362</v>
      </c>
      <c r="R840" s="5" t="n">
        <f aca="false">Q840/12</f>
        <v>30.1666666666667</v>
      </c>
      <c r="S840" s="6" t="n">
        <f aca="false">R840/B840</f>
        <v>0.203828828828829</v>
      </c>
      <c r="T840" s="0" t="n">
        <f aca="false">Q840*B840</f>
        <v>53576</v>
      </c>
      <c r="U840" s="0" t="n">
        <f aca="false">IF(C840="xxx",B840)</f>
        <v>0</v>
      </c>
      <c r="V840" s="0" t="n">
        <f aca="false">IF(C840="sosial",B840)</f>
        <v>0</v>
      </c>
      <c r="W840" s="0" t="n">
        <f aca="false">IF(C840="religius",B840)</f>
        <v>0</v>
      </c>
      <c r="X840" s="0" t="n">
        <f aca="false">IF(C840="politik",B840)</f>
        <v>0</v>
      </c>
      <c r="Y840" s="0" t="n">
        <f aca="false">IF(C840="ilmu",B840)</f>
        <v>148</v>
      </c>
      <c r="Z840" s="0" t="n">
        <f aca="false">IF(C840="hobby",B840)</f>
        <v>0</v>
      </c>
      <c r="AA840" s="0" t="n">
        <f aca="false">IF(C840="ekonomi",B840)</f>
        <v>0</v>
      </c>
      <c r="AB840" s="0" t="n">
        <f aca="false">IF(C840="bisnis",B840)</f>
        <v>0</v>
      </c>
      <c r="AD840" s="0" t="n">
        <f aca="false">IF(C840="xxx",Q840)</f>
        <v>0</v>
      </c>
      <c r="AE840" s="0" t="n">
        <f aca="false">IF(C840="sosial",Q840)</f>
        <v>0</v>
      </c>
      <c r="AF840" s="0" t="n">
        <f aca="false">IF(C840="religius",Q840)</f>
        <v>0</v>
      </c>
      <c r="AG840" s="0" t="n">
        <f aca="false">IF(C840="politik",Q840)</f>
        <v>0</v>
      </c>
      <c r="AH840" s="0" t="n">
        <f aca="false">IF(C840="ilmu",Q840)</f>
        <v>362</v>
      </c>
      <c r="AI840" s="0" t="n">
        <f aca="false">IF(C840="hobby",Q840)</f>
        <v>0</v>
      </c>
      <c r="AJ840" s="0" t="n">
        <f aca="false">IF(C840="ekonomi",Q840)</f>
        <v>0</v>
      </c>
      <c r="AK840" s="0" t="n">
        <f aca="false">IF(C840="bisnis",Q840)</f>
        <v>0</v>
      </c>
      <c r="AM840" s="0" t="n">
        <f aca="false">IF(C840="xxx",T840)</f>
        <v>0</v>
      </c>
      <c r="AN840" s="0" t="n">
        <f aca="false">IF(C840="sosial",T840)</f>
        <v>0</v>
      </c>
      <c r="AO840" s="0" t="n">
        <f aca="false">IF(C840="religius",T840)</f>
        <v>0</v>
      </c>
      <c r="AP840" s="0" t="n">
        <f aca="false">IF(C840="politik",T840)</f>
        <v>0</v>
      </c>
      <c r="AQ840" s="0" t="n">
        <f aca="false">IF(C840="ilmu",T840)</f>
        <v>53576</v>
      </c>
      <c r="AR840" s="0" t="n">
        <f aca="false">IF(C840="hobby",T840)</f>
        <v>0</v>
      </c>
      <c r="AS840" s="0" t="n">
        <f aca="false">IF(C840="ekonomi",T840)</f>
        <v>0</v>
      </c>
      <c r="AT840" s="0" t="n">
        <f aca="false">IF(C840="bisnis",T840)</f>
        <v>0</v>
      </c>
    </row>
    <row r="841" customFormat="false" ht="12.75" hidden="false" customHeight="false" outlineLevel="0" collapsed="false">
      <c r="A841" s="0" t="s">
        <v>979</v>
      </c>
      <c r="B841" s="0" t="n">
        <v>199</v>
      </c>
      <c r="C841" s="0" t="s">
        <v>10</v>
      </c>
      <c r="D841" s="4" t="n">
        <v>36843</v>
      </c>
      <c r="E841" s="0" t="n">
        <v>33</v>
      </c>
      <c r="F841" s="0" t="n">
        <v>32</v>
      </c>
      <c r="G841" s="0" t="n">
        <v>26</v>
      </c>
      <c r="H841" s="0" t="n">
        <v>27</v>
      </c>
      <c r="I841" s="0" t="n">
        <v>31</v>
      </c>
      <c r="J841" s="0" t="n">
        <v>92</v>
      </c>
      <c r="K841" s="0" t="n">
        <v>59</v>
      </c>
      <c r="L841" s="0" t="n">
        <v>4</v>
      </c>
      <c r="M841" s="0" t="n">
        <v>9</v>
      </c>
      <c r="N841" s="0" t="n">
        <v>52</v>
      </c>
      <c r="O841" s="0" t="n">
        <v>95</v>
      </c>
      <c r="P841" s="0" t="n">
        <v>51</v>
      </c>
      <c r="Q841" s="0" t="n">
        <f aca="false">SUM(E841:P841)</f>
        <v>511</v>
      </c>
      <c r="R841" s="5" t="n">
        <f aca="false">Q841/12</f>
        <v>42.5833333333333</v>
      </c>
      <c r="S841" s="6" t="n">
        <f aca="false">R841/B841</f>
        <v>0.213986599664992</v>
      </c>
      <c r="T841" s="0" t="n">
        <f aca="false">Q841*B841</f>
        <v>101689</v>
      </c>
      <c r="U841" s="0" t="n">
        <f aca="false">IF(C841="xxx",B841)</f>
        <v>0</v>
      </c>
      <c r="V841" s="0" t="n">
        <f aca="false">IF(C841="sosial",B841)</f>
        <v>0</v>
      </c>
      <c r="W841" s="0" t="n">
        <f aca="false">IF(C841="religius",B841)</f>
        <v>0</v>
      </c>
      <c r="X841" s="0" t="n">
        <f aca="false">IF(C841="politik",B841)</f>
        <v>199</v>
      </c>
      <c r="Y841" s="0" t="n">
        <f aca="false">IF(C841="ilmu",B841)</f>
        <v>0</v>
      </c>
      <c r="Z841" s="0" t="n">
        <f aca="false">IF(C841="hobby",B841)</f>
        <v>0</v>
      </c>
      <c r="AA841" s="0" t="n">
        <f aca="false">IF(C841="ekonomi",B841)</f>
        <v>0</v>
      </c>
      <c r="AB841" s="0" t="n">
        <f aca="false">IF(C841="bisnis",B841)</f>
        <v>0</v>
      </c>
      <c r="AD841" s="0" t="n">
        <f aca="false">IF(C841="xxx",Q841)</f>
        <v>0</v>
      </c>
      <c r="AE841" s="0" t="n">
        <f aca="false">IF(C841="sosial",Q841)</f>
        <v>0</v>
      </c>
      <c r="AF841" s="0" t="n">
        <f aca="false">IF(C841="religius",Q841)</f>
        <v>0</v>
      </c>
      <c r="AG841" s="0" t="n">
        <f aca="false">IF(C841="politik",Q841)</f>
        <v>511</v>
      </c>
      <c r="AH841" s="0" t="n">
        <f aca="false">IF(C841="ilmu",Q841)</f>
        <v>0</v>
      </c>
      <c r="AI841" s="0" t="n">
        <f aca="false">IF(C841="hobby",Q841)</f>
        <v>0</v>
      </c>
      <c r="AJ841" s="0" t="n">
        <f aca="false">IF(C841="ekonomi",Q841)</f>
        <v>0</v>
      </c>
      <c r="AK841" s="0" t="n">
        <f aca="false">IF(C841="bisnis",Q841)</f>
        <v>0</v>
      </c>
      <c r="AM841" s="0" t="n">
        <f aca="false">IF(C841="xxx",T841)</f>
        <v>0</v>
      </c>
      <c r="AN841" s="0" t="n">
        <f aca="false">IF(C841="sosial",T841)</f>
        <v>0</v>
      </c>
      <c r="AO841" s="0" t="n">
        <f aca="false">IF(C841="religius",T841)</f>
        <v>0</v>
      </c>
      <c r="AP841" s="0" t="n">
        <f aca="false">IF(C841="politik",T841)</f>
        <v>101689</v>
      </c>
      <c r="AQ841" s="0" t="n">
        <f aca="false">IF(C841="ilmu",T841)</f>
        <v>0</v>
      </c>
      <c r="AR841" s="0" t="n">
        <f aca="false">IF(C841="hobby",T841)</f>
        <v>0</v>
      </c>
      <c r="AS841" s="0" t="n">
        <f aca="false">IF(C841="ekonomi",T841)</f>
        <v>0</v>
      </c>
      <c r="AT841" s="0" t="n">
        <f aca="false">IF(C841="bisnis",T841)</f>
        <v>0</v>
      </c>
    </row>
    <row r="842" customFormat="false" ht="12.75" hidden="false" customHeight="false" outlineLevel="0" collapsed="false">
      <c r="A842" s="0" t="s">
        <v>979</v>
      </c>
      <c r="B842" s="0" t="n">
        <v>208</v>
      </c>
      <c r="C842" s="0" t="s">
        <v>10</v>
      </c>
      <c r="D842" s="4" t="n">
        <v>36844</v>
      </c>
      <c r="E842" s="0" t="n">
        <v>33</v>
      </c>
      <c r="F842" s="0" t="n">
        <v>32</v>
      </c>
      <c r="G842" s="0" t="n">
        <v>26</v>
      </c>
      <c r="H842" s="0" t="n">
        <v>27</v>
      </c>
      <c r="I842" s="0" t="n">
        <v>31</v>
      </c>
      <c r="J842" s="0" t="n">
        <v>92</v>
      </c>
      <c r="K842" s="0" t="n">
        <v>59</v>
      </c>
      <c r="L842" s="0" t="n">
        <v>4</v>
      </c>
      <c r="M842" s="0" t="n">
        <v>9</v>
      </c>
      <c r="N842" s="0" t="n">
        <v>52</v>
      </c>
      <c r="O842" s="0" t="n">
        <v>95</v>
      </c>
      <c r="P842" s="0" t="n">
        <v>18</v>
      </c>
      <c r="Q842" s="0" t="n">
        <f aca="false">SUM(E842:P842)</f>
        <v>478</v>
      </c>
      <c r="R842" s="5" t="n">
        <f aca="false">Q842/12</f>
        <v>39.8333333333333</v>
      </c>
      <c r="S842" s="6" t="n">
        <f aca="false">R842/B842</f>
        <v>0.19150641025641</v>
      </c>
      <c r="T842" s="0" t="n">
        <f aca="false">Q842*B842</f>
        <v>99424</v>
      </c>
      <c r="U842" s="0" t="n">
        <f aca="false">IF(C842="xxx",B842)</f>
        <v>0</v>
      </c>
      <c r="V842" s="0" t="n">
        <f aca="false">IF(C842="sosial",B842)</f>
        <v>0</v>
      </c>
      <c r="W842" s="0" t="n">
        <f aca="false">IF(C842="religius",B842)</f>
        <v>0</v>
      </c>
      <c r="X842" s="0" t="n">
        <f aca="false">IF(C842="politik",B842)</f>
        <v>208</v>
      </c>
      <c r="Y842" s="0" t="n">
        <f aca="false">IF(C842="ilmu",B842)</f>
        <v>0</v>
      </c>
      <c r="Z842" s="0" t="n">
        <f aca="false">IF(C842="hobby",B842)</f>
        <v>0</v>
      </c>
      <c r="AA842" s="0" t="n">
        <f aca="false">IF(C842="ekonomi",B842)</f>
        <v>0</v>
      </c>
      <c r="AB842" s="0" t="n">
        <f aca="false">IF(C842="bisnis",B842)</f>
        <v>0</v>
      </c>
      <c r="AD842" s="0" t="n">
        <f aca="false">IF(C842="xxx",Q842)</f>
        <v>0</v>
      </c>
      <c r="AE842" s="0" t="n">
        <f aca="false">IF(C842="sosial",Q842)</f>
        <v>0</v>
      </c>
      <c r="AF842" s="0" t="n">
        <f aca="false">IF(C842="religius",Q842)</f>
        <v>0</v>
      </c>
      <c r="AG842" s="0" t="n">
        <f aca="false">IF(C842="politik",Q842)</f>
        <v>478</v>
      </c>
      <c r="AH842" s="0" t="n">
        <f aca="false">IF(C842="ilmu",Q842)</f>
        <v>0</v>
      </c>
      <c r="AI842" s="0" t="n">
        <f aca="false">IF(C842="hobby",Q842)</f>
        <v>0</v>
      </c>
      <c r="AJ842" s="0" t="n">
        <f aca="false">IF(C842="ekonomi",Q842)</f>
        <v>0</v>
      </c>
      <c r="AK842" s="0" t="n">
        <f aca="false">IF(C842="bisnis",Q842)</f>
        <v>0</v>
      </c>
      <c r="AM842" s="0" t="n">
        <f aca="false">IF(C842="xxx",T842)</f>
        <v>0</v>
      </c>
      <c r="AN842" s="0" t="n">
        <f aca="false">IF(C842="sosial",T842)</f>
        <v>0</v>
      </c>
      <c r="AO842" s="0" t="n">
        <f aca="false">IF(C842="religius",T842)</f>
        <v>0</v>
      </c>
      <c r="AP842" s="0" t="n">
        <f aca="false">IF(C842="politik",T842)</f>
        <v>99424</v>
      </c>
      <c r="AQ842" s="0" t="n">
        <f aca="false">IF(C842="ilmu",T842)</f>
        <v>0</v>
      </c>
      <c r="AR842" s="0" t="n">
        <f aca="false">IF(C842="hobby",T842)</f>
        <v>0</v>
      </c>
      <c r="AS842" s="0" t="n">
        <f aca="false">IF(C842="ekonomi",T842)</f>
        <v>0</v>
      </c>
      <c r="AT842" s="0" t="n">
        <f aca="false">IF(C842="bisnis",T842)</f>
        <v>0</v>
      </c>
    </row>
    <row r="843" customFormat="false" ht="12.75" hidden="false" customHeight="false" outlineLevel="0" collapsed="false">
      <c r="A843" s="0" t="s">
        <v>980</v>
      </c>
      <c r="B843" s="0" t="n">
        <v>144</v>
      </c>
      <c r="C843" s="0" t="s">
        <v>8</v>
      </c>
      <c r="D843" s="4" t="n">
        <v>37152</v>
      </c>
      <c r="M843" s="0" t="n">
        <v>10</v>
      </c>
      <c r="N843" s="0" t="n">
        <v>35</v>
      </c>
      <c r="O843" s="0" t="n">
        <v>25</v>
      </c>
      <c r="P843" s="0" t="n">
        <v>12</v>
      </c>
      <c r="Q843" s="0" t="n">
        <f aca="false">SUM(E843:P843)</f>
        <v>82</v>
      </c>
      <c r="R843" s="5" t="n">
        <f aca="false">Q843/12</f>
        <v>6.83333333333333</v>
      </c>
      <c r="S843" s="6" t="n">
        <f aca="false">R843/B843</f>
        <v>0.0474537037037037</v>
      </c>
      <c r="T843" s="0" t="n">
        <f aca="false">Q843*B843</f>
        <v>11808</v>
      </c>
      <c r="U843" s="0" t="n">
        <f aca="false">IF(C843="xxx",B843)</f>
        <v>0</v>
      </c>
      <c r="V843" s="0" t="n">
        <f aca="false">IF(C843="sosial",B843)</f>
        <v>144</v>
      </c>
      <c r="W843" s="0" t="n">
        <f aca="false">IF(C843="religius",B843)</f>
        <v>0</v>
      </c>
      <c r="X843" s="0" t="n">
        <f aca="false">IF(C843="politik",B843)</f>
        <v>0</v>
      </c>
      <c r="Y843" s="0" t="n">
        <f aca="false">IF(C843="ilmu",B843)</f>
        <v>0</v>
      </c>
      <c r="Z843" s="0" t="n">
        <f aca="false">IF(C843="hobby",B843)</f>
        <v>0</v>
      </c>
      <c r="AA843" s="0" t="n">
        <f aca="false">IF(C843="ekonomi",B843)</f>
        <v>0</v>
      </c>
      <c r="AB843" s="0" t="n">
        <f aca="false">IF(C843="bisnis",B843)</f>
        <v>0</v>
      </c>
      <c r="AD843" s="0" t="n">
        <f aca="false">IF(C843="xxx",Q843)</f>
        <v>0</v>
      </c>
      <c r="AE843" s="0" t="n">
        <f aca="false">IF(C843="sosial",Q843)</f>
        <v>82</v>
      </c>
      <c r="AF843" s="0" t="n">
        <f aca="false">IF(C843="religius",Q843)</f>
        <v>0</v>
      </c>
      <c r="AG843" s="0" t="n">
        <f aca="false">IF(C843="politik",Q843)</f>
        <v>0</v>
      </c>
      <c r="AH843" s="0" t="n">
        <f aca="false">IF(C843="ilmu",Q843)</f>
        <v>0</v>
      </c>
      <c r="AI843" s="0" t="n">
        <f aca="false">IF(C843="hobby",Q843)</f>
        <v>0</v>
      </c>
      <c r="AJ843" s="0" t="n">
        <f aca="false">IF(C843="ekonomi",Q843)</f>
        <v>0</v>
      </c>
      <c r="AK843" s="0" t="n">
        <f aca="false">IF(C843="bisnis",Q843)</f>
        <v>0</v>
      </c>
      <c r="AM843" s="0" t="n">
        <f aca="false">IF(C843="xxx",T843)</f>
        <v>0</v>
      </c>
      <c r="AN843" s="0" t="n">
        <f aca="false">IF(C843="sosial",T843)</f>
        <v>11808</v>
      </c>
      <c r="AO843" s="0" t="n">
        <f aca="false">IF(C843="religius",T843)</f>
        <v>0</v>
      </c>
      <c r="AP843" s="0" t="n">
        <f aca="false">IF(C843="politik",T843)</f>
        <v>0</v>
      </c>
      <c r="AQ843" s="0" t="n">
        <f aca="false">IF(C843="ilmu",T843)</f>
        <v>0</v>
      </c>
      <c r="AR843" s="0" t="n">
        <f aca="false">IF(C843="hobby",T843)</f>
        <v>0</v>
      </c>
      <c r="AS843" s="0" t="n">
        <f aca="false">IF(C843="ekonomi",T843)</f>
        <v>0</v>
      </c>
      <c r="AT843" s="0" t="n">
        <f aca="false">IF(C843="bisnis",T843)</f>
        <v>0</v>
      </c>
    </row>
    <row r="844" customFormat="false" ht="12.75" hidden="false" customHeight="false" outlineLevel="0" collapsed="false">
      <c r="A844" s="0" t="s">
        <v>981</v>
      </c>
      <c r="B844" s="0" t="n">
        <v>956</v>
      </c>
      <c r="C844" s="0" t="s">
        <v>12</v>
      </c>
      <c r="D844" s="4" t="n">
        <v>36373</v>
      </c>
      <c r="O844" s="0" t="n">
        <v>1484</v>
      </c>
      <c r="P844" s="0" t="n">
        <v>493</v>
      </c>
      <c r="Q844" s="0" t="n">
        <f aca="false">SUM(E844:P844)</f>
        <v>1977</v>
      </c>
      <c r="R844" s="5" t="n">
        <f aca="false">Q844/12</f>
        <v>164.75</v>
      </c>
      <c r="S844" s="6" t="n">
        <f aca="false">R844/B844</f>
        <v>0.172332635983264</v>
      </c>
      <c r="T844" s="0" t="n">
        <f aca="false">Q844*B844</f>
        <v>1890012</v>
      </c>
      <c r="U844" s="0" t="n">
        <f aca="false">IF(C844="xxx",B844)</f>
        <v>0</v>
      </c>
      <c r="V844" s="0" t="n">
        <f aca="false">IF(C844="sosial",B844)</f>
        <v>0</v>
      </c>
      <c r="W844" s="0" t="n">
        <f aca="false">IF(C844="religius",B844)</f>
        <v>0</v>
      </c>
      <c r="X844" s="0" t="n">
        <f aca="false">IF(C844="politik",B844)</f>
        <v>0</v>
      </c>
      <c r="Y844" s="0" t="n">
        <f aca="false">IF(C844="ilmu",B844)</f>
        <v>0</v>
      </c>
      <c r="Z844" s="0" t="n">
        <f aca="false">IF(C844="hobby",B844)</f>
        <v>956</v>
      </c>
      <c r="AA844" s="0" t="n">
        <f aca="false">IF(C844="ekonomi",B844)</f>
        <v>0</v>
      </c>
      <c r="AB844" s="0" t="n">
        <f aca="false">IF(C844="bisnis",B844)</f>
        <v>0</v>
      </c>
      <c r="AD844" s="0" t="n">
        <f aca="false">IF(C844="xxx",Q844)</f>
        <v>0</v>
      </c>
      <c r="AE844" s="0" t="n">
        <f aca="false">IF(C844="sosial",Q844)</f>
        <v>0</v>
      </c>
      <c r="AF844" s="0" t="n">
        <f aca="false">IF(C844="religius",Q844)</f>
        <v>0</v>
      </c>
      <c r="AG844" s="0" t="n">
        <f aca="false">IF(C844="politik",Q844)</f>
        <v>0</v>
      </c>
      <c r="AH844" s="0" t="n">
        <f aca="false">IF(C844="ilmu",Q844)</f>
        <v>0</v>
      </c>
      <c r="AI844" s="0" t="n">
        <f aca="false">IF(C844="hobby",Q844)</f>
        <v>1977</v>
      </c>
      <c r="AJ844" s="0" t="n">
        <f aca="false">IF(C844="ekonomi",Q844)</f>
        <v>0</v>
      </c>
      <c r="AK844" s="0" t="n">
        <f aca="false">IF(C844="bisnis",Q844)</f>
        <v>0</v>
      </c>
      <c r="AM844" s="0" t="n">
        <f aca="false">IF(C844="xxx",T844)</f>
        <v>0</v>
      </c>
      <c r="AN844" s="0" t="n">
        <f aca="false">IF(C844="sosial",T844)</f>
        <v>0</v>
      </c>
      <c r="AO844" s="0" t="n">
        <f aca="false">IF(C844="religius",T844)</f>
        <v>0</v>
      </c>
      <c r="AP844" s="0" t="n">
        <f aca="false">IF(C844="politik",T844)</f>
        <v>0</v>
      </c>
      <c r="AQ844" s="0" t="n">
        <f aca="false">IF(C844="ilmu",T844)</f>
        <v>0</v>
      </c>
      <c r="AR844" s="0" t="n">
        <f aca="false">IF(C844="hobby",T844)</f>
        <v>1890012</v>
      </c>
      <c r="AS844" s="0" t="n">
        <f aca="false">IF(C844="ekonomi",T844)</f>
        <v>0</v>
      </c>
      <c r="AT844" s="0" t="n">
        <f aca="false">IF(C844="bisnis",T844)</f>
        <v>0</v>
      </c>
    </row>
    <row r="845" customFormat="false" ht="12.75" hidden="false" customHeight="false" outlineLevel="0" collapsed="false">
      <c r="A845" s="0" t="s">
        <v>982</v>
      </c>
      <c r="B845" s="0" t="n">
        <v>154</v>
      </c>
      <c r="C845" s="0" t="s">
        <v>10</v>
      </c>
      <c r="D845" s="4" t="n">
        <v>36875</v>
      </c>
      <c r="E845" s="0" t="n">
        <v>1</v>
      </c>
      <c r="H845" s="0" t="n">
        <v>1</v>
      </c>
      <c r="I845" s="0" t="n">
        <v>3</v>
      </c>
      <c r="J845" s="0" t="n">
        <v>3</v>
      </c>
      <c r="L845" s="0" t="n">
        <v>5</v>
      </c>
      <c r="M845" s="0" t="n">
        <v>9</v>
      </c>
      <c r="N845" s="0" t="n">
        <v>3</v>
      </c>
      <c r="O845" s="0" t="n">
        <v>9</v>
      </c>
      <c r="Q845" s="0" t="n">
        <f aca="false">SUM(E845:P845)</f>
        <v>34</v>
      </c>
      <c r="R845" s="5" t="n">
        <f aca="false">Q845/12</f>
        <v>2.83333333333333</v>
      </c>
      <c r="S845" s="6" t="n">
        <f aca="false">R845/B845</f>
        <v>0.0183982683982684</v>
      </c>
      <c r="T845" s="0" t="n">
        <f aca="false">Q845*B845</f>
        <v>5236</v>
      </c>
      <c r="U845" s="0" t="n">
        <f aca="false">IF(C845="xxx",B845)</f>
        <v>0</v>
      </c>
      <c r="V845" s="0" t="n">
        <f aca="false">IF(C845="sosial",B845)</f>
        <v>0</v>
      </c>
      <c r="W845" s="0" t="n">
        <f aca="false">IF(C845="religius",B845)</f>
        <v>0</v>
      </c>
      <c r="X845" s="0" t="n">
        <f aca="false">IF(C845="politik",B845)</f>
        <v>154</v>
      </c>
      <c r="Y845" s="0" t="n">
        <f aca="false">IF(C845="ilmu",B845)</f>
        <v>0</v>
      </c>
      <c r="Z845" s="0" t="n">
        <f aca="false">IF(C845="hobby",B845)</f>
        <v>0</v>
      </c>
      <c r="AA845" s="0" t="n">
        <f aca="false">IF(C845="ekonomi",B845)</f>
        <v>0</v>
      </c>
      <c r="AB845" s="0" t="n">
        <f aca="false">IF(C845="bisnis",B845)</f>
        <v>0</v>
      </c>
      <c r="AD845" s="0" t="n">
        <f aca="false">IF(C845="xxx",Q845)</f>
        <v>0</v>
      </c>
      <c r="AE845" s="0" t="n">
        <f aca="false">IF(C845="sosial",Q845)</f>
        <v>0</v>
      </c>
      <c r="AF845" s="0" t="n">
        <f aca="false">IF(C845="religius",Q845)</f>
        <v>0</v>
      </c>
      <c r="AG845" s="0" t="n">
        <f aca="false">IF(C845="politik",Q845)</f>
        <v>34</v>
      </c>
      <c r="AH845" s="0" t="n">
        <f aca="false">IF(C845="ilmu",Q845)</f>
        <v>0</v>
      </c>
      <c r="AI845" s="0" t="n">
        <f aca="false">IF(C845="hobby",Q845)</f>
        <v>0</v>
      </c>
      <c r="AJ845" s="0" t="n">
        <f aca="false">IF(C845="ekonomi",Q845)</f>
        <v>0</v>
      </c>
      <c r="AK845" s="0" t="n">
        <f aca="false">IF(C845="bisnis",Q845)</f>
        <v>0</v>
      </c>
      <c r="AM845" s="0" t="n">
        <f aca="false">IF(C845="xxx",T845)</f>
        <v>0</v>
      </c>
      <c r="AN845" s="0" t="n">
        <f aca="false">IF(C845="sosial",T845)</f>
        <v>0</v>
      </c>
      <c r="AO845" s="0" t="n">
        <f aca="false">IF(C845="religius",T845)</f>
        <v>0</v>
      </c>
      <c r="AP845" s="0" t="n">
        <f aca="false">IF(C845="politik",T845)</f>
        <v>5236</v>
      </c>
      <c r="AQ845" s="0" t="n">
        <f aca="false">IF(C845="ilmu",T845)</f>
        <v>0</v>
      </c>
      <c r="AR845" s="0" t="n">
        <f aca="false">IF(C845="hobby",T845)</f>
        <v>0</v>
      </c>
      <c r="AS845" s="0" t="n">
        <f aca="false">IF(C845="ekonomi",T845)</f>
        <v>0</v>
      </c>
      <c r="AT845" s="0" t="n">
        <f aca="false">IF(C845="bisnis",T845)</f>
        <v>0</v>
      </c>
    </row>
    <row r="846" customFormat="false" ht="12.75" hidden="false" customHeight="false" outlineLevel="0" collapsed="false">
      <c r="A846" s="0" t="s">
        <v>983</v>
      </c>
      <c r="B846" s="0" t="n">
        <v>113</v>
      </c>
      <c r="C846" s="0" t="s">
        <v>10</v>
      </c>
      <c r="D846" s="4" t="n">
        <v>36875</v>
      </c>
      <c r="E846" s="0" t="n">
        <v>1</v>
      </c>
      <c r="H846" s="0" t="n">
        <v>1</v>
      </c>
      <c r="I846" s="0" t="n">
        <v>3</v>
      </c>
      <c r="J846" s="0" t="n">
        <v>1</v>
      </c>
      <c r="K846" s="0" t="n">
        <v>8</v>
      </c>
      <c r="L846" s="0" t="n">
        <v>1</v>
      </c>
      <c r="M846" s="0" t="n">
        <v>3</v>
      </c>
      <c r="N846" s="0" t="n">
        <v>12</v>
      </c>
      <c r="O846" s="0" t="n">
        <v>40</v>
      </c>
      <c r="P846" s="0" t="n">
        <v>1</v>
      </c>
      <c r="Q846" s="0" t="n">
        <f aca="false">SUM(E846:P846)</f>
        <v>71</v>
      </c>
      <c r="R846" s="5" t="n">
        <f aca="false">Q846/12</f>
        <v>5.91666666666667</v>
      </c>
      <c r="S846" s="6" t="n">
        <f aca="false">R846/B846</f>
        <v>0.0523598820058997</v>
      </c>
      <c r="T846" s="0" t="n">
        <f aca="false">Q846*B846</f>
        <v>8023</v>
      </c>
      <c r="U846" s="0" t="n">
        <f aca="false">IF(C846="xxx",B846)</f>
        <v>0</v>
      </c>
      <c r="V846" s="0" t="n">
        <f aca="false">IF(C846="sosial",B846)</f>
        <v>0</v>
      </c>
      <c r="W846" s="0" t="n">
        <f aca="false">IF(C846="religius",B846)</f>
        <v>0</v>
      </c>
      <c r="X846" s="0" t="n">
        <f aca="false">IF(C846="politik",B846)</f>
        <v>113</v>
      </c>
      <c r="Y846" s="0" t="n">
        <f aca="false">IF(C846="ilmu",B846)</f>
        <v>0</v>
      </c>
      <c r="Z846" s="0" t="n">
        <f aca="false">IF(C846="hobby",B846)</f>
        <v>0</v>
      </c>
      <c r="AA846" s="0" t="n">
        <f aca="false">IF(C846="ekonomi",B846)</f>
        <v>0</v>
      </c>
      <c r="AB846" s="0" t="n">
        <f aca="false">IF(C846="bisnis",B846)</f>
        <v>0</v>
      </c>
      <c r="AD846" s="0" t="n">
        <f aca="false">IF(C846="xxx",Q846)</f>
        <v>0</v>
      </c>
      <c r="AE846" s="0" t="n">
        <f aca="false">IF(C846="sosial",Q846)</f>
        <v>0</v>
      </c>
      <c r="AF846" s="0" t="n">
        <f aca="false">IF(C846="religius",Q846)</f>
        <v>0</v>
      </c>
      <c r="AG846" s="0" t="n">
        <f aca="false">IF(C846="politik",Q846)</f>
        <v>71</v>
      </c>
      <c r="AH846" s="0" t="n">
        <f aca="false">IF(C846="ilmu",Q846)</f>
        <v>0</v>
      </c>
      <c r="AI846" s="0" t="n">
        <f aca="false">IF(C846="hobby",Q846)</f>
        <v>0</v>
      </c>
      <c r="AJ846" s="0" t="n">
        <f aca="false">IF(C846="ekonomi",Q846)</f>
        <v>0</v>
      </c>
      <c r="AK846" s="0" t="n">
        <f aca="false">IF(C846="bisnis",Q846)</f>
        <v>0</v>
      </c>
      <c r="AM846" s="0" t="n">
        <f aca="false">IF(C846="xxx",T846)</f>
        <v>0</v>
      </c>
      <c r="AN846" s="0" t="n">
        <f aca="false">IF(C846="sosial",T846)</f>
        <v>0</v>
      </c>
      <c r="AO846" s="0" t="n">
        <f aca="false">IF(C846="religius",T846)</f>
        <v>0</v>
      </c>
      <c r="AP846" s="0" t="n">
        <f aca="false">IF(C846="politik",T846)</f>
        <v>8023</v>
      </c>
      <c r="AQ846" s="0" t="n">
        <f aca="false">IF(C846="ilmu",T846)</f>
        <v>0</v>
      </c>
      <c r="AR846" s="0" t="n">
        <f aca="false">IF(C846="hobby",T846)</f>
        <v>0</v>
      </c>
      <c r="AS846" s="0" t="n">
        <f aca="false">IF(C846="ekonomi",T846)</f>
        <v>0</v>
      </c>
      <c r="AT846" s="0" t="n">
        <f aca="false">IF(C846="bisnis",T846)</f>
        <v>0</v>
      </c>
    </row>
    <row r="847" customFormat="false" ht="12.75" hidden="false" customHeight="false" outlineLevel="0" collapsed="false">
      <c r="A847" s="0" t="s">
        <v>984</v>
      </c>
      <c r="B847" s="0" t="n">
        <v>131</v>
      </c>
      <c r="C847" s="0" t="s">
        <v>10</v>
      </c>
      <c r="D847" s="4" t="n">
        <v>36895</v>
      </c>
      <c r="I847" s="0" t="n">
        <v>7</v>
      </c>
      <c r="J847" s="0" t="n">
        <v>16</v>
      </c>
      <c r="K847" s="0" t="n">
        <v>12</v>
      </c>
      <c r="L847" s="0" t="n">
        <v>28</v>
      </c>
      <c r="M847" s="0" t="n">
        <v>36</v>
      </c>
      <c r="N847" s="0" t="n">
        <v>8</v>
      </c>
      <c r="O847" s="0" t="n">
        <v>12</v>
      </c>
      <c r="P847" s="0" t="n">
        <v>13</v>
      </c>
      <c r="Q847" s="0" t="n">
        <f aca="false">SUM(E847:P847)</f>
        <v>132</v>
      </c>
      <c r="R847" s="5" t="n">
        <f aca="false">Q847/12</f>
        <v>11</v>
      </c>
      <c r="S847" s="6" t="n">
        <f aca="false">R847/B847</f>
        <v>0.083969465648855</v>
      </c>
      <c r="T847" s="0" t="n">
        <f aca="false">Q847*B847</f>
        <v>17292</v>
      </c>
      <c r="U847" s="0" t="n">
        <f aca="false">IF(C847="xxx",B847)</f>
        <v>0</v>
      </c>
      <c r="V847" s="0" t="n">
        <f aca="false">IF(C847="sosial",B847)</f>
        <v>0</v>
      </c>
      <c r="W847" s="0" t="n">
        <f aca="false">IF(C847="religius",B847)</f>
        <v>0</v>
      </c>
      <c r="X847" s="0" t="n">
        <f aca="false">IF(C847="politik",B847)</f>
        <v>131</v>
      </c>
      <c r="Y847" s="0" t="n">
        <f aca="false">IF(C847="ilmu",B847)</f>
        <v>0</v>
      </c>
      <c r="Z847" s="0" t="n">
        <f aca="false">IF(C847="hobby",B847)</f>
        <v>0</v>
      </c>
      <c r="AA847" s="0" t="n">
        <f aca="false">IF(C847="ekonomi",B847)</f>
        <v>0</v>
      </c>
      <c r="AB847" s="0" t="n">
        <f aca="false">IF(C847="bisnis",B847)</f>
        <v>0</v>
      </c>
      <c r="AD847" s="0" t="n">
        <f aca="false">IF(C847="xxx",Q847)</f>
        <v>0</v>
      </c>
      <c r="AE847" s="0" t="n">
        <f aca="false">IF(C847="sosial",Q847)</f>
        <v>0</v>
      </c>
      <c r="AF847" s="0" t="n">
        <f aca="false">IF(C847="religius",Q847)</f>
        <v>0</v>
      </c>
      <c r="AG847" s="0" t="n">
        <f aca="false">IF(C847="politik",Q847)</f>
        <v>132</v>
      </c>
      <c r="AH847" s="0" t="n">
        <f aca="false">IF(C847="ilmu",Q847)</f>
        <v>0</v>
      </c>
      <c r="AI847" s="0" t="n">
        <f aca="false">IF(C847="hobby",Q847)</f>
        <v>0</v>
      </c>
      <c r="AJ847" s="0" t="n">
        <f aca="false">IF(C847="ekonomi",Q847)</f>
        <v>0</v>
      </c>
      <c r="AK847" s="0" t="n">
        <f aca="false">IF(C847="bisnis",Q847)</f>
        <v>0</v>
      </c>
      <c r="AM847" s="0" t="n">
        <f aca="false">IF(C847="xxx",T847)</f>
        <v>0</v>
      </c>
      <c r="AN847" s="0" t="n">
        <f aca="false">IF(C847="sosial",T847)</f>
        <v>0</v>
      </c>
      <c r="AO847" s="0" t="n">
        <f aca="false">IF(C847="religius",T847)</f>
        <v>0</v>
      </c>
      <c r="AP847" s="0" t="n">
        <f aca="false">IF(C847="politik",T847)</f>
        <v>17292</v>
      </c>
      <c r="AQ847" s="0" t="n">
        <f aca="false">IF(C847="ilmu",T847)</f>
        <v>0</v>
      </c>
      <c r="AR847" s="0" t="n">
        <f aca="false">IF(C847="hobby",T847)</f>
        <v>0</v>
      </c>
      <c r="AS847" s="0" t="n">
        <f aca="false">IF(C847="ekonomi",T847)</f>
        <v>0</v>
      </c>
      <c r="AT847" s="0" t="n">
        <f aca="false">IF(C847="bisnis",T847)</f>
        <v>0</v>
      </c>
    </row>
    <row r="848" customFormat="false" ht="12.75" hidden="false" customHeight="false" outlineLevel="0" collapsed="false">
      <c r="A848" s="0" t="s">
        <v>985</v>
      </c>
      <c r="B848" s="0" t="n">
        <v>195</v>
      </c>
      <c r="C848" s="0" t="s">
        <v>10</v>
      </c>
      <c r="D848" s="4" t="n">
        <v>36875</v>
      </c>
      <c r="E848" s="0" t="n">
        <v>8</v>
      </c>
      <c r="H848" s="0" t="n">
        <v>4</v>
      </c>
      <c r="I848" s="0" t="n">
        <v>14</v>
      </c>
      <c r="J848" s="0" t="n">
        <v>36</v>
      </c>
      <c r="K848" s="0" t="n">
        <v>13</v>
      </c>
      <c r="L848" s="0" t="n">
        <v>21</v>
      </c>
      <c r="M848" s="0" t="n">
        <v>19</v>
      </c>
      <c r="N848" s="0" t="n">
        <v>22</v>
      </c>
      <c r="O848" s="0" t="n">
        <v>3</v>
      </c>
      <c r="P848" s="0" t="n">
        <v>6</v>
      </c>
      <c r="Q848" s="0" t="n">
        <f aca="false">SUM(E848:P848)</f>
        <v>146</v>
      </c>
      <c r="R848" s="5" t="n">
        <f aca="false">Q848/12</f>
        <v>12.1666666666667</v>
      </c>
      <c r="S848" s="6" t="n">
        <f aca="false">R848/B848</f>
        <v>0.0623931623931624</v>
      </c>
      <c r="T848" s="0" t="n">
        <f aca="false">Q848*B848</f>
        <v>28470</v>
      </c>
      <c r="U848" s="0" t="n">
        <f aca="false">IF(C848="xxx",B848)</f>
        <v>0</v>
      </c>
      <c r="V848" s="0" t="n">
        <f aca="false">IF(C848="sosial",B848)</f>
        <v>0</v>
      </c>
      <c r="W848" s="0" t="n">
        <f aca="false">IF(C848="religius",B848)</f>
        <v>0</v>
      </c>
      <c r="X848" s="0" t="n">
        <f aca="false">IF(C848="politik",B848)</f>
        <v>195</v>
      </c>
      <c r="Y848" s="0" t="n">
        <f aca="false">IF(C848="ilmu",B848)</f>
        <v>0</v>
      </c>
      <c r="Z848" s="0" t="n">
        <f aca="false">IF(C848="hobby",B848)</f>
        <v>0</v>
      </c>
      <c r="AA848" s="0" t="n">
        <f aca="false">IF(C848="ekonomi",B848)</f>
        <v>0</v>
      </c>
      <c r="AB848" s="0" t="n">
        <f aca="false">IF(C848="bisnis",B848)</f>
        <v>0</v>
      </c>
      <c r="AD848" s="0" t="n">
        <f aca="false">IF(C848="xxx",Q848)</f>
        <v>0</v>
      </c>
      <c r="AE848" s="0" t="n">
        <f aca="false">IF(C848="sosial",Q848)</f>
        <v>0</v>
      </c>
      <c r="AF848" s="0" t="n">
        <f aca="false">IF(C848="religius",Q848)</f>
        <v>0</v>
      </c>
      <c r="AG848" s="0" t="n">
        <f aca="false">IF(C848="politik",Q848)</f>
        <v>146</v>
      </c>
      <c r="AH848" s="0" t="n">
        <f aca="false">IF(C848="ilmu",Q848)</f>
        <v>0</v>
      </c>
      <c r="AI848" s="0" t="n">
        <f aca="false">IF(C848="hobby",Q848)</f>
        <v>0</v>
      </c>
      <c r="AJ848" s="0" t="n">
        <f aca="false">IF(C848="ekonomi",Q848)</f>
        <v>0</v>
      </c>
      <c r="AK848" s="0" t="n">
        <f aca="false">IF(C848="bisnis",Q848)</f>
        <v>0</v>
      </c>
      <c r="AM848" s="0" t="n">
        <f aca="false">IF(C848="xxx",T848)</f>
        <v>0</v>
      </c>
      <c r="AN848" s="0" t="n">
        <f aca="false">IF(C848="sosial",T848)</f>
        <v>0</v>
      </c>
      <c r="AO848" s="0" t="n">
        <f aca="false">IF(C848="religius",T848)</f>
        <v>0</v>
      </c>
      <c r="AP848" s="0" t="n">
        <f aca="false">IF(C848="politik",T848)</f>
        <v>28470</v>
      </c>
      <c r="AQ848" s="0" t="n">
        <f aca="false">IF(C848="ilmu",T848)</f>
        <v>0</v>
      </c>
      <c r="AR848" s="0" t="n">
        <f aca="false">IF(C848="hobby",T848)</f>
        <v>0</v>
      </c>
      <c r="AS848" s="0" t="n">
        <f aca="false">IF(C848="ekonomi",T848)</f>
        <v>0</v>
      </c>
      <c r="AT848" s="0" t="n">
        <f aca="false">IF(C848="bisnis",T848)</f>
        <v>0</v>
      </c>
    </row>
    <row r="849" customFormat="false" ht="12.75" hidden="false" customHeight="false" outlineLevel="0" collapsed="false">
      <c r="A849" s="0" t="s">
        <v>986</v>
      </c>
      <c r="B849" s="0" t="n">
        <v>113</v>
      </c>
      <c r="C849" s="0" t="s">
        <v>10</v>
      </c>
      <c r="D849" s="4" t="n">
        <v>36875</v>
      </c>
      <c r="E849" s="0" t="n">
        <v>1</v>
      </c>
      <c r="H849" s="0" t="n">
        <v>2</v>
      </c>
      <c r="I849" s="0" t="n">
        <v>3</v>
      </c>
      <c r="J849" s="0" t="n">
        <v>3</v>
      </c>
      <c r="K849" s="0" t="n">
        <v>5</v>
      </c>
      <c r="L849" s="0" t="n">
        <v>2</v>
      </c>
      <c r="M849" s="0" t="n">
        <v>3</v>
      </c>
      <c r="N849" s="0" t="n">
        <v>11</v>
      </c>
      <c r="O849" s="0" t="n">
        <v>9</v>
      </c>
      <c r="P849" s="0" t="n">
        <v>1</v>
      </c>
      <c r="Q849" s="0" t="n">
        <f aca="false">SUM(E849:P849)</f>
        <v>40</v>
      </c>
      <c r="R849" s="5" t="n">
        <f aca="false">Q849/12</f>
        <v>3.33333333333333</v>
      </c>
      <c r="S849" s="6" t="n">
        <f aca="false">R849/B849</f>
        <v>0.0294985250737463</v>
      </c>
      <c r="T849" s="0" t="n">
        <f aca="false">Q849*B849</f>
        <v>4520</v>
      </c>
      <c r="U849" s="0" t="n">
        <f aca="false">IF(C849="xxx",B849)</f>
        <v>0</v>
      </c>
      <c r="V849" s="0" t="n">
        <f aca="false">IF(C849="sosial",B849)</f>
        <v>0</v>
      </c>
      <c r="W849" s="0" t="n">
        <f aca="false">IF(C849="religius",B849)</f>
        <v>0</v>
      </c>
      <c r="X849" s="0" t="n">
        <f aca="false">IF(C849="politik",B849)</f>
        <v>113</v>
      </c>
      <c r="Y849" s="0" t="n">
        <f aca="false">IF(C849="ilmu",B849)</f>
        <v>0</v>
      </c>
      <c r="Z849" s="0" t="n">
        <f aca="false">IF(C849="hobby",B849)</f>
        <v>0</v>
      </c>
      <c r="AA849" s="0" t="n">
        <f aca="false">IF(C849="ekonomi",B849)</f>
        <v>0</v>
      </c>
      <c r="AB849" s="0" t="n">
        <f aca="false">IF(C849="bisnis",B849)</f>
        <v>0</v>
      </c>
      <c r="AD849" s="0" t="n">
        <f aca="false">IF(C849="xxx",Q849)</f>
        <v>0</v>
      </c>
      <c r="AE849" s="0" t="n">
        <f aca="false">IF(C849="sosial",Q849)</f>
        <v>0</v>
      </c>
      <c r="AF849" s="0" t="n">
        <f aca="false">IF(C849="religius",Q849)</f>
        <v>0</v>
      </c>
      <c r="AG849" s="0" t="n">
        <f aca="false">IF(C849="politik",Q849)</f>
        <v>40</v>
      </c>
      <c r="AH849" s="0" t="n">
        <f aca="false">IF(C849="ilmu",Q849)</f>
        <v>0</v>
      </c>
      <c r="AI849" s="0" t="n">
        <f aca="false">IF(C849="hobby",Q849)</f>
        <v>0</v>
      </c>
      <c r="AJ849" s="0" t="n">
        <f aca="false">IF(C849="ekonomi",Q849)</f>
        <v>0</v>
      </c>
      <c r="AK849" s="0" t="n">
        <f aca="false">IF(C849="bisnis",Q849)</f>
        <v>0</v>
      </c>
      <c r="AM849" s="0" t="n">
        <f aca="false">IF(C849="xxx",T849)</f>
        <v>0</v>
      </c>
      <c r="AN849" s="0" t="n">
        <f aca="false">IF(C849="sosial",T849)</f>
        <v>0</v>
      </c>
      <c r="AO849" s="0" t="n">
        <f aca="false">IF(C849="religius",T849)</f>
        <v>0</v>
      </c>
      <c r="AP849" s="0" t="n">
        <f aca="false">IF(C849="politik",T849)</f>
        <v>4520</v>
      </c>
      <c r="AQ849" s="0" t="n">
        <f aca="false">IF(C849="ilmu",T849)</f>
        <v>0</v>
      </c>
      <c r="AR849" s="0" t="n">
        <f aca="false">IF(C849="hobby",T849)</f>
        <v>0</v>
      </c>
      <c r="AS849" s="0" t="n">
        <f aca="false">IF(C849="ekonomi",T849)</f>
        <v>0</v>
      </c>
      <c r="AT849" s="0" t="n">
        <f aca="false">IF(C849="bisnis",T849)</f>
        <v>0</v>
      </c>
    </row>
    <row r="850" customFormat="false" ht="12.75" hidden="false" customHeight="false" outlineLevel="0" collapsed="false">
      <c r="A850" s="0" t="s">
        <v>987</v>
      </c>
      <c r="B850" s="0" t="n">
        <v>134</v>
      </c>
      <c r="C850" s="0" t="s">
        <v>10</v>
      </c>
      <c r="D850" s="4" t="n">
        <v>36875</v>
      </c>
      <c r="E850" s="0" t="n">
        <v>1</v>
      </c>
      <c r="H850" s="0" t="n">
        <v>2</v>
      </c>
      <c r="I850" s="0" t="n">
        <v>11</v>
      </c>
      <c r="J850" s="0" t="n">
        <v>73</v>
      </c>
      <c r="K850" s="0" t="n">
        <v>37</v>
      </c>
      <c r="L850" s="0" t="n">
        <v>44</v>
      </c>
      <c r="M850" s="0" t="n">
        <v>32</v>
      </c>
      <c r="N850" s="0" t="n">
        <v>31</v>
      </c>
      <c r="O850" s="0" t="n">
        <v>47</v>
      </c>
      <c r="P850" s="0" t="n">
        <v>46</v>
      </c>
      <c r="Q850" s="0" t="n">
        <f aca="false">SUM(E850:P850)</f>
        <v>324</v>
      </c>
      <c r="R850" s="5" t="n">
        <f aca="false">Q850/12</f>
        <v>27</v>
      </c>
      <c r="S850" s="6" t="n">
        <f aca="false">R850/B850</f>
        <v>0.201492537313433</v>
      </c>
      <c r="T850" s="0" t="n">
        <f aca="false">Q850*B850</f>
        <v>43416</v>
      </c>
      <c r="U850" s="0" t="n">
        <f aca="false">IF(C850="xxx",B850)</f>
        <v>0</v>
      </c>
      <c r="V850" s="0" t="n">
        <f aca="false">IF(C850="sosial",B850)</f>
        <v>0</v>
      </c>
      <c r="W850" s="0" t="n">
        <f aca="false">IF(C850="religius",B850)</f>
        <v>0</v>
      </c>
      <c r="X850" s="0" t="n">
        <f aca="false">IF(C850="politik",B850)</f>
        <v>134</v>
      </c>
      <c r="Y850" s="0" t="n">
        <f aca="false">IF(C850="ilmu",B850)</f>
        <v>0</v>
      </c>
      <c r="Z850" s="0" t="n">
        <f aca="false">IF(C850="hobby",B850)</f>
        <v>0</v>
      </c>
      <c r="AA850" s="0" t="n">
        <f aca="false">IF(C850="ekonomi",B850)</f>
        <v>0</v>
      </c>
      <c r="AB850" s="0" t="n">
        <f aca="false">IF(C850="bisnis",B850)</f>
        <v>0</v>
      </c>
      <c r="AD850" s="0" t="n">
        <f aca="false">IF(C850="xxx",Q850)</f>
        <v>0</v>
      </c>
      <c r="AE850" s="0" t="n">
        <f aca="false">IF(C850="sosial",Q850)</f>
        <v>0</v>
      </c>
      <c r="AF850" s="0" t="n">
        <f aca="false">IF(C850="religius",Q850)</f>
        <v>0</v>
      </c>
      <c r="AG850" s="0" t="n">
        <f aca="false">IF(C850="politik",Q850)</f>
        <v>324</v>
      </c>
      <c r="AH850" s="0" t="n">
        <f aca="false">IF(C850="ilmu",Q850)</f>
        <v>0</v>
      </c>
      <c r="AI850" s="0" t="n">
        <f aca="false">IF(C850="hobby",Q850)</f>
        <v>0</v>
      </c>
      <c r="AJ850" s="0" t="n">
        <f aca="false">IF(C850="ekonomi",Q850)</f>
        <v>0</v>
      </c>
      <c r="AK850" s="0" t="n">
        <f aca="false">IF(C850="bisnis",Q850)</f>
        <v>0</v>
      </c>
      <c r="AM850" s="0" t="n">
        <f aca="false">IF(C850="xxx",T850)</f>
        <v>0</v>
      </c>
      <c r="AN850" s="0" t="n">
        <f aca="false">IF(C850="sosial",T850)</f>
        <v>0</v>
      </c>
      <c r="AO850" s="0" t="n">
        <f aca="false">IF(C850="religius",T850)</f>
        <v>0</v>
      </c>
      <c r="AP850" s="0" t="n">
        <f aca="false">IF(C850="politik",T850)</f>
        <v>43416</v>
      </c>
      <c r="AQ850" s="0" t="n">
        <f aca="false">IF(C850="ilmu",T850)</f>
        <v>0</v>
      </c>
      <c r="AR850" s="0" t="n">
        <f aca="false">IF(C850="hobby",T850)</f>
        <v>0</v>
      </c>
      <c r="AS850" s="0" t="n">
        <f aca="false">IF(C850="ekonomi",T850)</f>
        <v>0</v>
      </c>
      <c r="AT850" s="0" t="n">
        <f aca="false">IF(C850="bisnis",T850)</f>
        <v>0</v>
      </c>
    </row>
    <row r="851" customFormat="false" ht="12.75" hidden="false" customHeight="false" outlineLevel="0" collapsed="false">
      <c r="A851" s="0" t="s">
        <v>988</v>
      </c>
      <c r="B851" s="0" t="n">
        <v>130</v>
      </c>
      <c r="C851" s="0" t="s">
        <v>10</v>
      </c>
      <c r="D851" s="4" t="n">
        <v>36875</v>
      </c>
      <c r="E851" s="0" t="n">
        <v>1</v>
      </c>
      <c r="H851" s="0" t="n">
        <v>2</v>
      </c>
      <c r="I851" s="0" t="n">
        <v>10</v>
      </c>
      <c r="J851" s="0" t="n">
        <v>67</v>
      </c>
      <c r="K851" s="0" t="n">
        <v>23</v>
      </c>
      <c r="L851" s="0" t="n">
        <v>45</v>
      </c>
      <c r="M851" s="0" t="n">
        <v>35</v>
      </c>
      <c r="N851" s="0" t="n">
        <v>24</v>
      </c>
      <c r="O851" s="0" t="n">
        <v>21</v>
      </c>
      <c r="P851" s="0" t="n">
        <v>6</v>
      </c>
      <c r="Q851" s="0" t="n">
        <f aca="false">SUM(E851:P851)</f>
        <v>234</v>
      </c>
      <c r="R851" s="5" t="n">
        <f aca="false">Q851/12</f>
        <v>19.5</v>
      </c>
      <c r="S851" s="6" t="n">
        <f aca="false">R851/B851</f>
        <v>0.15</v>
      </c>
      <c r="T851" s="0" t="n">
        <f aca="false">Q851*B851</f>
        <v>30420</v>
      </c>
      <c r="U851" s="0" t="n">
        <f aca="false">IF(C851="xxx",B851)</f>
        <v>0</v>
      </c>
      <c r="V851" s="0" t="n">
        <f aca="false">IF(C851="sosial",B851)</f>
        <v>0</v>
      </c>
      <c r="W851" s="0" t="n">
        <f aca="false">IF(C851="religius",B851)</f>
        <v>0</v>
      </c>
      <c r="X851" s="0" t="n">
        <f aca="false">IF(C851="politik",B851)</f>
        <v>130</v>
      </c>
      <c r="Y851" s="0" t="n">
        <f aca="false">IF(C851="ilmu",B851)</f>
        <v>0</v>
      </c>
      <c r="Z851" s="0" t="n">
        <f aca="false">IF(C851="hobby",B851)</f>
        <v>0</v>
      </c>
      <c r="AA851" s="0" t="n">
        <f aca="false">IF(C851="ekonomi",B851)</f>
        <v>0</v>
      </c>
      <c r="AB851" s="0" t="n">
        <f aca="false">IF(C851="bisnis",B851)</f>
        <v>0</v>
      </c>
      <c r="AD851" s="0" t="n">
        <f aca="false">IF(C851="xxx",Q851)</f>
        <v>0</v>
      </c>
      <c r="AE851" s="0" t="n">
        <f aca="false">IF(C851="sosial",Q851)</f>
        <v>0</v>
      </c>
      <c r="AF851" s="0" t="n">
        <f aca="false">IF(C851="religius",Q851)</f>
        <v>0</v>
      </c>
      <c r="AG851" s="0" t="n">
        <f aca="false">IF(C851="politik",Q851)</f>
        <v>234</v>
      </c>
      <c r="AH851" s="0" t="n">
        <f aca="false">IF(C851="ilmu",Q851)</f>
        <v>0</v>
      </c>
      <c r="AI851" s="0" t="n">
        <f aca="false">IF(C851="hobby",Q851)</f>
        <v>0</v>
      </c>
      <c r="AJ851" s="0" t="n">
        <f aca="false">IF(C851="ekonomi",Q851)</f>
        <v>0</v>
      </c>
      <c r="AK851" s="0" t="n">
        <f aca="false">IF(C851="bisnis",Q851)</f>
        <v>0</v>
      </c>
      <c r="AM851" s="0" t="n">
        <f aca="false">IF(C851="xxx",T851)</f>
        <v>0</v>
      </c>
      <c r="AN851" s="0" t="n">
        <f aca="false">IF(C851="sosial",T851)</f>
        <v>0</v>
      </c>
      <c r="AO851" s="0" t="n">
        <f aca="false">IF(C851="religius",T851)</f>
        <v>0</v>
      </c>
      <c r="AP851" s="0" t="n">
        <f aca="false">IF(C851="politik",T851)</f>
        <v>30420</v>
      </c>
      <c r="AQ851" s="0" t="n">
        <f aca="false">IF(C851="ilmu",T851)</f>
        <v>0</v>
      </c>
      <c r="AR851" s="0" t="n">
        <f aca="false">IF(C851="hobby",T851)</f>
        <v>0</v>
      </c>
      <c r="AS851" s="0" t="n">
        <f aca="false">IF(C851="ekonomi",T851)</f>
        <v>0</v>
      </c>
      <c r="AT851" s="0" t="n">
        <f aca="false">IF(C851="bisnis",T851)</f>
        <v>0</v>
      </c>
    </row>
    <row r="852" customFormat="false" ht="12.75" hidden="false" customHeight="false" outlineLevel="0" collapsed="false">
      <c r="A852" s="0" t="s">
        <v>989</v>
      </c>
      <c r="B852" s="0" t="n">
        <v>159</v>
      </c>
      <c r="C852" s="0" t="s">
        <v>11</v>
      </c>
      <c r="D852" s="4" t="n">
        <v>36902</v>
      </c>
      <c r="J852" s="0" t="n">
        <v>1</v>
      </c>
      <c r="K852" s="0" t="n">
        <v>8</v>
      </c>
      <c r="L852" s="0" t="n">
        <v>4</v>
      </c>
      <c r="M852" s="0" t="n">
        <v>5</v>
      </c>
      <c r="N852" s="0" t="n">
        <v>11</v>
      </c>
      <c r="O852" s="0" t="n">
        <v>19</v>
      </c>
      <c r="P852" s="0" t="n">
        <v>27</v>
      </c>
      <c r="Q852" s="0" t="n">
        <f aca="false">SUM(E852:P852)</f>
        <v>75</v>
      </c>
      <c r="R852" s="5" t="n">
        <f aca="false">Q852/12</f>
        <v>6.25</v>
      </c>
      <c r="S852" s="6" t="n">
        <f aca="false">R852/B852</f>
        <v>0.0393081761006289</v>
      </c>
      <c r="T852" s="0" t="n">
        <f aca="false">Q852*B852</f>
        <v>11925</v>
      </c>
      <c r="U852" s="0" t="n">
        <f aca="false">IF(C852="xxx",B852)</f>
        <v>0</v>
      </c>
      <c r="V852" s="0" t="n">
        <f aca="false">IF(C852="sosial",B852)</f>
        <v>0</v>
      </c>
      <c r="W852" s="0" t="n">
        <f aca="false">IF(C852="religius",B852)</f>
        <v>0</v>
      </c>
      <c r="X852" s="0" t="n">
        <f aca="false">IF(C852="politik",B852)</f>
        <v>0</v>
      </c>
      <c r="Y852" s="0" t="n">
        <f aca="false">IF(C852="ilmu",B852)</f>
        <v>159</v>
      </c>
      <c r="Z852" s="0" t="n">
        <f aca="false">IF(C852="hobby",B852)</f>
        <v>0</v>
      </c>
      <c r="AA852" s="0" t="n">
        <f aca="false">IF(C852="ekonomi",B852)</f>
        <v>0</v>
      </c>
      <c r="AB852" s="0" t="n">
        <f aca="false">IF(C852="bisnis",B852)</f>
        <v>0</v>
      </c>
      <c r="AD852" s="0" t="n">
        <f aca="false">IF(C852="xxx",Q852)</f>
        <v>0</v>
      </c>
      <c r="AE852" s="0" t="n">
        <f aca="false">IF(C852="sosial",Q852)</f>
        <v>0</v>
      </c>
      <c r="AF852" s="0" t="n">
        <f aca="false">IF(C852="religius",Q852)</f>
        <v>0</v>
      </c>
      <c r="AG852" s="0" t="n">
        <f aca="false">IF(C852="politik",Q852)</f>
        <v>0</v>
      </c>
      <c r="AH852" s="0" t="n">
        <f aca="false">IF(C852="ilmu",Q852)</f>
        <v>75</v>
      </c>
      <c r="AI852" s="0" t="n">
        <f aca="false">IF(C852="hobby",Q852)</f>
        <v>0</v>
      </c>
      <c r="AJ852" s="0" t="n">
        <f aca="false">IF(C852="ekonomi",Q852)</f>
        <v>0</v>
      </c>
      <c r="AK852" s="0" t="n">
        <f aca="false">IF(C852="bisnis",Q852)</f>
        <v>0</v>
      </c>
      <c r="AM852" s="0" t="n">
        <f aca="false">IF(C852="xxx",T852)</f>
        <v>0</v>
      </c>
      <c r="AN852" s="0" t="n">
        <f aca="false">IF(C852="sosial",T852)</f>
        <v>0</v>
      </c>
      <c r="AO852" s="0" t="n">
        <f aca="false">IF(C852="religius",T852)</f>
        <v>0</v>
      </c>
      <c r="AP852" s="0" t="n">
        <f aca="false">IF(C852="politik",T852)</f>
        <v>0</v>
      </c>
      <c r="AQ852" s="0" t="n">
        <f aca="false">IF(C852="ilmu",T852)</f>
        <v>11925</v>
      </c>
      <c r="AR852" s="0" t="n">
        <f aca="false">IF(C852="hobby",T852)</f>
        <v>0</v>
      </c>
      <c r="AS852" s="0" t="n">
        <f aca="false">IF(C852="ekonomi",T852)</f>
        <v>0</v>
      </c>
      <c r="AT852" s="0" t="n">
        <f aca="false">IF(C852="bisnis",T852)</f>
        <v>0</v>
      </c>
    </row>
    <row r="853" customFormat="false" ht="12.75" hidden="false" customHeight="false" outlineLevel="0" collapsed="false">
      <c r="A853" s="0" t="s">
        <v>990</v>
      </c>
      <c r="B853" s="0" t="n">
        <v>149</v>
      </c>
      <c r="C853" s="0" t="s">
        <v>10</v>
      </c>
      <c r="D853" s="4" t="n">
        <v>37047</v>
      </c>
      <c r="K853" s="0" t="n">
        <v>1</v>
      </c>
      <c r="L853" s="0" t="n">
        <v>1</v>
      </c>
      <c r="Q853" s="0" t="n">
        <f aca="false">SUM(E853:P853)</f>
        <v>2</v>
      </c>
      <c r="R853" s="5" t="n">
        <f aca="false">Q853/12</f>
        <v>0.166666666666667</v>
      </c>
      <c r="S853" s="6" t="n">
        <f aca="false">R853/B853</f>
        <v>0.00111856823266219</v>
      </c>
      <c r="T853" s="0" t="n">
        <f aca="false">Q853*B853</f>
        <v>298</v>
      </c>
      <c r="U853" s="0" t="n">
        <f aca="false">IF(C853="xxx",B853)</f>
        <v>0</v>
      </c>
      <c r="V853" s="0" t="n">
        <f aca="false">IF(C853="sosial",B853)</f>
        <v>0</v>
      </c>
      <c r="W853" s="0" t="n">
        <f aca="false">IF(C853="religius",B853)</f>
        <v>0</v>
      </c>
      <c r="X853" s="0" t="n">
        <f aca="false">IF(C853="politik",B853)</f>
        <v>149</v>
      </c>
      <c r="Y853" s="0" t="n">
        <f aca="false">IF(C853="ilmu",B853)</f>
        <v>0</v>
      </c>
      <c r="Z853" s="0" t="n">
        <f aca="false">IF(C853="hobby",B853)</f>
        <v>0</v>
      </c>
      <c r="AA853" s="0" t="n">
        <f aca="false">IF(C853="ekonomi",B853)</f>
        <v>0</v>
      </c>
      <c r="AB853" s="0" t="n">
        <f aca="false">IF(C853="bisnis",B853)</f>
        <v>0</v>
      </c>
      <c r="AD853" s="0" t="n">
        <f aca="false">IF(C853="xxx",Q853)</f>
        <v>0</v>
      </c>
      <c r="AE853" s="0" t="n">
        <f aca="false">IF(C853="sosial",Q853)</f>
        <v>0</v>
      </c>
      <c r="AF853" s="0" t="n">
        <f aca="false">IF(C853="religius",Q853)</f>
        <v>0</v>
      </c>
      <c r="AG853" s="0" t="n">
        <f aca="false">IF(C853="politik",Q853)</f>
        <v>2</v>
      </c>
      <c r="AH853" s="0" t="n">
        <f aca="false">IF(C853="ilmu",Q853)</f>
        <v>0</v>
      </c>
      <c r="AI853" s="0" t="n">
        <f aca="false">IF(C853="hobby",Q853)</f>
        <v>0</v>
      </c>
      <c r="AJ853" s="0" t="n">
        <f aca="false">IF(C853="ekonomi",Q853)</f>
        <v>0</v>
      </c>
      <c r="AK853" s="0" t="n">
        <f aca="false">IF(C853="bisnis",Q853)</f>
        <v>0</v>
      </c>
      <c r="AM853" s="0" t="n">
        <f aca="false">IF(C853="xxx",T853)</f>
        <v>0</v>
      </c>
      <c r="AN853" s="0" t="n">
        <f aca="false">IF(C853="sosial",T853)</f>
        <v>0</v>
      </c>
      <c r="AO853" s="0" t="n">
        <f aca="false">IF(C853="religius",T853)</f>
        <v>0</v>
      </c>
      <c r="AP853" s="0" t="n">
        <f aca="false">IF(C853="politik",T853)</f>
        <v>298</v>
      </c>
      <c r="AQ853" s="0" t="n">
        <f aca="false">IF(C853="ilmu",T853)</f>
        <v>0</v>
      </c>
      <c r="AR853" s="0" t="n">
        <f aca="false">IF(C853="hobby",T853)</f>
        <v>0</v>
      </c>
      <c r="AS853" s="0" t="n">
        <f aca="false">IF(C853="ekonomi",T853)</f>
        <v>0</v>
      </c>
      <c r="AT853" s="0" t="n">
        <f aca="false">IF(C853="bisnis",T853)</f>
        <v>0</v>
      </c>
    </row>
    <row r="854" customFormat="false" ht="12.75" hidden="false" customHeight="false" outlineLevel="0" collapsed="false">
      <c r="A854" s="0" t="s">
        <v>991</v>
      </c>
      <c r="B854" s="0" t="n">
        <v>160</v>
      </c>
      <c r="C854" s="0" t="s">
        <v>10</v>
      </c>
      <c r="D854" s="4" t="n">
        <v>36902</v>
      </c>
      <c r="J854" s="0" t="n">
        <v>2</v>
      </c>
      <c r="K854" s="0" t="n">
        <v>9</v>
      </c>
      <c r="L854" s="0" t="n">
        <v>7</v>
      </c>
      <c r="M854" s="0" t="n">
        <v>14</v>
      </c>
      <c r="N854" s="0" t="n">
        <v>16</v>
      </c>
      <c r="O854" s="0" t="n">
        <v>11</v>
      </c>
      <c r="P854" s="0" t="n">
        <v>3</v>
      </c>
      <c r="Q854" s="0" t="n">
        <f aca="false">SUM(E854:P854)</f>
        <v>62</v>
      </c>
      <c r="R854" s="5" t="n">
        <f aca="false">Q854/12</f>
        <v>5.16666666666667</v>
      </c>
      <c r="S854" s="6" t="n">
        <f aca="false">R854/B854</f>
        <v>0.0322916666666667</v>
      </c>
      <c r="T854" s="0" t="n">
        <f aca="false">Q854*B854</f>
        <v>9920</v>
      </c>
      <c r="U854" s="0" t="n">
        <f aca="false">IF(C854="xxx",B854)</f>
        <v>0</v>
      </c>
      <c r="V854" s="0" t="n">
        <f aca="false">IF(C854="sosial",B854)</f>
        <v>0</v>
      </c>
      <c r="W854" s="0" t="n">
        <f aca="false">IF(C854="religius",B854)</f>
        <v>0</v>
      </c>
      <c r="X854" s="0" t="n">
        <f aca="false">IF(C854="politik",B854)</f>
        <v>160</v>
      </c>
      <c r="Y854" s="0" t="n">
        <f aca="false">IF(C854="ilmu",B854)</f>
        <v>0</v>
      </c>
      <c r="Z854" s="0" t="n">
        <f aca="false">IF(C854="hobby",B854)</f>
        <v>0</v>
      </c>
      <c r="AA854" s="0" t="n">
        <f aca="false">IF(C854="ekonomi",B854)</f>
        <v>0</v>
      </c>
      <c r="AB854" s="0" t="n">
        <f aca="false">IF(C854="bisnis",B854)</f>
        <v>0</v>
      </c>
      <c r="AD854" s="0" t="n">
        <f aca="false">IF(C854="xxx",Q854)</f>
        <v>0</v>
      </c>
      <c r="AE854" s="0" t="n">
        <f aca="false">IF(C854="sosial",Q854)</f>
        <v>0</v>
      </c>
      <c r="AF854" s="0" t="n">
        <f aca="false">IF(C854="religius",Q854)</f>
        <v>0</v>
      </c>
      <c r="AG854" s="0" t="n">
        <f aca="false">IF(C854="politik",Q854)</f>
        <v>62</v>
      </c>
      <c r="AH854" s="0" t="n">
        <f aca="false">IF(C854="ilmu",Q854)</f>
        <v>0</v>
      </c>
      <c r="AI854" s="0" t="n">
        <f aca="false">IF(C854="hobby",Q854)</f>
        <v>0</v>
      </c>
      <c r="AJ854" s="0" t="n">
        <f aca="false">IF(C854="ekonomi",Q854)</f>
        <v>0</v>
      </c>
      <c r="AK854" s="0" t="n">
        <f aca="false">IF(C854="bisnis",Q854)</f>
        <v>0</v>
      </c>
      <c r="AM854" s="0" t="n">
        <f aca="false">IF(C854="xxx",T854)</f>
        <v>0</v>
      </c>
      <c r="AN854" s="0" t="n">
        <f aca="false">IF(C854="sosial",T854)</f>
        <v>0</v>
      </c>
      <c r="AO854" s="0" t="n">
        <f aca="false">IF(C854="religius",T854)</f>
        <v>0</v>
      </c>
      <c r="AP854" s="0" t="n">
        <f aca="false">IF(C854="politik",T854)</f>
        <v>9920</v>
      </c>
      <c r="AQ854" s="0" t="n">
        <f aca="false">IF(C854="ilmu",T854)</f>
        <v>0</v>
      </c>
      <c r="AR854" s="0" t="n">
        <f aca="false">IF(C854="hobby",T854)</f>
        <v>0</v>
      </c>
      <c r="AS854" s="0" t="n">
        <f aca="false">IF(C854="ekonomi",T854)</f>
        <v>0</v>
      </c>
      <c r="AT854" s="0" t="n">
        <f aca="false">IF(C854="bisnis",T854)</f>
        <v>0</v>
      </c>
    </row>
    <row r="855" customFormat="false" ht="12.75" hidden="false" customHeight="false" outlineLevel="0" collapsed="false">
      <c r="A855" s="0" t="s">
        <v>992</v>
      </c>
      <c r="B855" s="0" t="n">
        <v>116</v>
      </c>
      <c r="C855" s="0" t="s">
        <v>10</v>
      </c>
      <c r="D855" s="4" t="n">
        <v>36875</v>
      </c>
      <c r="H855" s="0" t="n">
        <v>1</v>
      </c>
      <c r="I855" s="0" t="n">
        <v>1</v>
      </c>
      <c r="J855" s="0" t="n">
        <v>4</v>
      </c>
      <c r="K855" s="0" t="n">
        <v>7</v>
      </c>
      <c r="L855" s="0" t="n">
        <v>1</v>
      </c>
      <c r="M855" s="0" t="n">
        <v>3</v>
      </c>
      <c r="N855" s="0" t="n">
        <v>12</v>
      </c>
      <c r="O855" s="0" t="n">
        <v>10</v>
      </c>
      <c r="P855" s="0" t="n">
        <v>3</v>
      </c>
      <c r="Q855" s="0" t="n">
        <f aca="false">SUM(E855:P855)</f>
        <v>42</v>
      </c>
      <c r="R855" s="5" t="n">
        <f aca="false">Q855/12</f>
        <v>3.5</v>
      </c>
      <c r="S855" s="6" t="n">
        <f aca="false">R855/B855</f>
        <v>0.0301724137931035</v>
      </c>
      <c r="T855" s="0" t="n">
        <f aca="false">Q855*B855</f>
        <v>4872</v>
      </c>
      <c r="U855" s="0" t="n">
        <f aca="false">IF(C855="xxx",B855)</f>
        <v>0</v>
      </c>
      <c r="V855" s="0" t="n">
        <f aca="false">IF(C855="sosial",B855)</f>
        <v>0</v>
      </c>
      <c r="W855" s="0" t="n">
        <f aca="false">IF(C855="religius",B855)</f>
        <v>0</v>
      </c>
      <c r="X855" s="0" t="n">
        <f aca="false">IF(C855="politik",B855)</f>
        <v>116</v>
      </c>
      <c r="Y855" s="0" t="n">
        <f aca="false">IF(C855="ilmu",B855)</f>
        <v>0</v>
      </c>
      <c r="Z855" s="0" t="n">
        <f aca="false">IF(C855="hobby",B855)</f>
        <v>0</v>
      </c>
      <c r="AA855" s="0" t="n">
        <f aca="false">IF(C855="ekonomi",B855)</f>
        <v>0</v>
      </c>
      <c r="AB855" s="0" t="n">
        <f aca="false">IF(C855="bisnis",B855)</f>
        <v>0</v>
      </c>
      <c r="AD855" s="0" t="n">
        <f aca="false">IF(C855="xxx",Q855)</f>
        <v>0</v>
      </c>
      <c r="AE855" s="0" t="n">
        <f aca="false">IF(C855="sosial",Q855)</f>
        <v>0</v>
      </c>
      <c r="AF855" s="0" t="n">
        <f aca="false">IF(C855="religius",Q855)</f>
        <v>0</v>
      </c>
      <c r="AG855" s="0" t="n">
        <f aca="false">IF(C855="politik",Q855)</f>
        <v>42</v>
      </c>
      <c r="AH855" s="0" t="n">
        <f aca="false">IF(C855="ilmu",Q855)</f>
        <v>0</v>
      </c>
      <c r="AI855" s="0" t="n">
        <f aca="false">IF(C855="hobby",Q855)</f>
        <v>0</v>
      </c>
      <c r="AJ855" s="0" t="n">
        <f aca="false">IF(C855="ekonomi",Q855)</f>
        <v>0</v>
      </c>
      <c r="AK855" s="0" t="n">
        <f aca="false">IF(C855="bisnis",Q855)</f>
        <v>0</v>
      </c>
      <c r="AM855" s="0" t="n">
        <f aca="false">IF(C855="xxx",T855)</f>
        <v>0</v>
      </c>
      <c r="AN855" s="0" t="n">
        <f aca="false">IF(C855="sosial",T855)</f>
        <v>0</v>
      </c>
      <c r="AO855" s="0" t="n">
        <f aca="false">IF(C855="religius",T855)</f>
        <v>0</v>
      </c>
      <c r="AP855" s="0" t="n">
        <f aca="false">IF(C855="politik",T855)</f>
        <v>4872</v>
      </c>
      <c r="AQ855" s="0" t="n">
        <f aca="false">IF(C855="ilmu",T855)</f>
        <v>0</v>
      </c>
      <c r="AR855" s="0" t="n">
        <f aca="false">IF(C855="hobby",T855)</f>
        <v>0</v>
      </c>
      <c r="AS855" s="0" t="n">
        <f aca="false">IF(C855="ekonomi",T855)</f>
        <v>0</v>
      </c>
      <c r="AT855" s="0" t="n">
        <f aca="false">IF(C855="bisnis",T855)</f>
        <v>0</v>
      </c>
    </row>
    <row r="856" customFormat="false" ht="12.75" hidden="false" customHeight="false" outlineLevel="0" collapsed="false">
      <c r="A856" s="0" t="s">
        <v>993</v>
      </c>
      <c r="B856" s="0" t="n">
        <v>170</v>
      </c>
      <c r="C856" s="0" t="s">
        <v>10</v>
      </c>
      <c r="D856" s="4" t="n">
        <v>36875</v>
      </c>
      <c r="E856" s="0" t="n">
        <v>2</v>
      </c>
      <c r="H856" s="0" t="n">
        <v>1</v>
      </c>
      <c r="I856" s="0" t="n">
        <v>4</v>
      </c>
      <c r="J856" s="0" t="n">
        <v>4</v>
      </c>
      <c r="K856" s="0" t="n">
        <v>11</v>
      </c>
      <c r="L856" s="0" t="n">
        <v>4</v>
      </c>
      <c r="M856" s="0" t="n">
        <v>7</v>
      </c>
      <c r="N856" s="0" t="n">
        <v>13</v>
      </c>
      <c r="O856" s="0" t="n">
        <v>49</v>
      </c>
      <c r="P856" s="0" t="n">
        <v>39</v>
      </c>
      <c r="Q856" s="0" t="n">
        <f aca="false">SUM(E856:P856)</f>
        <v>134</v>
      </c>
      <c r="R856" s="5" t="n">
        <f aca="false">Q856/12</f>
        <v>11.1666666666667</v>
      </c>
      <c r="S856" s="6" t="n">
        <f aca="false">R856/B856</f>
        <v>0.0656862745098039</v>
      </c>
      <c r="T856" s="0" t="n">
        <f aca="false">Q856*B856</f>
        <v>22780</v>
      </c>
      <c r="U856" s="0" t="n">
        <f aca="false">IF(C856="xxx",B856)</f>
        <v>0</v>
      </c>
      <c r="V856" s="0" t="n">
        <f aca="false">IF(C856="sosial",B856)</f>
        <v>0</v>
      </c>
      <c r="W856" s="0" t="n">
        <f aca="false">IF(C856="religius",B856)</f>
        <v>0</v>
      </c>
      <c r="X856" s="0" t="n">
        <f aca="false">IF(C856="politik",B856)</f>
        <v>170</v>
      </c>
      <c r="Y856" s="0" t="n">
        <f aca="false">IF(C856="ilmu",B856)</f>
        <v>0</v>
      </c>
      <c r="Z856" s="0" t="n">
        <f aca="false">IF(C856="hobby",B856)</f>
        <v>0</v>
      </c>
      <c r="AA856" s="0" t="n">
        <f aca="false">IF(C856="ekonomi",B856)</f>
        <v>0</v>
      </c>
      <c r="AB856" s="0" t="n">
        <f aca="false">IF(C856="bisnis",B856)</f>
        <v>0</v>
      </c>
      <c r="AD856" s="0" t="n">
        <f aca="false">IF(C856="xxx",Q856)</f>
        <v>0</v>
      </c>
      <c r="AE856" s="0" t="n">
        <f aca="false">IF(C856="sosial",Q856)</f>
        <v>0</v>
      </c>
      <c r="AF856" s="0" t="n">
        <f aca="false">IF(C856="religius",Q856)</f>
        <v>0</v>
      </c>
      <c r="AG856" s="0" t="n">
        <f aca="false">IF(C856="politik",Q856)</f>
        <v>134</v>
      </c>
      <c r="AH856" s="0" t="n">
        <f aca="false">IF(C856="ilmu",Q856)</f>
        <v>0</v>
      </c>
      <c r="AI856" s="0" t="n">
        <f aca="false">IF(C856="hobby",Q856)</f>
        <v>0</v>
      </c>
      <c r="AJ856" s="0" t="n">
        <f aca="false">IF(C856="ekonomi",Q856)</f>
        <v>0</v>
      </c>
      <c r="AK856" s="0" t="n">
        <f aca="false">IF(C856="bisnis",Q856)</f>
        <v>0</v>
      </c>
      <c r="AM856" s="0" t="n">
        <f aca="false">IF(C856="xxx",T856)</f>
        <v>0</v>
      </c>
      <c r="AN856" s="0" t="n">
        <f aca="false">IF(C856="sosial",T856)</f>
        <v>0</v>
      </c>
      <c r="AO856" s="0" t="n">
        <f aca="false">IF(C856="religius",T856)</f>
        <v>0</v>
      </c>
      <c r="AP856" s="0" t="n">
        <f aca="false">IF(C856="politik",T856)</f>
        <v>22780</v>
      </c>
      <c r="AQ856" s="0" t="n">
        <f aca="false">IF(C856="ilmu",T856)</f>
        <v>0</v>
      </c>
      <c r="AR856" s="0" t="n">
        <f aca="false">IF(C856="hobby",T856)</f>
        <v>0</v>
      </c>
      <c r="AS856" s="0" t="n">
        <f aca="false">IF(C856="ekonomi",T856)</f>
        <v>0</v>
      </c>
      <c r="AT856" s="0" t="n">
        <f aca="false">IF(C856="bisnis",T856)</f>
        <v>0</v>
      </c>
    </row>
    <row r="857" customFormat="false" ht="12.75" hidden="false" customHeight="false" outlineLevel="0" collapsed="false">
      <c r="A857" s="0" t="s">
        <v>994</v>
      </c>
      <c r="B857" s="0" t="n">
        <v>154</v>
      </c>
      <c r="C857" s="0" t="s">
        <v>10</v>
      </c>
      <c r="D857" s="4" t="n">
        <v>36875</v>
      </c>
      <c r="E857" s="0" t="n">
        <v>1</v>
      </c>
      <c r="H857" s="0" t="n">
        <v>1</v>
      </c>
      <c r="I857" s="0" t="n">
        <v>4</v>
      </c>
      <c r="J857" s="0" t="n">
        <v>4</v>
      </c>
      <c r="K857" s="0" t="n">
        <v>2</v>
      </c>
      <c r="L857" s="0" t="n">
        <v>7</v>
      </c>
      <c r="M857" s="0" t="n">
        <v>3</v>
      </c>
      <c r="N857" s="0" t="n">
        <v>4</v>
      </c>
      <c r="O857" s="0" t="n">
        <v>10</v>
      </c>
      <c r="Q857" s="0" t="n">
        <f aca="false">SUM(E857:P857)</f>
        <v>36</v>
      </c>
      <c r="R857" s="5" t="n">
        <f aca="false">Q857/12</f>
        <v>3</v>
      </c>
      <c r="S857" s="6" t="n">
        <f aca="false">R857/B857</f>
        <v>0.0194805194805195</v>
      </c>
      <c r="T857" s="0" t="n">
        <f aca="false">Q857*B857</f>
        <v>5544</v>
      </c>
      <c r="U857" s="0" t="n">
        <f aca="false">IF(C857="xxx",B857)</f>
        <v>0</v>
      </c>
      <c r="V857" s="0" t="n">
        <f aca="false">IF(C857="sosial",B857)</f>
        <v>0</v>
      </c>
      <c r="W857" s="0" t="n">
        <f aca="false">IF(C857="religius",B857)</f>
        <v>0</v>
      </c>
      <c r="X857" s="0" t="n">
        <f aca="false">IF(C857="politik",B857)</f>
        <v>154</v>
      </c>
      <c r="Y857" s="0" t="n">
        <f aca="false">IF(C857="ilmu",B857)</f>
        <v>0</v>
      </c>
      <c r="Z857" s="0" t="n">
        <f aca="false">IF(C857="hobby",B857)</f>
        <v>0</v>
      </c>
      <c r="AA857" s="0" t="n">
        <f aca="false">IF(C857="ekonomi",B857)</f>
        <v>0</v>
      </c>
      <c r="AB857" s="0" t="n">
        <f aca="false">IF(C857="bisnis",B857)</f>
        <v>0</v>
      </c>
      <c r="AD857" s="0" t="n">
        <f aca="false">IF(C857="xxx",Q857)</f>
        <v>0</v>
      </c>
      <c r="AE857" s="0" t="n">
        <f aca="false">IF(C857="sosial",Q857)</f>
        <v>0</v>
      </c>
      <c r="AF857" s="0" t="n">
        <f aca="false">IF(C857="religius",Q857)</f>
        <v>0</v>
      </c>
      <c r="AG857" s="0" t="n">
        <f aca="false">IF(C857="politik",Q857)</f>
        <v>36</v>
      </c>
      <c r="AH857" s="0" t="n">
        <f aca="false">IF(C857="ilmu",Q857)</f>
        <v>0</v>
      </c>
      <c r="AI857" s="0" t="n">
        <f aca="false">IF(C857="hobby",Q857)</f>
        <v>0</v>
      </c>
      <c r="AJ857" s="0" t="n">
        <f aca="false">IF(C857="ekonomi",Q857)</f>
        <v>0</v>
      </c>
      <c r="AK857" s="0" t="n">
        <f aca="false">IF(C857="bisnis",Q857)</f>
        <v>0</v>
      </c>
      <c r="AM857" s="0" t="n">
        <f aca="false">IF(C857="xxx",T857)</f>
        <v>0</v>
      </c>
      <c r="AN857" s="0" t="n">
        <f aca="false">IF(C857="sosial",T857)</f>
        <v>0</v>
      </c>
      <c r="AO857" s="0" t="n">
        <f aca="false">IF(C857="religius",T857)</f>
        <v>0</v>
      </c>
      <c r="AP857" s="0" t="n">
        <f aca="false">IF(C857="politik",T857)</f>
        <v>5544</v>
      </c>
      <c r="AQ857" s="0" t="n">
        <f aca="false">IF(C857="ilmu",T857)</f>
        <v>0</v>
      </c>
      <c r="AR857" s="0" t="n">
        <f aca="false">IF(C857="hobby",T857)</f>
        <v>0</v>
      </c>
      <c r="AS857" s="0" t="n">
        <f aca="false">IF(C857="ekonomi",T857)</f>
        <v>0</v>
      </c>
      <c r="AT857" s="0" t="n">
        <f aca="false">IF(C857="bisnis",T857)</f>
        <v>0</v>
      </c>
    </row>
    <row r="858" customFormat="false" ht="12.75" hidden="false" customHeight="false" outlineLevel="0" collapsed="false">
      <c r="A858" s="0" t="s">
        <v>995</v>
      </c>
      <c r="B858" s="0" t="n">
        <v>155</v>
      </c>
      <c r="C858" s="0" t="s">
        <v>10</v>
      </c>
      <c r="D858" s="4" t="n">
        <v>36875</v>
      </c>
      <c r="E858" s="0" t="n">
        <v>1</v>
      </c>
      <c r="H858" s="0" t="n">
        <v>1</v>
      </c>
      <c r="I858" s="0" t="n">
        <v>3</v>
      </c>
      <c r="J858" s="0" t="n">
        <v>4</v>
      </c>
      <c r="L858" s="0" t="n">
        <v>2</v>
      </c>
      <c r="M858" s="0" t="n">
        <v>3</v>
      </c>
      <c r="N858" s="0" t="n">
        <v>2</v>
      </c>
      <c r="O858" s="0" t="n">
        <v>7</v>
      </c>
      <c r="P858" s="0" t="n">
        <v>2</v>
      </c>
      <c r="Q858" s="0" t="n">
        <f aca="false">SUM(E858:P858)</f>
        <v>25</v>
      </c>
      <c r="R858" s="5" t="n">
        <f aca="false">Q858/12</f>
        <v>2.08333333333333</v>
      </c>
      <c r="S858" s="6" t="n">
        <f aca="false">R858/B858</f>
        <v>0.0134408602150538</v>
      </c>
      <c r="T858" s="0" t="n">
        <f aca="false">Q858*B858</f>
        <v>3875</v>
      </c>
      <c r="U858" s="0" t="n">
        <f aca="false">IF(C858="xxx",B858)</f>
        <v>0</v>
      </c>
      <c r="V858" s="0" t="n">
        <f aca="false">IF(C858="sosial",B858)</f>
        <v>0</v>
      </c>
      <c r="W858" s="0" t="n">
        <f aca="false">IF(C858="religius",B858)</f>
        <v>0</v>
      </c>
      <c r="X858" s="0" t="n">
        <f aca="false">IF(C858="politik",B858)</f>
        <v>155</v>
      </c>
      <c r="Y858" s="0" t="n">
        <f aca="false">IF(C858="ilmu",B858)</f>
        <v>0</v>
      </c>
      <c r="Z858" s="0" t="n">
        <f aca="false">IF(C858="hobby",B858)</f>
        <v>0</v>
      </c>
      <c r="AA858" s="0" t="n">
        <f aca="false">IF(C858="ekonomi",B858)</f>
        <v>0</v>
      </c>
      <c r="AB858" s="0" t="n">
        <f aca="false">IF(C858="bisnis",B858)</f>
        <v>0</v>
      </c>
      <c r="AD858" s="0" t="n">
        <f aca="false">IF(C858="xxx",Q858)</f>
        <v>0</v>
      </c>
      <c r="AE858" s="0" t="n">
        <f aca="false">IF(C858="sosial",Q858)</f>
        <v>0</v>
      </c>
      <c r="AF858" s="0" t="n">
        <f aca="false">IF(C858="religius",Q858)</f>
        <v>0</v>
      </c>
      <c r="AG858" s="0" t="n">
        <f aca="false">IF(C858="politik",Q858)</f>
        <v>25</v>
      </c>
      <c r="AH858" s="0" t="n">
        <f aca="false">IF(C858="ilmu",Q858)</f>
        <v>0</v>
      </c>
      <c r="AI858" s="0" t="n">
        <f aca="false">IF(C858="hobby",Q858)</f>
        <v>0</v>
      </c>
      <c r="AJ858" s="0" t="n">
        <f aca="false">IF(C858="ekonomi",Q858)</f>
        <v>0</v>
      </c>
      <c r="AK858" s="0" t="n">
        <f aca="false">IF(C858="bisnis",Q858)</f>
        <v>0</v>
      </c>
      <c r="AM858" s="0" t="n">
        <f aca="false">IF(C858="xxx",T858)</f>
        <v>0</v>
      </c>
      <c r="AN858" s="0" t="n">
        <f aca="false">IF(C858="sosial",T858)</f>
        <v>0</v>
      </c>
      <c r="AO858" s="0" t="n">
        <f aca="false">IF(C858="religius",T858)</f>
        <v>0</v>
      </c>
      <c r="AP858" s="0" t="n">
        <f aca="false">IF(C858="politik",T858)</f>
        <v>3875</v>
      </c>
      <c r="AQ858" s="0" t="n">
        <f aca="false">IF(C858="ilmu",T858)</f>
        <v>0</v>
      </c>
      <c r="AR858" s="0" t="n">
        <f aca="false">IF(C858="hobby",T858)</f>
        <v>0</v>
      </c>
      <c r="AS858" s="0" t="n">
        <f aca="false">IF(C858="ekonomi",T858)</f>
        <v>0</v>
      </c>
      <c r="AT858" s="0" t="n">
        <f aca="false">IF(C858="bisnis",T858)</f>
        <v>0</v>
      </c>
    </row>
    <row r="859" customFormat="false" ht="12.75" hidden="false" customHeight="false" outlineLevel="0" collapsed="false">
      <c r="A859" s="0" t="s">
        <v>996</v>
      </c>
      <c r="B859" s="0" t="n">
        <v>157</v>
      </c>
      <c r="C859" s="0" t="s">
        <v>10</v>
      </c>
      <c r="D859" s="4" t="n">
        <v>36875</v>
      </c>
      <c r="E859" s="0" t="n">
        <v>1</v>
      </c>
      <c r="H859" s="0" t="n">
        <v>1</v>
      </c>
      <c r="I859" s="0" t="n">
        <v>3</v>
      </c>
      <c r="J859" s="0" t="n">
        <v>3</v>
      </c>
      <c r="K859" s="0" t="n">
        <v>3</v>
      </c>
      <c r="L859" s="0" t="n">
        <v>6</v>
      </c>
      <c r="M859" s="0" t="n">
        <v>5</v>
      </c>
      <c r="N859" s="0" t="n">
        <v>5</v>
      </c>
      <c r="O859" s="0" t="n">
        <v>4</v>
      </c>
      <c r="Q859" s="0" t="n">
        <f aca="false">SUM(E859:P859)</f>
        <v>31</v>
      </c>
      <c r="R859" s="5" t="n">
        <f aca="false">Q859/12</f>
        <v>2.58333333333333</v>
      </c>
      <c r="S859" s="6" t="n">
        <f aca="false">R859/B859</f>
        <v>0.0164543524416136</v>
      </c>
      <c r="T859" s="0" t="n">
        <f aca="false">Q859*B859</f>
        <v>4867</v>
      </c>
      <c r="U859" s="0" t="n">
        <f aca="false">IF(C859="xxx",B859)</f>
        <v>0</v>
      </c>
      <c r="V859" s="0" t="n">
        <f aca="false">IF(C859="sosial",B859)</f>
        <v>0</v>
      </c>
      <c r="W859" s="0" t="n">
        <f aca="false">IF(C859="religius",B859)</f>
        <v>0</v>
      </c>
      <c r="X859" s="0" t="n">
        <f aca="false">IF(C859="politik",B859)</f>
        <v>157</v>
      </c>
      <c r="Y859" s="0" t="n">
        <f aca="false">IF(C859="ilmu",B859)</f>
        <v>0</v>
      </c>
      <c r="Z859" s="0" t="n">
        <f aca="false">IF(C859="hobby",B859)</f>
        <v>0</v>
      </c>
      <c r="AA859" s="0" t="n">
        <f aca="false">IF(C859="ekonomi",B859)</f>
        <v>0</v>
      </c>
      <c r="AB859" s="0" t="n">
        <f aca="false">IF(C859="bisnis",B859)</f>
        <v>0</v>
      </c>
      <c r="AD859" s="0" t="n">
        <f aca="false">IF(C859="xxx",Q859)</f>
        <v>0</v>
      </c>
      <c r="AE859" s="0" t="n">
        <f aca="false">IF(C859="sosial",Q859)</f>
        <v>0</v>
      </c>
      <c r="AF859" s="0" t="n">
        <f aca="false">IF(C859="religius",Q859)</f>
        <v>0</v>
      </c>
      <c r="AG859" s="0" t="n">
        <f aca="false">IF(C859="politik",Q859)</f>
        <v>31</v>
      </c>
      <c r="AH859" s="0" t="n">
        <f aca="false">IF(C859="ilmu",Q859)</f>
        <v>0</v>
      </c>
      <c r="AI859" s="0" t="n">
        <f aca="false">IF(C859="hobby",Q859)</f>
        <v>0</v>
      </c>
      <c r="AJ859" s="0" t="n">
        <f aca="false">IF(C859="ekonomi",Q859)</f>
        <v>0</v>
      </c>
      <c r="AK859" s="0" t="n">
        <f aca="false">IF(C859="bisnis",Q859)</f>
        <v>0</v>
      </c>
      <c r="AM859" s="0" t="n">
        <f aca="false">IF(C859="xxx",T859)</f>
        <v>0</v>
      </c>
      <c r="AN859" s="0" t="n">
        <f aca="false">IF(C859="sosial",T859)</f>
        <v>0</v>
      </c>
      <c r="AO859" s="0" t="n">
        <f aca="false">IF(C859="religius",T859)</f>
        <v>0</v>
      </c>
      <c r="AP859" s="0" t="n">
        <f aca="false">IF(C859="politik",T859)</f>
        <v>4867</v>
      </c>
      <c r="AQ859" s="0" t="n">
        <f aca="false">IF(C859="ilmu",T859)</f>
        <v>0</v>
      </c>
      <c r="AR859" s="0" t="n">
        <f aca="false">IF(C859="hobby",T859)</f>
        <v>0</v>
      </c>
      <c r="AS859" s="0" t="n">
        <f aca="false">IF(C859="ekonomi",T859)</f>
        <v>0</v>
      </c>
      <c r="AT859" s="0" t="n">
        <f aca="false">IF(C859="bisnis",T859)</f>
        <v>0</v>
      </c>
    </row>
    <row r="860" customFormat="false" ht="12.75" hidden="false" customHeight="false" outlineLevel="0" collapsed="false">
      <c r="A860" s="0" t="s">
        <v>997</v>
      </c>
      <c r="B860" s="0" t="n">
        <v>166</v>
      </c>
      <c r="C860" s="0" t="s">
        <v>10</v>
      </c>
      <c r="D860" s="4" t="n">
        <v>36834</v>
      </c>
      <c r="E860" s="0" t="n">
        <v>73</v>
      </c>
      <c r="F860" s="0" t="n">
        <v>51</v>
      </c>
      <c r="G860" s="0" t="n">
        <v>38</v>
      </c>
      <c r="H860" s="0" t="n">
        <v>35</v>
      </c>
      <c r="I860" s="0" t="n">
        <v>47</v>
      </c>
      <c r="J860" s="0" t="n">
        <v>45</v>
      </c>
      <c r="K860" s="0" t="n">
        <v>57</v>
      </c>
      <c r="L860" s="0" t="n">
        <v>83</v>
      </c>
      <c r="M860" s="0" t="n">
        <v>8</v>
      </c>
      <c r="N860" s="0" t="n">
        <v>19</v>
      </c>
      <c r="O860" s="0" t="n">
        <v>72</v>
      </c>
      <c r="P860" s="0" t="n">
        <v>60</v>
      </c>
      <c r="Q860" s="0" t="n">
        <f aca="false">SUM(E860:P860)</f>
        <v>588</v>
      </c>
      <c r="R860" s="5" t="n">
        <f aca="false">Q860/12</f>
        <v>49</v>
      </c>
      <c r="S860" s="6" t="n">
        <f aca="false">R860/B860</f>
        <v>0.295180722891566</v>
      </c>
      <c r="T860" s="0" t="n">
        <f aca="false">Q860*B860</f>
        <v>97608</v>
      </c>
      <c r="U860" s="0" t="n">
        <f aca="false">IF(C860="xxx",B860)</f>
        <v>0</v>
      </c>
      <c r="V860" s="0" t="n">
        <f aca="false">IF(C860="sosial",B860)</f>
        <v>0</v>
      </c>
      <c r="W860" s="0" t="n">
        <f aca="false">IF(C860="religius",B860)</f>
        <v>0</v>
      </c>
      <c r="X860" s="0" t="n">
        <f aca="false">IF(C860="politik",B860)</f>
        <v>166</v>
      </c>
      <c r="Y860" s="0" t="n">
        <f aca="false">IF(C860="ilmu",B860)</f>
        <v>0</v>
      </c>
      <c r="Z860" s="0" t="n">
        <f aca="false">IF(C860="hobby",B860)</f>
        <v>0</v>
      </c>
      <c r="AA860" s="0" t="n">
        <f aca="false">IF(C860="ekonomi",B860)</f>
        <v>0</v>
      </c>
      <c r="AB860" s="0" t="n">
        <f aca="false">IF(C860="bisnis",B860)</f>
        <v>0</v>
      </c>
      <c r="AD860" s="0" t="n">
        <f aca="false">IF(C860="xxx",Q860)</f>
        <v>0</v>
      </c>
      <c r="AE860" s="0" t="n">
        <f aca="false">IF(C860="sosial",Q860)</f>
        <v>0</v>
      </c>
      <c r="AF860" s="0" t="n">
        <f aca="false">IF(C860="religius",Q860)</f>
        <v>0</v>
      </c>
      <c r="AG860" s="0" t="n">
        <f aca="false">IF(C860="politik",Q860)</f>
        <v>588</v>
      </c>
      <c r="AH860" s="0" t="n">
        <f aca="false">IF(C860="ilmu",Q860)</f>
        <v>0</v>
      </c>
      <c r="AI860" s="0" t="n">
        <f aca="false">IF(C860="hobby",Q860)</f>
        <v>0</v>
      </c>
      <c r="AJ860" s="0" t="n">
        <f aca="false">IF(C860="ekonomi",Q860)</f>
        <v>0</v>
      </c>
      <c r="AK860" s="0" t="n">
        <f aca="false">IF(C860="bisnis",Q860)</f>
        <v>0</v>
      </c>
      <c r="AM860" s="0" t="n">
        <f aca="false">IF(C860="xxx",T860)</f>
        <v>0</v>
      </c>
      <c r="AN860" s="0" t="n">
        <f aca="false">IF(C860="sosial",T860)</f>
        <v>0</v>
      </c>
      <c r="AO860" s="0" t="n">
        <f aca="false">IF(C860="religius",T860)</f>
        <v>0</v>
      </c>
      <c r="AP860" s="0" t="n">
        <f aca="false">IF(C860="politik",T860)</f>
        <v>97608</v>
      </c>
      <c r="AQ860" s="0" t="n">
        <f aca="false">IF(C860="ilmu",T860)</f>
        <v>0</v>
      </c>
      <c r="AR860" s="0" t="n">
        <f aca="false">IF(C860="hobby",T860)</f>
        <v>0</v>
      </c>
      <c r="AS860" s="0" t="n">
        <f aca="false">IF(C860="ekonomi",T860)</f>
        <v>0</v>
      </c>
      <c r="AT860" s="0" t="n">
        <f aca="false">IF(C860="bisnis",T860)</f>
        <v>0</v>
      </c>
    </row>
    <row r="861" customFormat="false" ht="12.75" hidden="false" customHeight="false" outlineLevel="0" collapsed="false">
      <c r="A861" s="0" t="s">
        <v>998</v>
      </c>
      <c r="B861" s="0" t="n">
        <v>96</v>
      </c>
      <c r="C861" s="0" t="s">
        <v>8</v>
      </c>
      <c r="D861" s="4" t="n">
        <v>37078</v>
      </c>
      <c r="K861" s="0" t="n">
        <v>92</v>
      </c>
      <c r="L861" s="0" t="n">
        <v>20</v>
      </c>
      <c r="M861" s="0" t="n">
        <v>41</v>
      </c>
      <c r="N861" s="0" t="n">
        <v>18</v>
      </c>
      <c r="O861" s="0" t="n">
        <v>5</v>
      </c>
      <c r="P861" s="0" t="n">
        <v>5</v>
      </c>
      <c r="Q861" s="0" t="n">
        <f aca="false">SUM(E861:P861)</f>
        <v>181</v>
      </c>
      <c r="R861" s="5" t="n">
        <f aca="false">Q861/12</f>
        <v>15.0833333333333</v>
      </c>
      <c r="S861" s="6" t="n">
        <f aca="false">R861/B861</f>
        <v>0.157118055555556</v>
      </c>
      <c r="T861" s="0" t="n">
        <f aca="false">Q861*B861</f>
        <v>17376</v>
      </c>
      <c r="U861" s="0" t="n">
        <f aca="false">IF(C861="xxx",B861)</f>
        <v>0</v>
      </c>
      <c r="V861" s="0" t="n">
        <f aca="false">IF(C861="sosial",B861)</f>
        <v>96</v>
      </c>
      <c r="W861" s="0" t="n">
        <f aca="false">IF(C861="religius",B861)</f>
        <v>0</v>
      </c>
      <c r="X861" s="0" t="n">
        <f aca="false">IF(C861="politik",B861)</f>
        <v>0</v>
      </c>
      <c r="Y861" s="0" t="n">
        <f aca="false">IF(C861="ilmu",B861)</f>
        <v>0</v>
      </c>
      <c r="Z861" s="0" t="n">
        <f aca="false">IF(C861="hobby",B861)</f>
        <v>0</v>
      </c>
      <c r="AA861" s="0" t="n">
        <f aca="false">IF(C861="ekonomi",B861)</f>
        <v>0</v>
      </c>
      <c r="AB861" s="0" t="n">
        <f aca="false">IF(C861="bisnis",B861)</f>
        <v>0</v>
      </c>
      <c r="AD861" s="0" t="n">
        <f aca="false">IF(C861="xxx",Q861)</f>
        <v>0</v>
      </c>
      <c r="AE861" s="0" t="n">
        <f aca="false">IF(C861="sosial",Q861)</f>
        <v>181</v>
      </c>
      <c r="AF861" s="0" t="n">
        <f aca="false">IF(C861="religius",Q861)</f>
        <v>0</v>
      </c>
      <c r="AG861" s="0" t="n">
        <f aca="false">IF(C861="politik",Q861)</f>
        <v>0</v>
      </c>
      <c r="AH861" s="0" t="n">
        <f aca="false">IF(C861="ilmu",Q861)</f>
        <v>0</v>
      </c>
      <c r="AI861" s="0" t="n">
        <f aca="false">IF(C861="hobby",Q861)</f>
        <v>0</v>
      </c>
      <c r="AJ861" s="0" t="n">
        <f aca="false">IF(C861="ekonomi",Q861)</f>
        <v>0</v>
      </c>
      <c r="AK861" s="0" t="n">
        <f aca="false">IF(C861="bisnis",Q861)</f>
        <v>0</v>
      </c>
      <c r="AM861" s="0" t="n">
        <f aca="false">IF(C861="xxx",T861)</f>
        <v>0</v>
      </c>
      <c r="AN861" s="0" t="n">
        <f aca="false">IF(C861="sosial",T861)</f>
        <v>17376</v>
      </c>
      <c r="AO861" s="0" t="n">
        <f aca="false">IF(C861="religius",T861)</f>
        <v>0</v>
      </c>
      <c r="AP861" s="0" t="n">
        <f aca="false">IF(C861="politik",T861)</f>
        <v>0</v>
      </c>
      <c r="AQ861" s="0" t="n">
        <f aca="false">IF(C861="ilmu",T861)</f>
        <v>0</v>
      </c>
      <c r="AR861" s="0" t="n">
        <f aca="false">IF(C861="hobby",T861)</f>
        <v>0</v>
      </c>
      <c r="AS861" s="0" t="n">
        <f aca="false">IF(C861="ekonomi",T861)</f>
        <v>0</v>
      </c>
      <c r="AT861" s="0" t="n">
        <f aca="false">IF(C861="bisnis",T861)</f>
        <v>0</v>
      </c>
    </row>
    <row r="862" customFormat="false" ht="12.75" hidden="false" customHeight="false" outlineLevel="0" collapsed="false">
      <c r="A862" s="0" t="s">
        <v>999</v>
      </c>
      <c r="B862" s="0" t="n">
        <v>275</v>
      </c>
      <c r="C862" s="0" t="s">
        <v>11</v>
      </c>
      <c r="D862" s="4" t="n">
        <v>36803</v>
      </c>
      <c r="E862" s="0" t="n">
        <v>10</v>
      </c>
      <c r="F862" s="0" t="n">
        <v>112</v>
      </c>
      <c r="G862" s="0" t="n">
        <v>79</v>
      </c>
      <c r="H862" s="0" t="n">
        <v>417</v>
      </c>
      <c r="I862" s="0" t="n">
        <v>635</v>
      </c>
      <c r="J862" s="0" t="n">
        <v>503</v>
      </c>
      <c r="K862" s="0" t="n">
        <v>489</v>
      </c>
      <c r="L862" s="0" t="n">
        <v>416</v>
      </c>
      <c r="M862" s="0" t="n">
        <v>491</v>
      </c>
      <c r="N862" s="0" t="n">
        <v>422</v>
      </c>
      <c r="O862" s="0" t="n">
        <v>264</v>
      </c>
      <c r="P862" s="0" t="n">
        <v>122</v>
      </c>
      <c r="Q862" s="0" t="n">
        <f aca="false">SUM(E862:P862)</f>
        <v>3960</v>
      </c>
      <c r="R862" s="5" t="n">
        <f aca="false">Q862/12</f>
        <v>330</v>
      </c>
      <c r="S862" s="6" t="n">
        <f aca="false">R862/B862</f>
        <v>1.2</v>
      </c>
      <c r="T862" s="0" t="n">
        <f aca="false">Q862*B862</f>
        <v>1089000</v>
      </c>
      <c r="U862" s="0" t="n">
        <f aca="false">IF(C862="xxx",B862)</f>
        <v>0</v>
      </c>
      <c r="V862" s="0" t="n">
        <f aca="false">IF(C862="sosial",B862)</f>
        <v>0</v>
      </c>
      <c r="W862" s="0" t="n">
        <f aca="false">IF(C862="religius",B862)</f>
        <v>0</v>
      </c>
      <c r="X862" s="0" t="n">
        <f aca="false">IF(C862="politik",B862)</f>
        <v>0</v>
      </c>
      <c r="Y862" s="0" t="n">
        <f aca="false">IF(C862="ilmu",B862)</f>
        <v>275</v>
      </c>
      <c r="Z862" s="0" t="n">
        <f aca="false">IF(C862="hobby",B862)</f>
        <v>0</v>
      </c>
      <c r="AA862" s="0" t="n">
        <f aca="false">IF(C862="ekonomi",B862)</f>
        <v>0</v>
      </c>
      <c r="AB862" s="0" t="n">
        <f aca="false">IF(C862="bisnis",B862)</f>
        <v>0</v>
      </c>
      <c r="AD862" s="0" t="n">
        <f aca="false">IF(C862="xxx",Q862)</f>
        <v>0</v>
      </c>
      <c r="AE862" s="0" t="n">
        <f aca="false">IF(C862="sosial",Q862)</f>
        <v>0</v>
      </c>
      <c r="AF862" s="0" t="n">
        <f aca="false">IF(C862="religius",Q862)</f>
        <v>0</v>
      </c>
      <c r="AG862" s="0" t="n">
        <f aca="false">IF(C862="politik",Q862)</f>
        <v>0</v>
      </c>
      <c r="AH862" s="0" t="n">
        <f aca="false">IF(C862="ilmu",Q862)</f>
        <v>3960</v>
      </c>
      <c r="AI862" s="0" t="n">
        <f aca="false">IF(C862="hobby",Q862)</f>
        <v>0</v>
      </c>
      <c r="AJ862" s="0" t="n">
        <f aca="false">IF(C862="ekonomi",Q862)</f>
        <v>0</v>
      </c>
      <c r="AK862" s="0" t="n">
        <f aca="false">IF(C862="bisnis",Q862)</f>
        <v>0</v>
      </c>
      <c r="AM862" s="0" t="n">
        <f aca="false">IF(C862="xxx",T862)</f>
        <v>0</v>
      </c>
      <c r="AN862" s="0" t="n">
        <f aca="false">IF(C862="sosial",T862)</f>
        <v>0</v>
      </c>
      <c r="AO862" s="0" t="n">
        <f aca="false">IF(C862="religius",T862)</f>
        <v>0</v>
      </c>
      <c r="AP862" s="0" t="n">
        <f aca="false">IF(C862="politik",T862)</f>
        <v>0</v>
      </c>
      <c r="AQ862" s="0" t="n">
        <f aca="false">IF(C862="ilmu",T862)</f>
        <v>1089000</v>
      </c>
      <c r="AR862" s="0" t="n">
        <f aca="false">IF(C862="hobby",T862)</f>
        <v>0</v>
      </c>
      <c r="AS862" s="0" t="n">
        <f aca="false">IF(C862="ekonomi",T862)</f>
        <v>0</v>
      </c>
      <c r="AT862" s="0" t="n">
        <f aca="false">IF(C862="bisnis",T862)</f>
        <v>0</v>
      </c>
    </row>
    <row r="863" customFormat="false" ht="12.75" hidden="false" customHeight="false" outlineLevel="0" collapsed="false">
      <c r="A863" s="0" t="s">
        <v>1000</v>
      </c>
      <c r="B863" s="0" t="n">
        <v>1485</v>
      </c>
      <c r="C863" s="0" t="s">
        <v>9</v>
      </c>
      <c r="D863" s="4" t="n">
        <v>36194</v>
      </c>
      <c r="E863" s="0" t="n">
        <v>2317</v>
      </c>
      <c r="F863" s="0" t="n">
        <v>1224</v>
      </c>
      <c r="G863" s="0" t="n">
        <v>502</v>
      </c>
      <c r="H863" s="0" t="n">
        <v>775</v>
      </c>
      <c r="I863" s="0" t="n">
        <v>784</v>
      </c>
      <c r="J863" s="0" t="n">
        <v>907</v>
      </c>
      <c r="K863" s="0" t="n">
        <v>588</v>
      </c>
      <c r="L863" s="0" t="n">
        <v>415</v>
      </c>
      <c r="M863" s="0" t="n">
        <v>539</v>
      </c>
      <c r="N863" s="0" t="n">
        <v>662</v>
      </c>
      <c r="O863" s="0" t="n">
        <v>410</v>
      </c>
      <c r="P863" s="0" t="n">
        <v>121</v>
      </c>
      <c r="Q863" s="0" t="n">
        <f aca="false">SUM(E863:P863)</f>
        <v>9244</v>
      </c>
      <c r="R863" s="5" t="n">
        <f aca="false">Q863/12</f>
        <v>770.333333333333</v>
      </c>
      <c r="S863" s="6" t="n">
        <f aca="false">R863/B863</f>
        <v>0.518742985409652</v>
      </c>
      <c r="T863" s="0" t="n">
        <f aca="false">Q863*B863</f>
        <v>13727340</v>
      </c>
      <c r="U863" s="0" t="n">
        <f aca="false">IF(C863="xxx",B863)</f>
        <v>0</v>
      </c>
      <c r="V863" s="0" t="n">
        <f aca="false">IF(C863="sosial",B863)</f>
        <v>0</v>
      </c>
      <c r="W863" s="0" t="n">
        <f aca="false">IF(C863="religius",B863)</f>
        <v>1485</v>
      </c>
      <c r="X863" s="0" t="n">
        <f aca="false">IF(C863="politik",B863)</f>
        <v>0</v>
      </c>
      <c r="Y863" s="0" t="n">
        <f aca="false">IF(C863="ilmu",B863)</f>
        <v>0</v>
      </c>
      <c r="Z863" s="0" t="n">
        <f aca="false">IF(C863="hobby",B863)</f>
        <v>0</v>
      </c>
      <c r="AA863" s="0" t="n">
        <f aca="false">IF(C863="ekonomi",B863)</f>
        <v>0</v>
      </c>
      <c r="AB863" s="0" t="n">
        <f aca="false">IF(C863="bisnis",B863)</f>
        <v>0</v>
      </c>
      <c r="AD863" s="0" t="n">
        <f aca="false">IF(C863="xxx",Q863)</f>
        <v>0</v>
      </c>
      <c r="AE863" s="0" t="n">
        <f aca="false">IF(C863="sosial",Q863)</f>
        <v>0</v>
      </c>
      <c r="AF863" s="0" t="n">
        <f aca="false">IF(C863="religius",Q863)</f>
        <v>9244</v>
      </c>
      <c r="AG863" s="0" t="n">
        <f aca="false">IF(C863="politik",Q863)</f>
        <v>0</v>
      </c>
      <c r="AH863" s="0" t="n">
        <f aca="false">IF(C863="ilmu",Q863)</f>
        <v>0</v>
      </c>
      <c r="AI863" s="0" t="n">
        <f aca="false">IF(C863="hobby",Q863)</f>
        <v>0</v>
      </c>
      <c r="AJ863" s="0" t="n">
        <f aca="false">IF(C863="ekonomi",Q863)</f>
        <v>0</v>
      </c>
      <c r="AK863" s="0" t="n">
        <f aca="false">IF(C863="bisnis",Q863)</f>
        <v>0</v>
      </c>
      <c r="AM863" s="0" t="n">
        <f aca="false">IF(C863="xxx",T863)</f>
        <v>0</v>
      </c>
      <c r="AN863" s="0" t="n">
        <f aca="false">IF(C863="sosial",T863)</f>
        <v>0</v>
      </c>
      <c r="AO863" s="0" t="n">
        <f aca="false">IF(C863="religius",T863)</f>
        <v>13727340</v>
      </c>
      <c r="AP863" s="0" t="n">
        <f aca="false">IF(C863="politik",T863)</f>
        <v>0</v>
      </c>
      <c r="AQ863" s="0" t="n">
        <f aca="false">IF(C863="ilmu",T863)</f>
        <v>0</v>
      </c>
      <c r="AR863" s="0" t="n">
        <f aca="false">IF(C863="hobby",T863)</f>
        <v>0</v>
      </c>
      <c r="AS863" s="0" t="n">
        <f aca="false">IF(C863="ekonomi",T863)</f>
        <v>0</v>
      </c>
      <c r="AT863" s="0" t="n">
        <f aca="false">IF(C863="bisnis",T863)</f>
        <v>0</v>
      </c>
    </row>
    <row r="864" customFormat="false" ht="12.75" hidden="false" customHeight="false" outlineLevel="0" collapsed="false">
      <c r="A864" s="0" t="s">
        <v>1001</v>
      </c>
      <c r="B864" s="0" t="n">
        <v>208</v>
      </c>
      <c r="C864" s="0" t="s">
        <v>9</v>
      </c>
      <c r="D864" s="4" t="n">
        <v>36559</v>
      </c>
      <c r="E864" s="0" t="n">
        <v>192</v>
      </c>
      <c r="F864" s="0" t="n">
        <v>192</v>
      </c>
      <c r="G864" s="0" t="n">
        <v>173</v>
      </c>
      <c r="H864" s="0" t="n">
        <v>212</v>
      </c>
      <c r="I864" s="0" t="n">
        <v>252</v>
      </c>
      <c r="J864" s="0" t="n">
        <v>233</v>
      </c>
      <c r="K864" s="0" t="n">
        <v>216</v>
      </c>
      <c r="L864" s="0" t="n">
        <v>254</v>
      </c>
      <c r="M864" s="0" t="n">
        <v>353</v>
      </c>
      <c r="N864" s="0" t="n">
        <v>174</v>
      </c>
      <c r="O864" s="0" t="n">
        <v>188</v>
      </c>
      <c r="P864" s="0" t="n">
        <v>48</v>
      </c>
      <c r="Q864" s="0" t="n">
        <f aca="false">SUM(E864:P864)</f>
        <v>2487</v>
      </c>
      <c r="R864" s="5" t="n">
        <f aca="false">Q864/12</f>
        <v>207.25</v>
      </c>
      <c r="S864" s="6" t="n">
        <f aca="false">R864/B864</f>
        <v>0.996394230769231</v>
      </c>
      <c r="T864" s="0" t="n">
        <f aca="false">Q864*B864</f>
        <v>517296</v>
      </c>
      <c r="U864" s="0" t="n">
        <f aca="false">IF(C864="xxx",B864)</f>
        <v>0</v>
      </c>
      <c r="V864" s="0" t="n">
        <f aca="false">IF(C864="sosial",B864)</f>
        <v>0</v>
      </c>
      <c r="W864" s="0" t="n">
        <f aca="false">IF(C864="religius",B864)</f>
        <v>208</v>
      </c>
      <c r="X864" s="0" t="n">
        <f aca="false">IF(C864="politik",B864)</f>
        <v>0</v>
      </c>
      <c r="Y864" s="0" t="n">
        <f aca="false">IF(C864="ilmu",B864)</f>
        <v>0</v>
      </c>
      <c r="Z864" s="0" t="n">
        <f aca="false">IF(C864="hobby",B864)</f>
        <v>0</v>
      </c>
      <c r="AA864" s="0" t="n">
        <f aca="false">IF(C864="ekonomi",B864)</f>
        <v>0</v>
      </c>
      <c r="AB864" s="0" t="n">
        <f aca="false">IF(C864="bisnis",B864)</f>
        <v>0</v>
      </c>
      <c r="AD864" s="0" t="n">
        <f aca="false">IF(C864="xxx",Q864)</f>
        <v>0</v>
      </c>
      <c r="AE864" s="0" t="n">
        <f aca="false">IF(C864="sosial",Q864)</f>
        <v>0</v>
      </c>
      <c r="AF864" s="0" t="n">
        <f aca="false">IF(C864="religius",Q864)</f>
        <v>2487</v>
      </c>
      <c r="AG864" s="0" t="n">
        <f aca="false">IF(C864="politik",Q864)</f>
        <v>0</v>
      </c>
      <c r="AH864" s="0" t="n">
        <f aca="false">IF(C864="ilmu",Q864)</f>
        <v>0</v>
      </c>
      <c r="AI864" s="0" t="n">
        <f aca="false">IF(C864="hobby",Q864)</f>
        <v>0</v>
      </c>
      <c r="AJ864" s="0" t="n">
        <f aca="false">IF(C864="ekonomi",Q864)</f>
        <v>0</v>
      </c>
      <c r="AK864" s="0" t="n">
        <f aca="false">IF(C864="bisnis",Q864)</f>
        <v>0</v>
      </c>
      <c r="AM864" s="0" t="n">
        <f aca="false">IF(C864="xxx",T864)</f>
        <v>0</v>
      </c>
      <c r="AN864" s="0" t="n">
        <f aca="false">IF(C864="sosial",T864)</f>
        <v>0</v>
      </c>
      <c r="AO864" s="0" t="n">
        <f aca="false">IF(C864="religius",T864)</f>
        <v>517296</v>
      </c>
      <c r="AP864" s="0" t="n">
        <f aca="false">IF(C864="politik",T864)</f>
        <v>0</v>
      </c>
      <c r="AQ864" s="0" t="n">
        <f aca="false">IF(C864="ilmu",T864)</f>
        <v>0</v>
      </c>
      <c r="AR864" s="0" t="n">
        <f aca="false">IF(C864="hobby",T864)</f>
        <v>0</v>
      </c>
      <c r="AS864" s="0" t="n">
        <f aca="false">IF(C864="ekonomi",T864)</f>
        <v>0</v>
      </c>
      <c r="AT864" s="0" t="n">
        <f aca="false">IF(C864="bisnis",T864)</f>
        <v>0</v>
      </c>
    </row>
    <row r="865" customFormat="false" ht="12.75" hidden="false" customHeight="false" outlineLevel="0" collapsed="false">
      <c r="A865" s="0" t="s">
        <v>1002</v>
      </c>
      <c r="B865" s="0" t="n">
        <v>103</v>
      </c>
      <c r="C865" s="0" t="s">
        <v>8</v>
      </c>
      <c r="D865" s="4" t="n">
        <v>37148</v>
      </c>
      <c r="M865" s="0" t="n">
        <v>26</v>
      </c>
      <c r="N865" s="0" t="n">
        <v>394</v>
      </c>
      <c r="O865" s="0" t="n">
        <v>247</v>
      </c>
      <c r="P865" s="0" t="n">
        <v>126</v>
      </c>
      <c r="Q865" s="0" t="n">
        <f aca="false">SUM(E865:P865)</f>
        <v>793</v>
      </c>
      <c r="R865" s="5" t="n">
        <f aca="false">Q865/12</f>
        <v>66.0833333333333</v>
      </c>
      <c r="S865" s="6" t="n">
        <f aca="false">R865/B865</f>
        <v>0.641585760517799</v>
      </c>
      <c r="T865" s="0" t="n">
        <f aca="false">Q865*B865</f>
        <v>81679</v>
      </c>
      <c r="U865" s="0" t="n">
        <f aca="false">IF(C865="xxx",B865)</f>
        <v>0</v>
      </c>
      <c r="V865" s="0" t="n">
        <f aca="false">IF(C865="sosial",B865)</f>
        <v>103</v>
      </c>
      <c r="W865" s="0" t="n">
        <f aca="false">IF(C865="religius",B865)</f>
        <v>0</v>
      </c>
      <c r="X865" s="0" t="n">
        <f aca="false">IF(C865="politik",B865)</f>
        <v>0</v>
      </c>
      <c r="Y865" s="0" t="n">
        <f aca="false">IF(C865="ilmu",B865)</f>
        <v>0</v>
      </c>
      <c r="Z865" s="0" t="n">
        <f aca="false">IF(C865="hobby",B865)</f>
        <v>0</v>
      </c>
      <c r="AA865" s="0" t="n">
        <f aca="false">IF(C865="ekonomi",B865)</f>
        <v>0</v>
      </c>
      <c r="AB865" s="0" t="n">
        <f aca="false">IF(C865="bisnis",B865)</f>
        <v>0</v>
      </c>
      <c r="AD865" s="0" t="n">
        <f aca="false">IF(C865="xxx",Q865)</f>
        <v>0</v>
      </c>
      <c r="AE865" s="0" t="n">
        <f aca="false">IF(C865="sosial",Q865)</f>
        <v>793</v>
      </c>
      <c r="AF865" s="0" t="n">
        <f aca="false">IF(C865="religius",Q865)</f>
        <v>0</v>
      </c>
      <c r="AG865" s="0" t="n">
        <f aca="false">IF(C865="politik",Q865)</f>
        <v>0</v>
      </c>
      <c r="AH865" s="0" t="n">
        <f aca="false">IF(C865="ilmu",Q865)</f>
        <v>0</v>
      </c>
      <c r="AI865" s="0" t="n">
        <f aca="false">IF(C865="hobby",Q865)</f>
        <v>0</v>
      </c>
      <c r="AJ865" s="0" t="n">
        <f aca="false">IF(C865="ekonomi",Q865)</f>
        <v>0</v>
      </c>
      <c r="AK865" s="0" t="n">
        <f aca="false">IF(C865="bisnis",Q865)</f>
        <v>0</v>
      </c>
      <c r="AM865" s="0" t="n">
        <f aca="false">IF(C865="xxx",T865)</f>
        <v>0</v>
      </c>
      <c r="AN865" s="0" t="n">
        <f aca="false">IF(C865="sosial",T865)</f>
        <v>81679</v>
      </c>
      <c r="AO865" s="0" t="n">
        <f aca="false">IF(C865="religius",T865)</f>
        <v>0</v>
      </c>
      <c r="AP865" s="0" t="n">
        <f aca="false">IF(C865="politik",T865)</f>
        <v>0</v>
      </c>
      <c r="AQ865" s="0" t="n">
        <f aca="false">IF(C865="ilmu",T865)</f>
        <v>0</v>
      </c>
      <c r="AR865" s="0" t="n">
        <f aca="false">IF(C865="hobby",T865)</f>
        <v>0</v>
      </c>
      <c r="AS865" s="0" t="n">
        <f aca="false">IF(C865="ekonomi",T865)</f>
        <v>0</v>
      </c>
      <c r="AT865" s="0" t="n">
        <f aca="false">IF(C865="bisnis",T865)</f>
        <v>0</v>
      </c>
    </row>
    <row r="866" customFormat="false" ht="12.75" hidden="false" customHeight="false" outlineLevel="0" collapsed="false">
      <c r="A866" s="0" t="s">
        <v>1003</v>
      </c>
      <c r="B866" s="0" t="n">
        <v>204</v>
      </c>
      <c r="C866" s="0" t="s">
        <v>8</v>
      </c>
      <c r="D866" s="4" t="n">
        <v>37076</v>
      </c>
      <c r="K866" s="0" t="n">
        <v>17</v>
      </c>
      <c r="L866" s="0" t="n">
        <v>66</v>
      </c>
      <c r="M866" s="0" t="n">
        <v>37</v>
      </c>
      <c r="N866" s="0" t="n">
        <v>20</v>
      </c>
      <c r="O866" s="0" t="n">
        <v>28</v>
      </c>
      <c r="P866" s="0" t="n">
        <v>43</v>
      </c>
      <c r="Q866" s="0" t="n">
        <f aca="false">SUM(E866:P866)</f>
        <v>211</v>
      </c>
      <c r="R866" s="5" t="n">
        <f aca="false">Q866/12</f>
        <v>17.5833333333333</v>
      </c>
      <c r="S866" s="6" t="n">
        <f aca="false">R866/B866</f>
        <v>0.0861928104575163</v>
      </c>
      <c r="T866" s="0" t="n">
        <f aca="false">Q866*B866</f>
        <v>43044</v>
      </c>
      <c r="U866" s="0" t="n">
        <f aca="false">IF(C866="xxx",B866)</f>
        <v>0</v>
      </c>
      <c r="V866" s="0" t="n">
        <f aca="false">IF(C866="sosial",B866)</f>
        <v>204</v>
      </c>
      <c r="W866" s="0" t="n">
        <f aca="false">IF(C866="religius",B866)</f>
        <v>0</v>
      </c>
      <c r="X866" s="0" t="n">
        <f aca="false">IF(C866="politik",B866)</f>
        <v>0</v>
      </c>
      <c r="Y866" s="0" t="n">
        <f aca="false">IF(C866="ilmu",B866)</f>
        <v>0</v>
      </c>
      <c r="Z866" s="0" t="n">
        <f aca="false">IF(C866="hobby",B866)</f>
        <v>0</v>
      </c>
      <c r="AA866" s="0" t="n">
        <f aca="false">IF(C866="ekonomi",B866)</f>
        <v>0</v>
      </c>
      <c r="AB866" s="0" t="n">
        <f aca="false">IF(C866="bisnis",B866)</f>
        <v>0</v>
      </c>
      <c r="AD866" s="0" t="n">
        <f aca="false">IF(C866="xxx",Q866)</f>
        <v>0</v>
      </c>
      <c r="AE866" s="0" t="n">
        <f aca="false">IF(C866="sosial",Q866)</f>
        <v>211</v>
      </c>
      <c r="AF866" s="0" t="n">
        <f aca="false">IF(C866="religius",Q866)</f>
        <v>0</v>
      </c>
      <c r="AG866" s="0" t="n">
        <f aca="false">IF(C866="politik",Q866)</f>
        <v>0</v>
      </c>
      <c r="AH866" s="0" t="n">
        <f aca="false">IF(C866="ilmu",Q866)</f>
        <v>0</v>
      </c>
      <c r="AI866" s="0" t="n">
        <f aca="false">IF(C866="hobby",Q866)</f>
        <v>0</v>
      </c>
      <c r="AJ866" s="0" t="n">
        <f aca="false">IF(C866="ekonomi",Q866)</f>
        <v>0</v>
      </c>
      <c r="AK866" s="0" t="n">
        <f aca="false">IF(C866="bisnis",Q866)</f>
        <v>0</v>
      </c>
      <c r="AM866" s="0" t="n">
        <f aca="false">IF(C866="xxx",T866)</f>
        <v>0</v>
      </c>
      <c r="AN866" s="0" t="n">
        <f aca="false">IF(C866="sosial",T866)</f>
        <v>43044</v>
      </c>
      <c r="AO866" s="0" t="n">
        <f aca="false">IF(C866="religius",T866)</f>
        <v>0</v>
      </c>
      <c r="AP866" s="0" t="n">
        <f aca="false">IF(C866="politik",T866)</f>
        <v>0</v>
      </c>
      <c r="AQ866" s="0" t="n">
        <f aca="false">IF(C866="ilmu",T866)</f>
        <v>0</v>
      </c>
      <c r="AR866" s="0" t="n">
        <f aca="false">IF(C866="hobby",T866)</f>
        <v>0</v>
      </c>
      <c r="AS866" s="0" t="n">
        <f aca="false">IF(C866="ekonomi",T866)</f>
        <v>0</v>
      </c>
      <c r="AT866" s="0" t="n">
        <f aca="false">IF(C866="bisnis",T866)</f>
        <v>0</v>
      </c>
    </row>
    <row r="867" customFormat="false" ht="12.75" hidden="false" customHeight="false" outlineLevel="0" collapsed="false">
      <c r="A867" s="0" t="s">
        <v>1004</v>
      </c>
      <c r="B867" s="0" t="n">
        <v>302</v>
      </c>
      <c r="C867" s="0" t="s">
        <v>11</v>
      </c>
      <c r="D867" s="4" t="n">
        <v>36785</v>
      </c>
      <c r="E867" s="0" t="n">
        <v>1</v>
      </c>
      <c r="G867" s="0" t="n">
        <v>4</v>
      </c>
      <c r="H867" s="0" t="n">
        <v>4</v>
      </c>
      <c r="I867" s="0" t="n">
        <v>2</v>
      </c>
      <c r="J867" s="0" t="n">
        <v>3</v>
      </c>
      <c r="K867" s="0" t="n">
        <v>17</v>
      </c>
      <c r="L867" s="0" t="n">
        <v>40</v>
      </c>
      <c r="N867" s="0" t="n">
        <v>2</v>
      </c>
      <c r="O867" s="0" t="n">
        <v>6</v>
      </c>
      <c r="P867" s="0" t="n">
        <v>1</v>
      </c>
      <c r="Q867" s="0" t="n">
        <f aca="false">SUM(E867:P867)</f>
        <v>80</v>
      </c>
      <c r="R867" s="5" t="n">
        <f aca="false">Q867/12</f>
        <v>6.66666666666667</v>
      </c>
      <c r="S867" s="6" t="n">
        <f aca="false">R867/B867</f>
        <v>0.022075055187638</v>
      </c>
      <c r="T867" s="0" t="n">
        <f aca="false">Q867*B867</f>
        <v>24160</v>
      </c>
      <c r="U867" s="0" t="n">
        <f aca="false">IF(C867="xxx",B867)</f>
        <v>0</v>
      </c>
      <c r="V867" s="0" t="n">
        <f aca="false">IF(C867="sosial",B867)</f>
        <v>0</v>
      </c>
      <c r="W867" s="0" t="n">
        <f aca="false">IF(C867="religius",B867)</f>
        <v>0</v>
      </c>
      <c r="X867" s="0" t="n">
        <f aca="false">IF(C867="politik",B867)</f>
        <v>0</v>
      </c>
      <c r="Y867" s="0" t="n">
        <f aca="false">IF(C867="ilmu",B867)</f>
        <v>302</v>
      </c>
      <c r="Z867" s="0" t="n">
        <f aca="false">IF(C867="hobby",B867)</f>
        <v>0</v>
      </c>
      <c r="AA867" s="0" t="n">
        <f aca="false">IF(C867="ekonomi",B867)</f>
        <v>0</v>
      </c>
      <c r="AB867" s="0" t="n">
        <f aca="false">IF(C867="bisnis",B867)</f>
        <v>0</v>
      </c>
      <c r="AD867" s="0" t="n">
        <f aca="false">IF(C867="xxx",Q867)</f>
        <v>0</v>
      </c>
      <c r="AE867" s="0" t="n">
        <f aca="false">IF(C867="sosial",Q867)</f>
        <v>0</v>
      </c>
      <c r="AF867" s="0" t="n">
        <f aca="false">IF(C867="religius",Q867)</f>
        <v>0</v>
      </c>
      <c r="AG867" s="0" t="n">
        <f aca="false">IF(C867="politik",Q867)</f>
        <v>0</v>
      </c>
      <c r="AH867" s="0" t="n">
        <f aca="false">IF(C867="ilmu",Q867)</f>
        <v>80</v>
      </c>
      <c r="AI867" s="0" t="n">
        <f aca="false">IF(C867="hobby",Q867)</f>
        <v>0</v>
      </c>
      <c r="AJ867" s="0" t="n">
        <f aca="false">IF(C867="ekonomi",Q867)</f>
        <v>0</v>
      </c>
      <c r="AK867" s="0" t="n">
        <f aca="false">IF(C867="bisnis",Q867)</f>
        <v>0</v>
      </c>
      <c r="AM867" s="0" t="n">
        <f aca="false">IF(C867="xxx",T867)</f>
        <v>0</v>
      </c>
      <c r="AN867" s="0" t="n">
        <f aca="false">IF(C867="sosial",T867)</f>
        <v>0</v>
      </c>
      <c r="AO867" s="0" t="n">
        <f aca="false">IF(C867="religius",T867)</f>
        <v>0</v>
      </c>
      <c r="AP867" s="0" t="n">
        <f aca="false">IF(C867="politik",T867)</f>
        <v>0</v>
      </c>
      <c r="AQ867" s="0" t="n">
        <f aca="false">IF(C867="ilmu",T867)</f>
        <v>24160</v>
      </c>
      <c r="AR867" s="0" t="n">
        <f aca="false">IF(C867="hobby",T867)</f>
        <v>0</v>
      </c>
      <c r="AS867" s="0" t="n">
        <f aca="false">IF(C867="ekonomi",T867)</f>
        <v>0</v>
      </c>
      <c r="AT867" s="0" t="n">
        <f aca="false">IF(C867="bisnis",T867)</f>
        <v>0</v>
      </c>
    </row>
    <row r="868" customFormat="false" ht="12.75" hidden="false" customHeight="false" outlineLevel="0" collapsed="false">
      <c r="A868" s="0" t="s">
        <v>1005</v>
      </c>
      <c r="B868" s="0" t="n">
        <v>217</v>
      </c>
      <c r="C868" s="0" t="s">
        <v>9</v>
      </c>
      <c r="D868" s="4" t="n">
        <v>37005</v>
      </c>
      <c r="H868" s="0" t="n">
        <v>8</v>
      </c>
      <c r="I868" s="0" t="n">
        <v>9</v>
      </c>
      <c r="J868" s="0" t="n">
        <v>1</v>
      </c>
      <c r="K868" s="0" t="n">
        <v>10</v>
      </c>
      <c r="L868" s="0" t="n">
        <v>10</v>
      </c>
      <c r="M868" s="0" t="n">
        <v>18</v>
      </c>
      <c r="N868" s="0" t="n">
        <v>37</v>
      </c>
      <c r="O868" s="0" t="n">
        <v>33</v>
      </c>
      <c r="P868" s="0" t="n">
        <v>21</v>
      </c>
      <c r="Q868" s="0" t="n">
        <f aca="false">SUM(E868:P868)</f>
        <v>147</v>
      </c>
      <c r="R868" s="5" t="n">
        <f aca="false">Q868/12</f>
        <v>12.25</v>
      </c>
      <c r="S868" s="6" t="n">
        <f aca="false">R868/B868</f>
        <v>0.0564516129032258</v>
      </c>
      <c r="T868" s="0" t="n">
        <f aca="false">Q868*B868</f>
        <v>31899</v>
      </c>
      <c r="U868" s="0" t="n">
        <f aca="false">IF(C868="xxx",B868)</f>
        <v>0</v>
      </c>
      <c r="V868" s="0" t="n">
        <f aca="false">IF(C868="sosial",B868)</f>
        <v>0</v>
      </c>
      <c r="W868" s="0" t="n">
        <f aca="false">IF(C868="religius",B868)</f>
        <v>217</v>
      </c>
      <c r="X868" s="0" t="n">
        <f aca="false">IF(C868="politik",B868)</f>
        <v>0</v>
      </c>
      <c r="Y868" s="0" t="n">
        <f aca="false">IF(C868="ilmu",B868)</f>
        <v>0</v>
      </c>
      <c r="Z868" s="0" t="n">
        <f aca="false">IF(C868="hobby",B868)</f>
        <v>0</v>
      </c>
      <c r="AA868" s="0" t="n">
        <f aca="false">IF(C868="ekonomi",B868)</f>
        <v>0</v>
      </c>
      <c r="AB868" s="0" t="n">
        <f aca="false">IF(C868="bisnis",B868)</f>
        <v>0</v>
      </c>
      <c r="AD868" s="0" t="n">
        <f aca="false">IF(C868="xxx",Q868)</f>
        <v>0</v>
      </c>
      <c r="AE868" s="0" t="n">
        <f aca="false">IF(C868="sosial",Q868)</f>
        <v>0</v>
      </c>
      <c r="AF868" s="0" t="n">
        <f aca="false">IF(C868="religius",Q868)</f>
        <v>147</v>
      </c>
      <c r="AG868" s="0" t="n">
        <f aca="false">IF(C868="politik",Q868)</f>
        <v>0</v>
      </c>
      <c r="AH868" s="0" t="n">
        <f aca="false">IF(C868="ilmu",Q868)</f>
        <v>0</v>
      </c>
      <c r="AI868" s="0" t="n">
        <f aca="false">IF(C868="hobby",Q868)</f>
        <v>0</v>
      </c>
      <c r="AJ868" s="0" t="n">
        <f aca="false">IF(C868="ekonomi",Q868)</f>
        <v>0</v>
      </c>
      <c r="AK868" s="0" t="n">
        <f aca="false">IF(C868="bisnis",Q868)</f>
        <v>0</v>
      </c>
      <c r="AM868" s="0" t="n">
        <f aca="false">IF(C868="xxx",T868)</f>
        <v>0</v>
      </c>
      <c r="AN868" s="0" t="n">
        <f aca="false">IF(C868="sosial",T868)</f>
        <v>0</v>
      </c>
      <c r="AO868" s="0" t="n">
        <f aca="false">IF(C868="religius",T868)</f>
        <v>31899</v>
      </c>
      <c r="AP868" s="0" t="n">
        <f aca="false">IF(C868="politik",T868)</f>
        <v>0</v>
      </c>
      <c r="AQ868" s="0" t="n">
        <f aca="false">IF(C868="ilmu",T868)</f>
        <v>0</v>
      </c>
      <c r="AR868" s="0" t="n">
        <f aca="false">IF(C868="hobby",T868)</f>
        <v>0</v>
      </c>
      <c r="AS868" s="0" t="n">
        <f aca="false">IF(C868="ekonomi",T868)</f>
        <v>0</v>
      </c>
      <c r="AT868" s="0" t="n">
        <f aca="false">IF(C868="bisnis",T868)</f>
        <v>0</v>
      </c>
    </row>
    <row r="869" customFormat="false" ht="12.75" hidden="false" customHeight="false" outlineLevel="0" collapsed="false">
      <c r="A869" s="0" t="s">
        <v>1006</v>
      </c>
      <c r="B869" s="0" t="n">
        <v>85</v>
      </c>
      <c r="C869" s="0" t="s">
        <v>8</v>
      </c>
      <c r="D869" s="4" t="n">
        <v>36946</v>
      </c>
      <c r="F869" s="0" t="n">
        <v>4</v>
      </c>
      <c r="G869" s="0" t="n">
        <v>77</v>
      </c>
      <c r="H869" s="0" t="n">
        <v>163</v>
      </c>
      <c r="I869" s="0" t="n">
        <v>173</v>
      </c>
      <c r="J869" s="0" t="n">
        <v>137</v>
      </c>
      <c r="K869" s="0" t="n">
        <v>120</v>
      </c>
      <c r="L869" s="0" t="n">
        <v>120</v>
      </c>
      <c r="M869" s="0" t="n">
        <v>91</v>
      </c>
      <c r="N869" s="0" t="n">
        <v>73</v>
      </c>
      <c r="O869" s="0" t="n">
        <v>110</v>
      </c>
      <c r="P869" s="0" t="n">
        <v>68</v>
      </c>
      <c r="Q869" s="0" t="n">
        <f aca="false">SUM(E869:P869)</f>
        <v>1136</v>
      </c>
      <c r="R869" s="5" t="n">
        <f aca="false">Q869/12</f>
        <v>94.6666666666667</v>
      </c>
      <c r="S869" s="6" t="n">
        <f aca="false">R869/B869</f>
        <v>1.11372549019608</v>
      </c>
      <c r="T869" s="0" t="n">
        <f aca="false">Q869*B869</f>
        <v>96560</v>
      </c>
      <c r="U869" s="0" t="n">
        <f aca="false">IF(C869="xxx",B869)</f>
        <v>0</v>
      </c>
      <c r="V869" s="0" t="n">
        <f aca="false">IF(C869="sosial",B869)</f>
        <v>85</v>
      </c>
      <c r="W869" s="0" t="n">
        <f aca="false">IF(C869="religius",B869)</f>
        <v>0</v>
      </c>
      <c r="X869" s="0" t="n">
        <f aca="false">IF(C869="politik",B869)</f>
        <v>0</v>
      </c>
      <c r="Y869" s="0" t="n">
        <f aca="false">IF(C869="ilmu",B869)</f>
        <v>0</v>
      </c>
      <c r="Z869" s="0" t="n">
        <f aca="false">IF(C869="hobby",B869)</f>
        <v>0</v>
      </c>
      <c r="AA869" s="0" t="n">
        <f aca="false">IF(C869="ekonomi",B869)</f>
        <v>0</v>
      </c>
      <c r="AB869" s="0" t="n">
        <f aca="false">IF(C869="bisnis",B869)</f>
        <v>0</v>
      </c>
      <c r="AD869" s="0" t="n">
        <f aca="false">IF(C869="xxx",Q869)</f>
        <v>0</v>
      </c>
      <c r="AE869" s="0" t="n">
        <f aca="false">IF(C869="sosial",Q869)</f>
        <v>1136</v>
      </c>
      <c r="AF869" s="0" t="n">
        <f aca="false">IF(C869="religius",Q869)</f>
        <v>0</v>
      </c>
      <c r="AG869" s="0" t="n">
        <f aca="false">IF(C869="politik",Q869)</f>
        <v>0</v>
      </c>
      <c r="AH869" s="0" t="n">
        <f aca="false">IF(C869="ilmu",Q869)</f>
        <v>0</v>
      </c>
      <c r="AI869" s="0" t="n">
        <f aca="false">IF(C869="hobby",Q869)</f>
        <v>0</v>
      </c>
      <c r="AJ869" s="0" t="n">
        <f aca="false">IF(C869="ekonomi",Q869)</f>
        <v>0</v>
      </c>
      <c r="AK869" s="0" t="n">
        <f aca="false">IF(C869="bisnis",Q869)</f>
        <v>0</v>
      </c>
      <c r="AM869" s="0" t="n">
        <f aca="false">IF(C869="xxx",T869)</f>
        <v>0</v>
      </c>
      <c r="AN869" s="0" t="n">
        <f aca="false">IF(C869="sosial",T869)</f>
        <v>96560</v>
      </c>
      <c r="AO869" s="0" t="n">
        <f aca="false">IF(C869="religius",T869)</f>
        <v>0</v>
      </c>
      <c r="AP869" s="0" t="n">
        <f aca="false">IF(C869="politik",T869)</f>
        <v>0</v>
      </c>
      <c r="AQ869" s="0" t="n">
        <f aca="false">IF(C869="ilmu",T869)</f>
        <v>0</v>
      </c>
      <c r="AR869" s="0" t="n">
        <f aca="false">IF(C869="hobby",T869)</f>
        <v>0</v>
      </c>
      <c r="AS869" s="0" t="n">
        <f aca="false">IF(C869="ekonomi",T869)</f>
        <v>0</v>
      </c>
      <c r="AT869" s="0" t="n">
        <f aca="false">IF(C869="bisnis",T869)</f>
        <v>0</v>
      </c>
    </row>
    <row r="870" customFormat="false" ht="12.75" hidden="false" customHeight="false" outlineLevel="0" collapsed="false">
      <c r="A870" s="0" t="s">
        <v>1007</v>
      </c>
      <c r="B870" s="0" t="n">
        <v>110</v>
      </c>
      <c r="C870" s="0" t="s">
        <v>11</v>
      </c>
      <c r="D870" s="4" t="n">
        <v>37144</v>
      </c>
      <c r="N870" s="0" t="n">
        <v>25</v>
      </c>
      <c r="O870" s="0" t="n">
        <v>19</v>
      </c>
      <c r="P870" s="0" t="n">
        <v>4</v>
      </c>
      <c r="Q870" s="0" t="n">
        <f aca="false">SUM(E870:P870)</f>
        <v>48</v>
      </c>
      <c r="R870" s="5" t="n">
        <f aca="false">Q870/12</f>
        <v>4</v>
      </c>
      <c r="S870" s="6" t="n">
        <f aca="false">R870/B870</f>
        <v>0.0363636363636364</v>
      </c>
      <c r="T870" s="0" t="n">
        <f aca="false">Q870*B870</f>
        <v>5280</v>
      </c>
      <c r="U870" s="0" t="n">
        <f aca="false">IF(C870="xxx",B870)</f>
        <v>0</v>
      </c>
      <c r="V870" s="0" t="n">
        <f aca="false">IF(C870="sosial",B870)</f>
        <v>0</v>
      </c>
      <c r="W870" s="0" t="n">
        <f aca="false">IF(C870="religius",B870)</f>
        <v>0</v>
      </c>
      <c r="X870" s="0" t="n">
        <f aca="false">IF(C870="politik",B870)</f>
        <v>0</v>
      </c>
      <c r="Y870" s="0" t="n">
        <f aca="false">IF(C870="ilmu",B870)</f>
        <v>110</v>
      </c>
      <c r="Z870" s="0" t="n">
        <f aca="false">IF(C870="hobby",B870)</f>
        <v>0</v>
      </c>
      <c r="AA870" s="0" t="n">
        <f aca="false">IF(C870="ekonomi",B870)</f>
        <v>0</v>
      </c>
      <c r="AB870" s="0" t="n">
        <f aca="false">IF(C870="bisnis",B870)</f>
        <v>0</v>
      </c>
      <c r="AD870" s="0" t="n">
        <f aca="false">IF(C870="xxx",Q870)</f>
        <v>0</v>
      </c>
      <c r="AE870" s="0" t="n">
        <f aca="false">IF(C870="sosial",Q870)</f>
        <v>0</v>
      </c>
      <c r="AF870" s="0" t="n">
        <f aca="false">IF(C870="religius",Q870)</f>
        <v>0</v>
      </c>
      <c r="AG870" s="0" t="n">
        <f aca="false">IF(C870="politik",Q870)</f>
        <v>0</v>
      </c>
      <c r="AH870" s="0" t="n">
        <f aca="false">IF(C870="ilmu",Q870)</f>
        <v>48</v>
      </c>
      <c r="AI870" s="0" t="n">
        <f aca="false">IF(C870="hobby",Q870)</f>
        <v>0</v>
      </c>
      <c r="AJ870" s="0" t="n">
        <f aca="false">IF(C870="ekonomi",Q870)</f>
        <v>0</v>
      </c>
      <c r="AK870" s="0" t="n">
        <f aca="false">IF(C870="bisnis",Q870)</f>
        <v>0</v>
      </c>
      <c r="AM870" s="0" t="n">
        <f aca="false">IF(C870="xxx",T870)</f>
        <v>0</v>
      </c>
      <c r="AN870" s="0" t="n">
        <f aca="false">IF(C870="sosial",T870)</f>
        <v>0</v>
      </c>
      <c r="AO870" s="0" t="n">
        <f aca="false">IF(C870="religius",T870)</f>
        <v>0</v>
      </c>
      <c r="AP870" s="0" t="n">
        <f aca="false">IF(C870="politik",T870)</f>
        <v>0</v>
      </c>
      <c r="AQ870" s="0" t="n">
        <f aca="false">IF(C870="ilmu",T870)</f>
        <v>5280</v>
      </c>
      <c r="AR870" s="0" t="n">
        <f aca="false">IF(C870="hobby",T870)</f>
        <v>0</v>
      </c>
      <c r="AS870" s="0" t="n">
        <f aca="false">IF(C870="ekonomi",T870)</f>
        <v>0</v>
      </c>
      <c r="AT870" s="0" t="n">
        <f aca="false">IF(C870="bisnis",T870)</f>
        <v>0</v>
      </c>
    </row>
    <row r="871" customFormat="false" ht="12.75" hidden="false" customHeight="false" outlineLevel="0" collapsed="false">
      <c r="A871" s="0" t="s">
        <v>1008</v>
      </c>
      <c r="B871" s="0" t="n">
        <v>172</v>
      </c>
      <c r="C871" s="0" t="s">
        <v>14</v>
      </c>
      <c r="D871" s="4" t="n">
        <v>36498</v>
      </c>
      <c r="E871" s="0" t="n">
        <v>317</v>
      </c>
      <c r="F871" s="0" t="n">
        <v>334</v>
      </c>
      <c r="G871" s="0" t="n">
        <v>361</v>
      </c>
      <c r="H871" s="0" t="n">
        <v>301</v>
      </c>
      <c r="I871" s="0" t="n">
        <v>307</v>
      </c>
      <c r="J871" s="0" t="n">
        <v>262</v>
      </c>
      <c r="K871" s="0" t="n">
        <v>342</v>
      </c>
      <c r="L871" s="0" t="n">
        <v>340</v>
      </c>
      <c r="M871" s="0" t="n">
        <v>433</v>
      </c>
      <c r="N871" s="0" t="n">
        <v>472</v>
      </c>
      <c r="O871" s="0" t="n">
        <v>549</v>
      </c>
      <c r="P871" s="0" t="n">
        <v>451</v>
      </c>
      <c r="Q871" s="0" t="n">
        <f aca="false">SUM(E871:P871)</f>
        <v>4469</v>
      </c>
      <c r="R871" s="5" t="n">
        <f aca="false">Q871/12</f>
        <v>372.416666666667</v>
      </c>
      <c r="S871" s="6" t="n">
        <f aca="false">R871/B871</f>
        <v>2.16521317829457</v>
      </c>
      <c r="T871" s="0" t="n">
        <f aca="false">Q871*B871</f>
        <v>768668</v>
      </c>
      <c r="U871" s="0" t="n">
        <f aca="false">IF(C871="xxx",B871)</f>
        <v>0</v>
      </c>
      <c r="V871" s="0" t="n">
        <f aca="false">IF(C871="sosial",B871)</f>
        <v>0</v>
      </c>
      <c r="W871" s="0" t="n">
        <f aca="false">IF(C871="religius",B871)</f>
        <v>0</v>
      </c>
      <c r="X871" s="0" t="n">
        <f aca="false">IF(C871="politik",B871)</f>
        <v>0</v>
      </c>
      <c r="Y871" s="0" t="n">
        <f aca="false">IF(C871="ilmu",B871)</f>
        <v>0</v>
      </c>
      <c r="Z871" s="0" t="n">
        <f aca="false">IF(C871="hobby",B871)</f>
        <v>0</v>
      </c>
      <c r="AA871" s="0" t="n">
        <f aca="false">IF(C871="ekonomi",B871)</f>
        <v>0</v>
      </c>
      <c r="AB871" s="0" t="n">
        <f aca="false">IF(C871="bisnis",B871)</f>
        <v>172</v>
      </c>
      <c r="AD871" s="0" t="n">
        <f aca="false">IF(C871="xxx",Q871)</f>
        <v>0</v>
      </c>
      <c r="AE871" s="0" t="n">
        <f aca="false">IF(C871="sosial",Q871)</f>
        <v>0</v>
      </c>
      <c r="AF871" s="0" t="n">
        <f aca="false">IF(C871="religius",Q871)</f>
        <v>0</v>
      </c>
      <c r="AG871" s="0" t="n">
        <f aca="false">IF(C871="politik",Q871)</f>
        <v>0</v>
      </c>
      <c r="AH871" s="0" t="n">
        <f aca="false">IF(C871="ilmu",Q871)</f>
        <v>0</v>
      </c>
      <c r="AI871" s="0" t="n">
        <f aca="false">IF(C871="hobby",Q871)</f>
        <v>0</v>
      </c>
      <c r="AJ871" s="0" t="n">
        <f aca="false">IF(C871="ekonomi",Q871)</f>
        <v>0</v>
      </c>
      <c r="AK871" s="0" t="n">
        <f aca="false">IF(C871="bisnis",Q871)</f>
        <v>4469</v>
      </c>
      <c r="AM871" s="0" t="n">
        <f aca="false">IF(C871="xxx",T871)</f>
        <v>0</v>
      </c>
      <c r="AN871" s="0" t="n">
        <f aca="false">IF(C871="sosial",T871)</f>
        <v>0</v>
      </c>
      <c r="AO871" s="0" t="n">
        <f aca="false">IF(C871="religius",T871)</f>
        <v>0</v>
      </c>
      <c r="AP871" s="0" t="n">
        <f aca="false">IF(C871="politik",T871)</f>
        <v>0</v>
      </c>
      <c r="AQ871" s="0" t="n">
        <f aca="false">IF(C871="ilmu",T871)</f>
        <v>0</v>
      </c>
      <c r="AR871" s="0" t="n">
        <f aca="false">IF(C871="hobby",T871)</f>
        <v>0</v>
      </c>
      <c r="AS871" s="0" t="n">
        <f aca="false">IF(C871="ekonomi",T871)</f>
        <v>0</v>
      </c>
      <c r="AT871" s="0" t="n">
        <f aca="false">IF(C871="bisnis",T871)</f>
        <v>768668</v>
      </c>
    </row>
    <row r="872" customFormat="false" ht="12.75" hidden="false" customHeight="false" outlineLevel="0" collapsed="false">
      <c r="A872" s="0" t="s">
        <v>1009</v>
      </c>
      <c r="B872" s="0" t="n">
        <v>207</v>
      </c>
      <c r="C872" s="0" t="s">
        <v>14</v>
      </c>
      <c r="D872" s="4" t="n">
        <v>37033</v>
      </c>
      <c r="I872" s="0" t="n">
        <v>13</v>
      </c>
      <c r="J872" s="0" t="n">
        <v>25</v>
      </c>
      <c r="K872" s="0" t="n">
        <v>34</v>
      </c>
      <c r="L872" s="0" t="n">
        <v>65</v>
      </c>
      <c r="M872" s="0" t="n">
        <v>58</v>
      </c>
      <c r="N872" s="0" t="n">
        <v>42</v>
      </c>
      <c r="O872" s="0" t="n">
        <v>56</v>
      </c>
      <c r="P872" s="0" t="n">
        <v>18</v>
      </c>
      <c r="Q872" s="0" t="n">
        <f aca="false">SUM(E872:P872)</f>
        <v>311</v>
      </c>
      <c r="R872" s="5" t="n">
        <f aca="false">Q872/12</f>
        <v>25.9166666666667</v>
      </c>
      <c r="S872" s="6" t="n">
        <f aca="false">R872/B872</f>
        <v>0.125201288244767</v>
      </c>
      <c r="T872" s="0" t="n">
        <f aca="false">Q872*B872</f>
        <v>64377</v>
      </c>
      <c r="U872" s="0" t="n">
        <f aca="false">IF(C872="xxx",B872)</f>
        <v>0</v>
      </c>
      <c r="V872" s="0" t="n">
        <f aca="false">IF(C872="sosial",B872)</f>
        <v>0</v>
      </c>
      <c r="W872" s="0" t="n">
        <f aca="false">IF(C872="religius",B872)</f>
        <v>0</v>
      </c>
      <c r="X872" s="0" t="n">
        <f aca="false">IF(C872="politik",B872)</f>
        <v>0</v>
      </c>
      <c r="Y872" s="0" t="n">
        <f aca="false">IF(C872="ilmu",B872)</f>
        <v>0</v>
      </c>
      <c r="Z872" s="0" t="n">
        <f aca="false">IF(C872="hobby",B872)</f>
        <v>0</v>
      </c>
      <c r="AA872" s="0" t="n">
        <f aca="false">IF(C872="ekonomi",B872)</f>
        <v>0</v>
      </c>
      <c r="AB872" s="0" t="n">
        <f aca="false">IF(C872="bisnis",B872)</f>
        <v>207</v>
      </c>
      <c r="AD872" s="0" t="n">
        <f aca="false">IF(C872="xxx",Q872)</f>
        <v>0</v>
      </c>
      <c r="AE872" s="0" t="n">
        <f aca="false">IF(C872="sosial",Q872)</f>
        <v>0</v>
      </c>
      <c r="AF872" s="0" t="n">
        <f aca="false">IF(C872="religius",Q872)</f>
        <v>0</v>
      </c>
      <c r="AG872" s="0" t="n">
        <f aca="false">IF(C872="politik",Q872)</f>
        <v>0</v>
      </c>
      <c r="AH872" s="0" t="n">
        <f aca="false">IF(C872="ilmu",Q872)</f>
        <v>0</v>
      </c>
      <c r="AI872" s="0" t="n">
        <f aca="false">IF(C872="hobby",Q872)</f>
        <v>0</v>
      </c>
      <c r="AJ872" s="0" t="n">
        <f aca="false">IF(C872="ekonomi",Q872)</f>
        <v>0</v>
      </c>
      <c r="AK872" s="0" t="n">
        <f aca="false">IF(C872="bisnis",Q872)</f>
        <v>311</v>
      </c>
      <c r="AM872" s="0" t="n">
        <f aca="false">IF(C872="xxx",T872)</f>
        <v>0</v>
      </c>
      <c r="AN872" s="0" t="n">
        <f aca="false">IF(C872="sosial",T872)</f>
        <v>0</v>
      </c>
      <c r="AO872" s="0" t="n">
        <f aca="false">IF(C872="religius",T872)</f>
        <v>0</v>
      </c>
      <c r="AP872" s="0" t="n">
        <f aca="false">IF(C872="politik",T872)</f>
        <v>0</v>
      </c>
      <c r="AQ872" s="0" t="n">
        <f aca="false">IF(C872="ilmu",T872)</f>
        <v>0</v>
      </c>
      <c r="AR872" s="0" t="n">
        <f aca="false">IF(C872="hobby",T872)</f>
        <v>0</v>
      </c>
      <c r="AS872" s="0" t="n">
        <f aca="false">IF(C872="ekonomi",T872)</f>
        <v>0</v>
      </c>
      <c r="AT872" s="0" t="n">
        <f aca="false">IF(C872="bisnis",T872)</f>
        <v>64377</v>
      </c>
    </row>
    <row r="873" customFormat="false" ht="12.75" hidden="false" customHeight="false" outlineLevel="0" collapsed="false">
      <c r="A873" s="0" t="s">
        <v>1010</v>
      </c>
      <c r="B873" s="0" t="n">
        <v>329</v>
      </c>
      <c r="C873" s="0" t="s">
        <v>14</v>
      </c>
      <c r="D873" s="4" t="n">
        <v>37218</v>
      </c>
      <c r="O873" s="0" t="n">
        <v>7</v>
      </c>
      <c r="P873" s="0" t="n">
        <v>4</v>
      </c>
      <c r="Q873" s="0" t="n">
        <f aca="false">SUM(E873:P873)</f>
        <v>11</v>
      </c>
      <c r="R873" s="5" t="n">
        <f aca="false">Q873/12</f>
        <v>0.916666666666667</v>
      </c>
      <c r="S873" s="6" t="n">
        <f aca="false">R873/B873</f>
        <v>0.00278622087132725</v>
      </c>
      <c r="T873" s="0" t="n">
        <f aca="false">Q873*B873</f>
        <v>3619</v>
      </c>
      <c r="U873" s="0" t="n">
        <f aca="false">IF(C873="xxx",B873)</f>
        <v>0</v>
      </c>
      <c r="V873" s="0" t="n">
        <f aca="false">IF(C873="sosial",B873)</f>
        <v>0</v>
      </c>
      <c r="W873" s="0" t="n">
        <f aca="false">IF(C873="religius",B873)</f>
        <v>0</v>
      </c>
      <c r="X873" s="0" t="n">
        <f aca="false">IF(C873="politik",B873)</f>
        <v>0</v>
      </c>
      <c r="Y873" s="0" t="n">
        <f aca="false">IF(C873="ilmu",B873)</f>
        <v>0</v>
      </c>
      <c r="Z873" s="0" t="n">
        <f aca="false">IF(C873="hobby",B873)</f>
        <v>0</v>
      </c>
      <c r="AA873" s="0" t="n">
        <f aca="false">IF(C873="ekonomi",B873)</f>
        <v>0</v>
      </c>
      <c r="AB873" s="0" t="n">
        <f aca="false">IF(C873="bisnis",B873)</f>
        <v>329</v>
      </c>
      <c r="AD873" s="0" t="n">
        <f aca="false">IF(C873="xxx",Q873)</f>
        <v>0</v>
      </c>
      <c r="AE873" s="0" t="n">
        <f aca="false">IF(C873="sosial",Q873)</f>
        <v>0</v>
      </c>
      <c r="AF873" s="0" t="n">
        <f aca="false">IF(C873="religius",Q873)</f>
        <v>0</v>
      </c>
      <c r="AG873" s="0" t="n">
        <f aca="false">IF(C873="politik",Q873)</f>
        <v>0</v>
      </c>
      <c r="AH873" s="0" t="n">
        <f aca="false">IF(C873="ilmu",Q873)</f>
        <v>0</v>
      </c>
      <c r="AI873" s="0" t="n">
        <f aca="false">IF(C873="hobby",Q873)</f>
        <v>0</v>
      </c>
      <c r="AJ873" s="0" t="n">
        <f aca="false">IF(C873="ekonomi",Q873)</f>
        <v>0</v>
      </c>
      <c r="AK873" s="0" t="n">
        <f aca="false">IF(C873="bisnis",Q873)</f>
        <v>11</v>
      </c>
      <c r="AM873" s="0" t="n">
        <f aca="false">IF(C873="xxx",T873)</f>
        <v>0</v>
      </c>
      <c r="AN873" s="0" t="n">
        <f aca="false">IF(C873="sosial",T873)</f>
        <v>0</v>
      </c>
      <c r="AO873" s="0" t="n">
        <f aca="false">IF(C873="religius",T873)</f>
        <v>0</v>
      </c>
      <c r="AP873" s="0" t="n">
        <f aca="false">IF(C873="politik",T873)</f>
        <v>0</v>
      </c>
      <c r="AQ873" s="0" t="n">
        <f aca="false">IF(C873="ilmu",T873)</f>
        <v>0</v>
      </c>
      <c r="AR873" s="0" t="n">
        <f aca="false">IF(C873="hobby",T873)</f>
        <v>0</v>
      </c>
      <c r="AS873" s="0" t="n">
        <f aca="false">IF(C873="ekonomi",T873)</f>
        <v>0</v>
      </c>
      <c r="AT873" s="0" t="n">
        <f aca="false">IF(C873="bisnis",T873)</f>
        <v>3619</v>
      </c>
    </row>
    <row r="874" customFormat="false" ht="12.75" hidden="false" customHeight="false" outlineLevel="0" collapsed="false">
      <c r="A874" s="0" t="s">
        <v>1011</v>
      </c>
      <c r="B874" s="0" t="n">
        <v>257</v>
      </c>
      <c r="C874" s="0" t="s">
        <v>14</v>
      </c>
      <c r="D874" s="4" t="n">
        <v>37002</v>
      </c>
      <c r="I874" s="0" t="n">
        <v>1</v>
      </c>
      <c r="J874" s="0" t="n">
        <v>4</v>
      </c>
      <c r="Q874" s="0" t="n">
        <f aca="false">SUM(E874:P874)</f>
        <v>5</v>
      </c>
      <c r="R874" s="5" t="n">
        <f aca="false">Q874/12</f>
        <v>0.416666666666667</v>
      </c>
      <c r="S874" s="6" t="n">
        <f aca="false">R874/B874</f>
        <v>0.001621271076524</v>
      </c>
      <c r="T874" s="0" t="n">
        <f aca="false">Q874*B874</f>
        <v>1285</v>
      </c>
      <c r="U874" s="0" t="n">
        <f aca="false">IF(C874="xxx",B874)</f>
        <v>0</v>
      </c>
      <c r="V874" s="0" t="n">
        <f aca="false">IF(C874="sosial",B874)</f>
        <v>0</v>
      </c>
      <c r="W874" s="0" t="n">
        <f aca="false">IF(C874="religius",B874)</f>
        <v>0</v>
      </c>
      <c r="X874" s="0" t="n">
        <f aca="false">IF(C874="politik",B874)</f>
        <v>0</v>
      </c>
      <c r="Y874" s="0" t="n">
        <f aca="false">IF(C874="ilmu",B874)</f>
        <v>0</v>
      </c>
      <c r="Z874" s="0" t="n">
        <f aca="false">IF(C874="hobby",B874)</f>
        <v>0</v>
      </c>
      <c r="AA874" s="0" t="n">
        <f aca="false">IF(C874="ekonomi",B874)</f>
        <v>0</v>
      </c>
      <c r="AB874" s="0" t="n">
        <f aca="false">IF(C874="bisnis",B874)</f>
        <v>257</v>
      </c>
      <c r="AD874" s="0" t="n">
        <f aca="false">IF(C874="xxx",Q874)</f>
        <v>0</v>
      </c>
      <c r="AE874" s="0" t="n">
        <f aca="false">IF(C874="sosial",Q874)</f>
        <v>0</v>
      </c>
      <c r="AF874" s="0" t="n">
        <f aca="false">IF(C874="religius",Q874)</f>
        <v>0</v>
      </c>
      <c r="AG874" s="0" t="n">
        <f aca="false">IF(C874="politik",Q874)</f>
        <v>0</v>
      </c>
      <c r="AH874" s="0" t="n">
        <f aca="false">IF(C874="ilmu",Q874)</f>
        <v>0</v>
      </c>
      <c r="AI874" s="0" t="n">
        <f aca="false">IF(C874="hobby",Q874)</f>
        <v>0</v>
      </c>
      <c r="AJ874" s="0" t="n">
        <f aca="false">IF(C874="ekonomi",Q874)</f>
        <v>0</v>
      </c>
      <c r="AK874" s="0" t="n">
        <f aca="false">IF(C874="bisnis",Q874)</f>
        <v>5</v>
      </c>
      <c r="AM874" s="0" t="n">
        <f aca="false">IF(C874="xxx",T874)</f>
        <v>0</v>
      </c>
      <c r="AN874" s="0" t="n">
        <f aca="false">IF(C874="sosial",T874)</f>
        <v>0</v>
      </c>
      <c r="AO874" s="0" t="n">
        <f aca="false">IF(C874="religius",T874)</f>
        <v>0</v>
      </c>
      <c r="AP874" s="0" t="n">
        <f aca="false">IF(C874="politik",T874)</f>
        <v>0</v>
      </c>
      <c r="AQ874" s="0" t="n">
        <f aca="false">IF(C874="ilmu",T874)</f>
        <v>0</v>
      </c>
      <c r="AR874" s="0" t="n">
        <f aca="false">IF(C874="hobby",T874)</f>
        <v>0</v>
      </c>
      <c r="AS874" s="0" t="n">
        <f aca="false">IF(C874="ekonomi",T874)</f>
        <v>0</v>
      </c>
      <c r="AT874" s="0" t="n">
        <f aca="false">IF(C874="bisnis",T874)</f>
        <v>1285</v>
      </c>
    </row>
    <row r="875" customFormat="false" ht="12.75" hidden="false" customHeight="false" outlineLevel="0" collapsed="false">
      <c r="A875" s="0" t="s">
        <v>1012</v>
      </c>
      <c r="B875" s="0" t="n">
        <v>112</v>
      </c>
      <c r="C875" s="0" t="s">
        <v>8</v>
      </c>
      <c r="D875" s="4" t="n">
        <v>36956</v>
      </c>
      <c r="G875" s="0" t="n">
        <v>4</v>
      </c>
      <c r="J875" s="0" t="n">
        <v>11</v>
      </c>
      <c r="K875" s="0" t="n">
        <v>21</v>
      </c>
      <c r="L875" s="0" t="n">
        <v>27</v>
      </c>
      <c r="M875" s="0" t="n">
        <v>20</v>
      </c>
      <c r="N875" s="0" t="n">
        <v>59</v>
      </c>
      <c r="O875" s="0" t="n">
        <v>81</v>
      </c>
      <c r="P875" s="0" t="n">
        <v>40</v>
      </c>
      <c r="Q875" s="0" t="n">
        <f aca="false">SUM(E875:P875)</f>
        <v>263</v>
      </c>
      <c r="R875" s="5" t="n">
        <f aca="false">Q875/12</f>
        <v>21.9166666666667</v>
      </c>
      <c r="S875" s="6" t="n">
        <f aca="false">R875/B875</f>
        <v>0.195684523809524</v>
      </c>
      <c r="T875" s="0" t="n">
        <f aca="false">Q875*B875</f>
        <v>29456</v>
      </c>
      <c r="U875" s="0" t="n">
        <f aca="false">IF(C875="xxx",B875)</f>
        <v>0</v>
      </c>
      <c r="V875" s="0" t="n">
        <f aca="false">IF(C875="sosial",B875)</f>
        <v>112</v>
      </c>
      <c r="W875" s="0" t="n">
        <f aca="false">IF(C875="religius",B875)</f>
        <v>0</v>
      </c>
      <c r="X875" s="0" t="n">
        <f aca="false">IF(C875="politik",B875)</f>
        <v>0</v>
      </c>
      <c r="Y875" s="0" t="n">
        <f aca="false">IF(C875="ilmu",B875)</f>
        <v>0</v>
      </c>
      <c r="Z875" s="0" t="n">
        <f aca="false">IF(C875="hobby",B875)</f>
        <v>0</v>
      </c>
      <c r="AA875" s="0" t="n">
        <f aca="false">IF(C875="ekonomi",B875)</f>
        <v>0</v>
      </c>
      <c r="AB875" s="0" t="n">
        <f aca="false">IF(C875="bisnis",B875)</f>
        <v>0</v>
      </c>
      <c r="AD875" s="0" t="n">
        <f aca="false">IF(C875="xxx",Q875)</f>
        <v>0</v>
      </c>
      <c r="AE875" s="0" t="n">
        <f aca="false">IF(C875="sosial",Q875)</f>
        <v>263</v>
      </c>
      <c r="AF875" s="0" t="n">
        <f aca="false">IF(C875="religius",Q875)</f>
        <v>0</v>
      </c>
      <c r="AG875" s="0" t="n">
        <f aca="false">IF(C875="politik",Q875)</f>
        <v>0</v>
      </c>
      <c r="AH875" s="0" t="n">
        <f aca="false">IF(C875="ilmu",Q875)</f>
        <v>0</v>
      </c>
      <c r="AI875" s="0" t="n">
        <f aca="false">IF(C875="hobby",Q875)</f>
        <v>0</v>
      </c>
      <c r="AJ875" s="0" t="n">
        <f aca="false">IF(C875="ekonomi",Q875)</f>
        <v>0</v>
      </c>
      <c r="AK875" s="0" t="n">
        <f aca="false">IF(C875="bisnis",Q875)</f>
        <v>0</v>
      </c>
      <c r="AM875" s="0" t="n">
        <f aca="false">IF(C875="xxx",T875)</f>
        <v>0</v>
      </c>
      <c r="AN875" s="0" t="n">
        <f aca="false">IF(C875="sosial",T875)</f>
        <v>29456</v>
      </c>
      <c r="AO875" s="0" t="n">
        <f aca="false">IF(C875="religius",T875)</f>
        <v>0</v>
      </c>
      <c r="AP875" s="0" t="n">
        <f aca="false">IF(C875="politik",T875)</f>
        <v>0</v>
      </c>
      <c r="AQ875" s="0" t="n">
        <f aca="false">IF(C875="ilmu",T875)</f>
        <v>0</v>
      </c>
      <c r="AR875" s="0" t="n">
        <f aca="false">IF(C875="hobby",T875)</f>
        <v>0</v>
      </c>
      <c r="AS875" s="0" t="n">
        <f aca="false">IF(C875="ekonomi",T875)</f>
        <v>0</v>
      </c>
      <c r="AT875" s="0" t="n">
        <f aca="false">IF(C875="bisnis",T875)</f>
        <v>0</v>
      </c>
    </row>
    <row r="876" customFormat="false" ht="12.75" hidden="false" customHeight="false" outlineLevel="0" collapsed="false">
      <c r="A876" s="0" t="s">
        <v>1013</v>
      </c>
      <c r="B876" s="0" t="n">
        <v>419</v>
      </c>
      <c r="C876" s="0" t="s">
        <v>9</v>
      </c>
      <c r="D876" s="4" t="n">
        <v>36527</v>
      </c>
      <c r="E876" s="0" t="n">
        <v>111</v>
      </c>
      <c r="F876" s="0" t="n">
        <v>92</v>
      </c>
      <c r="G876" s="0" t="n">
        <v>86</v>
      </c>
      <c r="H876" s="0" t="n">
        <v>76</v>
      </c>
      <c r="I876" s="0" t="n">
        <v>124</v>
      </c>
      <c r="J876" s="0" t="n">
        <v>143</v>
      </c>
      <c r="K876" s="0" t="n">
        <v>99</v>
      </c>
      <c r="L876" s="0" t="n">
        <v>61</v>
      </c>
      <c r="M876" s="0" t="n">
        <v>80</v>
      </c>
      <c r="N876" s="0" t="n">
        <v>51</v>
      </c>
      <c r="O876" s="0" t="n">
        <v>79</v>
      </c>
      <c r="P876" s="0" t="n">
        <v>14</v>
      </c>
      <c r="Q876" s="0" t="n">
        <f aca="false">SUM(E876:P876)</f>
        <v>1016</v>
      </c>
      <c r="R876" s="5" t="n">
        <f aca="false">Q876/12</f>
        <v>84.6666666666667</v>
      </c>
      <c r="S876" s="6" t="n">
        <f aca="false">R876/B876</f>
        <v>0.202068416865553</v>
      </c>
      <c r="T876" s="0" t="n">
        <f aca="false">Q876*B876</f>
        <v>425704</v>
      </c>
      <c r="U876" s="0" t="n">
        <f aca="false">IF(C876="xxx",B876)</f>
        <v>0</v>
      </c>
      <c r="V876" s="0" t="n">
        <f aca="false">IF(C876="sosial",B876)</f>
        <v>0</v>
      </c>
      <c r="W876" s="0" t="n">
        <f aca="false">IF(C876="religius",B876)</f>
        <v>419</v>
      </c>
      <c r="X876" s="0" t="n">
        <f aca="false">IF(C876="politik",B876)</f>
        <v>0</v>
      </c>
      <c r="Y876" s="0" t="n">
        <f aca="false">IF(C876="ilmu",B876)</f>
        <v>0</v>
      </c>
      <c r="Z876" s="0" t="n">
        <f aca="false">IF(C876="hobby",B876)</f>
        <v>0</v>
      </c>
      <c r="AA876" s="0" t="n">
        <f aca="false">IF(C876="ekonomi",B876)</f>
        <v>0</v>
      </c>
      <c r="AB876" s="0" t="n">
        <f aca="false">IF(C876="bisnis",B876)</f>
        <v>0</v>
      </c>
      <c r="AD876" s="0" t="n">
        <f aca="false">IF(C876="xxx",Q876)</f>
        <v>0</v>
      </c>
      <c r="AE876" s="0" t="n">
        <f aca="false">IF(C876="sosial",Q876)</f>
        <v>0</v>
      </c>
      <c r="AF876" s="0" t="n">
        <f aca="false">IF(C876="religius",Q876)</f>
        <v>1016</v>
      </c>
      <c r="AG876" s="0" t="n">
        <f aca="false">IF(C876="politik",Q876)</f>
        <v>0</v>
      </c>
      <c r="AH876" s="0" t="n">
        <f aca="false">IF(C876="ilmu",Q876)</f>
        <v>0</v>
      </c>
      <c r="AI876" s="0" t="n">
        <f aca="false">IF(C876="hobby",Q876)</f>
        <v>0</v>
      </c>
      <c r="AJ876" s="0" t="n">
        <f aca="false">IF(C876="ekonomi",Q876)</f>
        <v>0</v>
      </c>
      <c r="AK876" s="0" t="n">
        <f aca="false">IF(C876="bisnis",Q876)</f>
        <v>0</v>
      </c>
      <c r="AM876" s="0" t="n">
        <f aca="false">IF(C876="xxx",T876)</f>
        <v>0</v>
      </c>
      <c r="AN876" s="0" t="n">
        <f aca="false">IF(C876="sosial",T876)</f>
        <v>0</v>
      </c>
      <c r="AO876" s="0" t="n">
        <f aca="false">IF(C876="religius",T876)</f>
        <v>425704</v>
      </c>
      <c r="AP876" s="0" t="n">
        <f aca="false">IF(C876="politik",T876)</f>
        <v>0</v>
      </c>
      <c r="AQ876" s="0" t="n">
        <f aca="false">IF(C876="ilmu",T876)</f>
        <v>0</v>
      </c>
      <c r="AR876" s="0" t="n">
        <f aca="false">IF(C876="hobby",T876)</f>
        <v>0</v>
      </c>
      <c r="AS876" s="0" t="n">
        <f aca="false">IF(C876="ekonomi",T876)</f>
        <v>0</v>
      </c>
      <c r="AT876" s="0" t="n">
        <f aca="false">IF(C876="bisnis",T876)</f>
        <v>0</v>
      </c>
    </row>
    <row r="877" customFormat="false" ht="12.75" hidden="false" customHeight="false" outlineLevel="0" collapsed="false">
      <c r="A877" s="0" t="s">
        <v>1014</v>
      </c>
      <c r="B877" s="0" t="n">
        <v>534</v>
      </c>
      <c r="C877" s="0" t="s">
        <v>10</v>
      </c>
      <c r="D877" s="4" t="n">
        <v>36122</v>
      </c>
      <c r="E877" s="0" t="n">
        <v>472</v>
      </c>
      <c r="F877" s="0" t="n">
        <v>632</v>
      </c>
      <c r="G877" s="0" t="n">
        <v>949</v>
      </c>
      <c r="H877" s="0" t="n">
        <v>602</v>
      </c>
      <c r="I877" s="0" t="n">
        <v>554</v>
      </c>
      <c r="J877" s="0" t="n">
        <v>1551</v>
      </c>
      <c r="K877" s="0" t="n">
        <v>1563</v>
      </c>
      <c r="L877" s="0" t="n">
        <v>704</v>
      </c>
      <c r="M877" s="0" t="n">
        <v>862</v>
      </c>
      <c r="N877" s="0" t="n">
        <v>1506</v>
      </c>
      <c r="O877" s="0" t="n">
        <v>1119</v>
      </c>
      <c r="P877" s="0" t="n">
        <v>302</v>
      </c>
      <c r="Q877" s="0" t="n">
        <f aca="false">SUM(E877:P877)</f>
        <v>10816</v>
      </c>
      <c r="R877" s="5" t="n">
        <f aca="false">Q877/12</f>
        <v>901.333333333333</v>
      </c>
      <c r="S877" s="6" t="n">
        <f aca="false">R877/B877</f>
        <v>1.68789013732834</v>
      </c>
      <c r="T877" s="0" t="n">
        <f aca="false">Q877*B877</f>
        <v>5775744</v>
      </c>
      <c r="U877" s="0" t="n">
        <f aca="false">IF(C877="xxx",B877)</f>
        <v>0</v>
      </c>
      <c r="V877" s="0" t="n">
        <f aca="false">IF(C877="sosial",B877)</f>
        <v>0</v>
      </c>
      <c r="W877" s="0" t="n">
        <f aca="false">IF(C877="religius",B877)</f>
        <v>0</v>
      </c>
      <c r="X877" s="0" t="n">
        <f aca="false">IF(C877="politik",B877)</f>
        <v>534</v>
      </c>
      <c r="Y877" s="0" t="n">
        <f aca="false">IF(C877="ilmu",B877)</f>
        <v>0</v>
      </c>
      <c r="Z877" s="0" t="n">
        <f aca="false">IF(C877="hobby",B877)</f>
        <v>0</v>
      </c>
      <c r="AA877" s="0" t="n">
        <f aca="false">IF(C877="ekonomi",B877)</f>
        <v>0</v>
      </c>
      <c r="AB877" s="0" t="n">
        <f aca="false">IF(C877="bisnis",B877)</f>
        <v>0</v>
      </c>
      <c r="AD877" s="0" t="n">
        <f aca="false">IF(C877="xxx",Q877)</f>
        <v>0</v>
      </c>
      <c r="AE877" s="0" t="n">
        <f aca="false">IF(C877="sosial",Q877)</f>
        <v>0</v>
      </c>
      <c r="AF877" s="0" t="n">
        <f aca="false">IF(C877="religius",Q877)</f>
        <v>0</v>
      </c>
      <c r="AG877" s="0" t="n">
        <f aca="false">IF(C877="politik",Q877)</f>
        <v>10816</v>
      </c>
      <c r="AH877" s="0" t="n">
        <f aca="false">IF(C877="ilmu",Q877)</f>
        <v>0</v>
      </c>
      <c r="AI877" s="0" t="n">
        <f aca="false">IF(C877="hobby",Q877)</f>
        <v>0</v>
      </c>
      <c r="AJ877" s="0" t="n">
        <f aca="false">IF(C877="ekonomi",Q877)</f>
        <v>0</v>
      </c>
      <c r="AK877" s="0" t="n">
        <f aca="false">IF(C877="bisnis",Q877)</f>
        <v>0</v>
      </c>
      <c r="AM877" s="0" t="n">
        <f aca="false">IF(C877="xxx",T877)</f>
        <v>0</v>
      </c>
      <c r="AN877" s="0" t="n">
        <f aca="false">IF(C877="sosial",T877)</f>
        <v>0</v>
      </c>
      <c r="AO877" s="0" t="n">
        <f aca="false">IF(C877="religius",T877)</f>
        <v>0</v>
      </c>
      <c r="AP877" s="0" t="n">
        <f aca="false">IF(C877="politik",T877)</f>
        <v>5775744</v>
      </c>
      <c r="AQ877" s="0" t="n">
        <f aca="false">IF(C877="ilmu",T877)</f>
        <v>0</v>
      </c>
      <c r="AR877" s="0" t="n">
        <f aca="false">IF(C877="hobby",T877)</f>
        <v>0</v>
      </c>
      <c r="AS877" s="0" t="n">
        <f aca="false">IF(C877="ekonomi",T877)</f>
        <v>0</v>
      </c>
      <c r="AT877" s="0" t="n">
        <f aca="false">IF(C877="bisnis",T877)</f>
        <v>0</v>
      </c>
    </row>
    <row r="878" customFormat="false" ht="12.75" hidden="false" customHeight="false" outlineLevel="0" collapsed="false">
      <c r="A878" s="0" t="s">
        <v>1015</v>
      </c>
      <c r="B878" s="0" t="n">
        <v>739</v>
      </c>
      <c r="C878" s="0" t="s">
        <v>10</v>
      </c>
      <c r="D878" s="4" t="n">
        <v>36349</v>
      </c>
      <c r="E878" s="0" t="n">
        <v>109</v>
      </c>
      <c r="F878" s="0" t="n">
        <v>112</v>
      </c>
      <c r="G878" s="0" t="n">
        <v>234</v>
      </c>
      <c r="H878" s="0" t="n">
        <v>198</v>
      </c>
      <c r="I878" s="0" t="n">
        <v>100</v>
      </c>
      <c r="J878" s="0" t="n">
        <v>171</v>
      </c>
      <c r="K878" s="0" t="n">
        <v>268</v>
      </c>
      <c r="L878" s="0" t="n">
        <v>146</v>
      </c>
      <c r="M878" s="0" t="n">
        <v>118</v>
      </c>
      <c r="N878" s="0" t="n">
        <v>150</v>
      </c>
      <c r="O878" s="0" t="n">
        <v>100</v>
      </c>
      <c r="P878" s="0" t="n">
        <v>28</v>
      </c>
      <c r="Q878" s="0" t="n">
        <f aca="false">SUM(E878:P878)</f>
        <v>1734</v>
      </c>
      <c r="R878" s="5" t="n">
        <f aca="false">Q878/12</f>
        <v>144.5</v>
      </c>
      <c r="S878" s="6" t="n">
        <f aca="false">R878/B878</f>
        <v>0.19553450608931</v>
      </c>
      <c r="T878" s="0" t="n">
        <f aca="false">Q878*B878</f>
        <v>1281426</v>
      </c>
      <c r="U878" s="0" t="n">
        <f aca="false">IF(C878="xxx",B878)</f>
        <v>0</v>
      </c>
      <c r="V878" s="0" t="n">
        <f aca="false">IF(C878="sosial",B878)</f>
        <v>0</v>
      </c>
      <c r="W878" s="0" t="n">
        <f aca="false">IF(C878="religius",B878)</f>
        <v>0</v>
      </c>
      <c r="X878" s="0" t="n">
        <f aca="false">IF(C878="politik",B878)</f>
        <v>739</v>
      </c>
      <c r="Y878" s="0" t="n">
        <f aca="false">IF(C878="ilmu",B878)</f>
        <v>0</v>
      </c>
      <c r="Z878" s="0" t="n">
        <f aca="false">IF(C878="hobby",B878)</f>
        <v>0</v>
      </c>
      <c r="AA878" s="0" t="n">
        <f aca="false">IF(C878="ekonomi",B878)</f>
        <v>0</v>
      </c>
      <c r="AB878" s="0" t="n">
        <f aca="false">IF(C878="bisnis",B878)</f>
        <v>0</v>
      </c>
      <c r="AD878" s="0" t="n">
        <f aca="false">IF(C878="xxx",Q878)</f>
        <v>0</v>
      </c>
      <c r="AE878" s="0" t="n">
        <f aca="false">IF(C878="sosial",Q878)</f>
        <v>0</v>
      </c>
      <c r="AF878" s="0" t="n">
        <f aca="false">IF(C878="religius",Q878)</f>
        <v>0</v>
      </c>
      <c r="AG878" s="0" t="n">
        <f aca="false">IF(C878="politik",Q878)</f>
        <v>1734</v>
      </c>
      <c r="AH878" s="0" t="n">
        <f aca="false">IF(C878="ilmu",Q878)</f>
        <v>0</v>
      </c>
      <c r="AI878" s="0" t="n">
        <f aca="false">IF(C878="hobby",Q878)</f>
        <v>0</v>
      </c>
      <c r="AJ878" s="0" t="n">
        <f aca="false">IF(C878="ekonomi",Q878)</f>
        <v>0</v>
      </c>
      <c r="AK878" s="0" t="n">
        <f aca="false">IF(C878="bisnis",Q878)</f>
        <v>0</v>
      </c>
      <c r="AM878" s="0" t="n">
        <f aca="false">IF(C878="xxx",T878)</f>
        <v>0</v>
      </c>
      <c r="AN878" s="0" t="n">
        <f aca="false">IF(C878="sosial",T878)</f>
        <v>0</v>
      </c>
      <c r="AO878" s="0" t="n">
        <f aca="false">IF(C878="religius",T878)</f>
        <v>0</v>
      </c>
      <c r="AP878" s="0" t="n">
        <f aca="false">IF(C878="politik",T878)</f>
        <v>1281426</v>
      </c>
      <c r="AQ878" s="0" t="n">
        <f aca="false">IF(C878="ilmu",T878)</f>
        <v>0</v>
      </c>
      <c r="AR878" s="0" t="n">
        <f aca="false">IF(C878="hobby",T878)</f>
        <v>0</v>
      </c>
      <c r="AS878" s="0" t="n">
        <f aca="false">IF(C878="ekonomi",T878)</f>
        <v>0</v>
      </c>
      <c r="AT878" s="0" t="n">
        <f aca="false">IF(C878="bisnis",T878)</f>
        <v>0</v>
      </c>
    </row>
    <row r="879" customFormat="false" ht="12.75" hidden="false" customHeight="false" outlineLevel="0" collapsed="false">
      <c r="A879" s="0" t="s">
        <v>1016</v>
      </c>
      <c r="B879" s="0" t="n">
        <v>115</v>
      </c>
      <c r="C879" s="0" t="s">
        <v>11</v>
      </c>
      <c r="D879" s="4" t="n">
        <v>36859</v>
      </c>
      <c r="E879" s="0" t="n">
        <v>8</v>
      </c>
      <c r="F879" s="0" t="n">
        <v>24</v>
      </c>
      <c r="G879" s="0" t="n">
        <v>9</v>
      </c>
      <c r="H879" s="0" t="n">
        <v>39</v>
      </c>
      <c r="I879" s="0" t="n">
        <v>40</v>
      </c>
      <c r="J879" s="0" t="n">
        <v>7</v>
      </c>
      <c r="K879" s="0" t="n">
        <v>13</v>
      </c>
      <c r="L879" s="0" t="n">
        <v>40</v>
      </c>
      <c r="M879" s="0" t="n">
        <v>19</v>
      </c>
      <c r="N879" s="0" t="n">
        <v>10</v>
      </c>
      <c r="O879" s="0" t="n">
        <v>15</v>
      </c>
      <c r="P879" s="0" t="n">
        <v>16</v>
      </c>
      <c r="Q879" s="0" t="n">
        <f aca="false">SUM(E879:P879)</f>
        <v>240</v>
      </c>
      <c r="R879" s="5" t="n">
        <f aca="false">Q879/12</f>
        <v>20</v>
      </c>
      <c r="S879" s="6" t="n">
        <f aca="false">R879/B879</f>
        <v>0.173913043478261</v>
      </c>
      <c r="T879" s="0" t="n">
        <f aca="false">Q879*B879</f>
        <v>27600</v>
      </c>
      <c r="U879" s="0" t="n">
        <f aca="false">IF(C879="xxx",B879)</f>
        <v>0</v>
      </c>
      <c r="V879" s="0" t="n">
        <f aca="false">IF(C879="sosial",B879)</f>
        <v>0</v>
      </c>
      <c r="W879" s="0" t="n">
        <f aca="false">IF(C879="religius",B879)</f>
        <v>0</v>
      </c>
      <c r="X879" s="0" t="n">
        <f aca="false">IF(C879="politik",B879)</f>
        <v>0</v>
      </c>
      <c r="Y879" s="0" t="n">
        <f aca="false">IF(C879="ilmu",B879)</f>
        <v>115</v>
      </c>
      <c r="Z879" s="0" t="n">
        <f aca="false">IF(C879="hobby",B879)</f>
        <v>0</v>
      </c>
      <c r="AA879" s="0" t="n">
        <f aca="false">IF(C879="ekonomi",B879)</f>
        <v>0</v>
      </c>
      <c r="AB879" s="0" t="n">
        <f aca="false">IF(C879="bisnis",B879)</f>
        <v>0</v>
      </c>
      <c r="AD879" s="0" t="n">
        <f aca="false">IF(C879="xxx",Q879)</f>
        <v>0</v>
      </c>
      <c r="AE879" s="0" t="n">
        <f aca="false">IF(C879="sosial",Q879)</f>
        <v>0</v>
      </c>
      <c r="AF879" s="0" t="n">
        <f aca="false">IF(C879="religius",Q879)</f>
        <v>0</v>
      </c>
      <c r="AG879" s="0" t="n">
        <f aca="false">IF(C879="politik",Q879)</f>
        <v>0</v>
      </c>
      <c r="AH879" s="0" t="n">
        <f aca="false">IF(C879="ilmu",Q879)</f>
        <v>240</v>
      </c>
      <c r="AI879" s="0" t="n">
        <f aca="false">IF(C879="hobby",Q879)</f>
        <v>0</v>
      </c>
      <c r="AJ879" s="0" t="n">
        <f aca="false">IF(C879="ekonomi",Q879)</f>
        <v>0</v>
      </c>
      <c r="AK879" s="0" t="n">
        <f aca="false">IF(C879="bisnis",Q879)</f>
        <v>0</v>
      </c>
      <c r="AM879" s="0" t="n">
        <f aca="false">IF(C879="xxx",T879)</f>
        <v>0</v>
      </c>
      <c r="AN879" s="0" t="n">
        <f aca="false">IF(C879="sosial",T879)</f>
        <v>0</v>
      </c>
      <c r="AO879" s="0" t="n">
        <f aca="false">IF(C879="religius",T879)</f>
        <v>0</v>
      </c>
      <c r="AP879" s="0" t="n">
        <f aca="false">IF(C879="politik",T879)</f>
        <v>0</v>
      </c>
      <c r="AQ879" s="0" t="n">
        <f aca="false">IF(C879="ilmu",T879)</f>
        <v>27600</v>
      </c>
      <c r="AR879" s="0" t="n">
        <f aca="false">IF(C879="hobby",T879)</f>
        <v>0</v>
      </c>
      <c r="AS879" s="0" t="n">
        <f aca="false">IF(C879="ekonomi",T879)</f>
        <v>0</v>
      </c>
      <c r="AT879" s="0" t="n">
        <f aca="false">IF(C879="bisnis",T879)</f>
        <v>0</v>
      </c>
    </row>
    <row r="880" customFormat="false" ht="12.75" hidden="false" customHeight="false" outlineLevel="0" collapsed="false">
      <c r="A880" s="0" t="s">
        <v>1017</v>
      </c>
      <c r="B880" s="0" t="n">
        <v>279</v>
      </c>
      <c r="C880" s="0" t="s">
        <v>7</v>
      </c>
      <c r="D880" s="4" t="n">
        <v>37124</v>
      </c>
      <c r="L880" s="0" t="n">
        <v>5</v>
      </c>
      <c r="M880" s="0" t="n">
        <v>19</v>
      </c>
      <c r="N880" s="0" t="n">
        <v>29</v>
      </c>
      <c r="O880" s="0" t="n">
        <v>30</v>
      </c>
      <c r="Q880" s="0" t="n">
        <f aca="false">SUM(E880:P880)</f>
        <v>83</v>
      </c>
      <c r="R880" s="5" t="n">
        <f aca="false">Q880/12</f>
        <v>6.91666666666667</v>
      </c>
      <c r="S880" s="6" t="n">
        <f aca="false">R880/B880</f>
        <v>0.0247909199522103</v>
      </c>
      <c r="T880" s="0" t="n">
        <f aca="false">Q880*B880</f>
        <v>23157</v>
      </c>
      <c r="U880" s="0" t="n">
        <f aca="false">IF(C880="xxx",B880)</f>
        <v>279</v>
      </c>
      <c r="V880" s="0" t="n">
        <f aca="false">IF(C880="sosial",B880)</f>
        <v>0</v>
      </c>
      <c r="W880" s="0" t="n">
        <f aca="false">IF(C880="religius",B880)</f>
        <v>0</v>
      </c>
      <c r="X880" s="0" t="n">
        <f aca="false">IF(C880="politik",B880)</f>
        <v>0</v>
      </c>
      <c r="Y880" s="0" t="n">
        <f aca="false">IF(C880="ilmu",B880)</f>
        <v>0</v>
      </c>
      <c r="Z880" s="0" t="n">
        <f aca="false">IF(C880="hobby",B880)</f>
        <v>0</v>
      </c>
      <c r="AA880" s="0" t="n">
        <f aca="false">IF(C880="ekonomi",B880)</f>
        <v>0</v>
      </c>
      <c r="AB880" s="0" t="n">
        <f aca="false">IF(C880="bisnis",B880)</f>
        <v>0</v>
      </c>
      <c r="AD880" s="0" t="n">
        <f aca="false">IF(C880="xxx",Q880)</f>
        <v>83</v>
      </c>
      <c r="AE880" s="0" t="n">
        <f aca="false">IF(C880="sosial",Q880)</f>
        <v>0</v>
      </c>
      <c r="AF880" s="0" t="n">
        <f aca="false">IF(C880="religius",Q880)</f>
        <v>0</v>
      </c>
      <c r="AG880" s="0" t="n">
        <f aca="false">IF(C880="politik",Q880)</f>
        <v>0</v>
      </c>
      <c r="AH880" s="0" t="n">
        <f aca="false">IF(C880="ilmu",Q880)</f>
        <v>0</v>
      </c>
      <c r="AI880" s="0" t="n">
        <f aca="false">IF(C880="hobby",Q880)</f>
        <v>0</v>
      </c>
      <c r="AJ880" s="0" t="n">
        <f aca="false">IF(C880="ekonomi",Q880)</f>
        <v>0</v>
      </c>
      <c r="AK880" s="0" t="n">
        <f aca="false">IF(C880="bisnis",Q880)</f>
        <v>0</v>
      </c>
      <c r="AM880" s="0" t="n">
        <f aca="false">IF(C880="xxx",T880)</f>
        <v>23157</v>
      </c>
      <c r="AN880" s="0" t="n">
        <f aca="false">IF(C880="sosial",T880)</f>
        <v>0</v>
      </c>
      <c r="AO880" s="0" t="n">
        <f aca="false">IF(C880="religius",T880)</f>
        <v>0</v>
      </c>
      <c r="AP880" s="0" t="n">
        <f aca="false">IF(C880="politik",T880)</f>
        <v>0</v>
      </c>
      <c r="AQ880" s="0" t="n">
        <f aca="false">IF(C880="ilmu",T880)</f>
        <v>0</v>
      </c>
      <c r="AR880" s="0" t="n">
        <f aca="false">IF(C880="hobby",T880)</f>
        <v>0</v>
      </c>
      <c r="AS880" s="0" t="n">
        <f aca="false">IF(C880="ekonomi",T880)</f>
        <v>0</v>
      </c>
      <c r="AT880" s="0" t="n">
        <f aca="false">IF(C880="bisnis",T880)</f>
        <v>0</v>
      </c>
    </row>
    <row r="881" customFormat="false" ht="12.75" hidden="false" customHeight="false" outlineLevel="0" collapsed="false">
      <c r="A881" s="0" t="s">
        <v>1018</v>
      </c>
      <c r="B881" s="0" t="n">
        <v>144</v>
      </c>
      <c r="C881" s="0" t="s">
        <v>14</v>
      </c>
      <c r="D881" s="4" t="n">
        <v>37114</v>
      </c>
      <c r="L881" s="0" t="n">
        <v>27</v>
      </c>
      <c r="M881" s="0" t="n">
        <v>26</v>
      </c>
      <c r="N881" s="0" t="n">
        <v>24</v>
      </c>
      <c r="O881" s="0" t="n">
        <v>37</v>
      </c>
      <c r="P881" s="0" t="n">
        <v>11</v>
      </c>
      <c r="Q881" s="0" t="n">
        <f aca="false">SUM(E881:P881)</f>
        <v>125</v>
      </c>
      <c r="R881" s="5" t="n">
        <f aca="false">Q881/12</f>
        <v>10.4166666666667</v>
      </c>
      <c r="S881" s="6" t="n">
        <f aca="false">R881/B881</f>
        <v>0.072337962962963</v>
      </c>
      <c r="T881" s="0" t="n">
        <f aca="false">Q881*B881</f>
        <v>18000</v>
      </c>
      <c r="U881" s="0" t="n">
        <f aca="false">IF(C881="xxx",B881)</f>
        <v>0</v>
      </c>
      <c r="V881" s="0" t="n">
        <f aca="false">IF(C881="sosial",B881)</f>
        <v>0</v>
      </c>
      <c r="W881" s="0" t="n">
        <f aca="false">IF(C881="religius",B881)</f>
        <v>0</v>
      </c>
      <c r="X881" s="0" t="n">
        <f aca="false">IF(C881="politik",B881)</f>
        <v>0</v>
      </c>
      <c r="Y881" s="0" t="n">
        <f aca="false">IF(C881="ilmu",B881)</f>
        <v>0</v>
      </c>
      <c r="Z881" s="0" t="n">
        <f aca="false">IF(C881="hobby",B881)</f>
        <v>0</v>
      </c>
      <c r="AA881" s="0" t="n">
        <f aca="false">IF(C881="ekonomi",B881)</f>
        <v>0</v>
      </c>
      <c r="AB881" s="0" t="n">
        <f aca="false">IF(C881="bisnis",B881)</f>
        <v>144</v>
      </c>
      <c r="AD881" s="0" t="n">
        <f aca="false">IF(C881="xxx",Q881)</f>
        <v>0</v>
      </c>
      <c r="AE881" s="0" t="n">
        <f aca="false">IF(C881="sosial",Q881)</f>
        <v>0</v>
      </c>
      <c r="AF881" s="0" t="n">
        <f aca="false">IF(C881="religius",Q881)</f>
        <v>0</v>
      </c>
      <c r="AG881" s="0" t="n">
        <f aca="false">IF(C881="politik",Q881)</f>
        <v>0</v>
      </c>
      <c r="AH881" s="0" t="n">
        <f aca="false">IF(C881="ilmu",Q881)</f>
        <v>0</v>
      </c>
      <c r="AI881" s="0" t="n">
        <f aca="false">IF(C881="hobby",Q881)</f>
        <v>0</v>
      </c>
      <c r="AJ881" s="0" t="n">
        <f aca="false">IF(C881="ekonomi",Q881)</f>
        <v>0</v>
      </c>
      <c r="AK881" s="0" t="n">
        <f aca="false">IF(C881="bisnis",Q881)</f>
        <v>125</v>
      </c>
      <c r="AM881" s="0" t="n">
        <f aca="false">IF(C881="xxx",T881)</f>
        <v>0</v>
      </c>
      <c r="AN881" s="0" t="n">
        <f aca="false">IF(C881="sosial",T881)</f>
        <v>0</v>
      </c>
      <c r="AO881" s="0" t="n">
        <f aca="false">IF(C881="religius",T881)</f>
        <v>0</v>
      </c>
      <c r="AP881" s="0" t="n">
        <f aca="false">IF(C881="politik",T881)</f>
        <v>0</v>
      </c>
      <c r="AQ881" s="0" t="n">
        <f aca="false">IF(C881="ilmu",T881)</f>
        <v>0</v>
      </c>
      <c r="AR881" s="0" t="n">
        <f aca="false">IF(C881="hobby",T881)</f>
        <v>0</v>
      </c>
      <c r="AS881" s="0" t="n">
        <f aca="false">IF(C881="ekonomi",T881)</f>
        <v>0</v>
      </c>
      <c r="AT881" s="0" t="n">
        <f aca="false">IF(C881="bisnis",T881)</f>
        <v>18000</v>
      </c>
    </row>
    <row r="882" customFormat="false" ht="12.75" hidden="false" customHeight="false" outlineLevel="0" collapsed="false">
      <c r="A882" s="0" t="s">
        <v>1019</v>
      </c>
      <c r="B882" s="0" t="n">
        <v>511</v>
      </c>
      <c r="C882" s="0" t="s">
        <v>14</v>
      </c>
      <c r="D882" s="4" t="n">
        <v>36224</v>
      </c>
      <c r="E882" s="0" t="n">
        <v>218</v>
      </c>
      <c r="F882" s="0" t="n">
        <v>161</v>
      </c>
      <c r="G882" s="0" t="n">
        <v>195</v>
      </c>
      <c r="H882" s="0" t="n">
        <v>522</v>
      </c>
      <c r="I882" s="0" t="n">
        <v>301</v>
      </c>
      <c r="J882" s="0" t="n">
        <v>318</v>
      </c>
      <c r="K882" s="0" t="n">
        <v>368</v>
      </c>
      <c r="L882" s="0" t="n">
        <v>488</v>
      </c>
      <c r="M882" s="0" t="n">
        <v>734</v>
      </c>
      <c r="N882" s="0" t="n">
        <v>1696</v>
      </c>
      <c r="O882" s="0" t="n">
        <v>1023</v>
      </c>
      <c r="P882" s="0" t="n">
        <v>251</v>
      </c>
      <c r="Q882" s="0" t="n">
        <f aca="false">SUM(E882:P882)</f>
        <v>6275</v>
      </c>
      <c r="R882" s="5" t="n">
        <f aca="false">Q882/12</f>
        <v>522.916666666667</v>
      </c>
      <c r="S882" s="6" t="n">
        <f aca="false">R882/B882</f>
        <v>1.02332028701892</v>
      </c>
      <c r="T882" s="0" t="n">
        <f aca="false">Q882*B882</f>
        <v>3206525</v>
      </c>
      <c r="U882" s="0" t="n">
        <f aca="false">IF(C882="xxx",B882)</f>
        <v>0</v>
      </c>
      <c r="V882" s="0" t="n">
        <f aca="false">IF(C882="sosial",B882)</f>
        <v>0</v>
      </c>
      <c r="W882" s="0" t="n">
        <f aca="false">IF(C882="religius",B882)</f>
        <v>0</v>
      </c>
      <c r="X882" s="0" t="n">
        <f aca="false">IF(C882="politik",B882)</f>
        <v>0</v>
      </c>
      <c r="Y882" s="0" t="n">
        <f aca="false">IF(C882="ilmu",B882)</f>
        <v>0</v>
      </c>
      <c r="Z882" s="0" t="n">
        <f aca="false">IF(C882="hobby",B882)</f>
        <v>0</v>
      </c>
      <c r="AA882" s="0" t="n">
        <f aca="false">IF(C882="ekonomi",B882)</f>
        <v>0</v>
      </c>
      <c r="AB882" s="0" t="n">
        <f aca="false">IF(C882="bisnis",B882)</f>
        <v>511</v>
      </c>
      <c r="AD882" s="0" t="n">
        <f aca="false">IF(C882="xxx",Q882)</f>
        <v>0</v>
      </c>
      <c r="AE882" s="0" t="n">
        <f aca="false">IF(C882="sosial",Q882)</f>
        <v>0</v>
      </c>
      <c r="AF882" s="0" t="n">
        <f aca="false">IF(C882="religius",Q882)</f>
        <v>0</v>
      </c>
      <c r="AG882" s="0" t="n">
        <f aca="false">IF(C882="politik",Q882)</f>
        <v>0</v>
      </c>
      <c r="AH882" s="0" t="n">
        <f aca="false">IF(C882="ilmu",Q882)</f>
        <v>0</v>
      </c>
      <c r="AI882" s="0" t="n">
        <f aca="false">IF(C882="hobby",Q882)</f>
        <v>0</v>
      </c>
      <c r="AJ882" s="0" t="n">
        <f aca="false">IF(C882="ekonomi",Q882)</f>
        <v>0</v>
      </c>
      <c r="AK882" s="0" t="n">
        <f aca="false">IF(C882="bisnis",Q882)</f>
        <v>6275</v>
      </c>
      <c r="AM882" s="0" t="n">
        <f aca="false">IF(C882="xxx",T882)</f>
        <v>0</v>
      </c>
      <c r="AN882" s="0" t="n">
        <f aca="false">IF(C882="sosial",T882)</f>
        <v>0</v>
      </c>
      <c r="AO882" s="0" t="n">
        <f aca="false">IF(C882="religius",T882)</f>
        <v>0</v>
      </c>
      <c r="AP882" s="0" t="n">
        <f aca="false">IF(C882="politik",T882)</f>
        <v>0</v>
      </c>
      <c r="AQ882" s="0" t="n">
        <f aca="false">IF(C882="ilmu",T882)</f>
        <v>0</v>
      </c>
      <c r="AR882" s="0" t="n">
        <f aca="false">IF(C882="hobby",T882)</f>
        <v>0</v>
      </c>
      <c r="AS882" s="0" t="n">
        <f aca="false">IF(C882="ekonomi",T882)</f>
        <v>0</v>
      </c>
      <c r="AT882" s="0" t="n">
        <f aca="false">IF(C882="bisnis",T882)</f>
        <v>3206525</v>
      </c>
    </row>
    <row r="883" customFormat="false" ht="12.75" hidden="false" customHeight="false" outlineLevel="0" collapsed="false">
      <c r="A883" s="0" t="s">
        <v>1020</v>
      </c>
      <c r="B883" s="0" t="n">
        <v>810</v>
      </c>
      <c r="C883" s="0" t="s">
        <v>14</v>
      </c>
      <c r="D883" s="4" t="n">
        <v>36549</v>
      </c>
      <c r="E883" s="0" t="n">
        <v>119</v>
      </c>
      <c r="F883" s="0" t="n">
        <v>182</v>
      </c>
      <c r="G883" s="0" t="n">
        <v>221</v>
      </c>
      <c r="H883" s="0" t="n">
        <v>288</v>
      </c>
      <c r="I883" s="0" t="n">
        <v>443</v>
      </c>
      <c r="J883" s="0" t="n">
        <v>210</v>
      </c>
      <c r="K883" s="0" t="n">
        <v>217</v>
      </c>
      <c r="L883" s="0" t="n">
        <v>250</v>
      </c>
      <c r="M883" s="0" t="n">
        <v>141</v>
      </c>
      <c r="N883" s="0" t="n">
        <v>237</v>
      </c>
      <c r="O883" s="0" t="n">
        <v>114</v>
      </c>
      <c r="P883" s="0" t="n">
        <v>63</v>
      </c>
      <c r="Q883" s="0" t="n">
        <f aca="false">SUM(E883:P883)</f>
        <v>2485</v>
      </c>
      <c r="R883" s="5" t="n">
        <f aca="false">Q883/12</f>
        <v>207.083333333333</v>
      </c>
      <c r="S883" s="6" t="n">
        <f aca="false">R883/B883</f>
        <v>0.255658436213992</v>
      </c>
      <c r="T883" s="0" t="n">
        <f aca="false">Q883*B883</f>
        <v>2012850</v>
      </c>
      <c r="U883" s="0" t="n">
        <f aca="false">IF(C883="xxx",B883)</f>
        <v>0</v>
      </c>
      <c r="V883" s="0" t="n">
        <f aca="false">IF(C883="sosial",B883)</f>
        <v>0</v>
      </c>
      <c r="W883" s="0" t="n">
        <f aca="false">IF(C883="religius",B883)</f>
        <v>0</v>
      </c>
      <c r="X883" s="0" t="n">
        <f aca="false">IF(C883="politik",B883)</f>
        <v>0</v>
      </c>
      <c r="Y883" s="0" t="n">
        <f aca="false">IF(C883="ilmu",B883)</f>
        <v>0</v>
      </c>
      <c r="Z883" s="0" t="n">
        <f aca="false">IF(C883="hobby",B883)</f>
        <v>0</v>
      </c>
      <c r="AA883" s="0" t="n">
        <f aca="false">IF(C883="ekonomi",B883)</f>
        <v>0</v>
      </c>
      <c r="AB883" s="0" t="n">
        <f aca="false">IF(C883="bisnis",B883)</f>
        <v>810</v>
      </c>
      <c r="AD883" s="0" t="n">
        <f aca="false">IF(C883="xxx",Q883)</f>
        <v>0</v>
      </c>
      <c r="AE883" s="0" t="n">
        <f aca="false">IF(C883="sosial",Q883)</f>
        <v>0</v>
      </c>
      <c r="AF883" s="0" t="n">
        <f aca="false">IF(C883="religius",Q883)</f>
        <v>0</v>
      </c>
      <c r="AG883" s="0" t="n">
        <f aca="false">IF(C883="politik",Q883)</f>
        <v>0</v>
      </c>
      <c r="AH883" s="0" t="n">
        <f aca="false">IF(C883="ilmu",Q883)</f>
        <v>0</v>
      </c>
      <c r="AI883" s="0" t="n">
        <f aca="false">IF(C883="hobby",Q883)</f>
        <v>0</v>
      </c>
      <c r="AJ883" s="0" t="n">
        <f aca="false">IF(C883="ekonomi",Q883)</f>
        <v>0</v>
      </c>
      <c r="AK883" s="0" t="n">
        <f aca="false">IF(C883="bisnis",Q883)</f>
        <v>2485</v>
      </c>
      <c r="AM883" s="0" t="n">
        <f aca="false">IF(C883="xxx",T883)</f>
        <v>0</v>
      </c>
      <c r="AN883" s="0" t="n">
        <f aca="false">IF(C883="sosial",T883)</f>
        <v>0</v>
      </c>
      <c r="AO883" s="0" t="n">
        <f aca="false">IF(C883="religius",T883)</f>
        <v>0</v>
      </c>
      <c r="AP883" s="0" t="n">
        <f aca="false">IF(C883="politik",T883)</f>
        <v>0</v>
      </c>
      <c r="AQ883" s="0" t="n">
        <f aca="false">IF(C883="ilmu",T883)</f>
        <v>0</v>
      </c>
      <c r="AR883" s="0" t="n">
        <f aca="false">IF(C883="hobby",T883)</f>
        <v>0</v>
      </c>
      <c r="AS883" s="0" t="n">
        <f aca="false">IF(C883="ekonomi",T883)</f>
        <v>0</v>
      </c>
      <c r="AT883" s="0" t="n">
        <f aca="false">IF(C883="bisnis",T883)</f>
        <v>2012850</v>
      </c>
    </row>
    <row r="884" customFormat="false" ht="12.75" hidden="false" customHeight="false" outlineLevel="0" collapsed="false">
      <c r="A884" s="0" t="s">
        <v>1021</v>
      </c>
      <c r="B884" s="0" t="n">
        <v>156</v>
      </c>
      <c r="C884" s="0" t="s">
        <v>14</v>
      </c>
      <c r="D884" s="4" t="n">
        <v>36647</v>
      </c>
      <c r="E884" s="0" t="n">
        <v>37</v>
      </c>
      <c r="F884" s="0" t="n">
        <v>25</v>
      </c>
      <c r="G884" s="0" t="n">
        <v>26</v>
      </c>
      <c r="H884" s="0" t="n">
        <v>34</v>
      </c>
      <c r="I884" s="0" t="n">
        <v>28</v>
      </c>
      <c r="J884" s="0" t="n">
        <v>22</v>
      </c>
      <c r="K884" s="0" t="n">
        <v>15</v>
      </c>
      <c r="L884" s="0" t="n">
        <v>32</v>
      </c>
      <c r="M884" s="0" t="n">
        <v>50</v>
      </c>
      <c r="N884" s="0" t="n">
        <v>33</v>
      </c>
      <c r="O884" s="0" t="n">
        <v>44</v>
      </c>
      <c r="P884" s="0" t="n">
        <v>23</v>
      </c>
      <c r="Q884" s="0" t="n">
        <f aca="false">SUM(E884:P884)</f>
        <v>369</v>
      </c>
      <c r="R884" s="5" t="n">
        <f aca="false">Q884/12</f>
        <v>30.75</v>
      </c>
      <c r="S884" s="6" t="n">
        <f aca="false">R884/B884</f>
        <v>0.197115384615385</v>
      </c>
      <c r="T884" s="0" t="n">
        <f aca="false">Q884*B884</f>
        <v>57564</v>
      </c>
      <c r="U884" s="0" t="n">
        <f aca="false">IF(C884="xxx",B884)</f>
        <v>0</v>
      </c>
      <c r="V884" s="0" t="n">
        <f aca="false">IF(C884="sosial",B884)</f>
        <v>0</v>
      </c>
      <c r="W884" s="0" t="n">
        <f aca="false">IF(C884="religius",B884)</f>
        <v>0</v>
      </c>
      <c r="X884" s="0" t="n">
        <f aca="false">IF(C884="politik",B884)</f>
        <v>0</v>
      </c>
      <c r="Y884" s="0" t="n">
        <f aca="false">IF(C884="ilmu",B884)</f>
        <v>0</v>
      </c>
      <c r="Z884" s="0" t="n">
        <f aca="false">IF(C884="hobby",B884)</f>
        <v>0</v>
      </c>
      <c r="AA884" s="0" t="n">
        <f aca="false">IF(C884="ekonomi",B884)</f>
        <v>0</v>
      </c>
      <c r="AB884" s="0" t="n">
        <f aca="false">IF(C884="bisnis",B884)</f>
        <v>156</v>
      </c>
      <c r="AD884" s="0" t="n">
        <f aca="false">IF(C884="xxx",Q884)</f>
        <v>0</v>
      </c>
      <c r="AE884" s="0" t="n">
        <f aca="false">IF(C884="sosial",Q884)</f>
        <v>0</v>
      </c>
      <c r="AF884" s="0" t="n">
        <f aca="false">IF(C884="religius",Q884)</f>
        <v>0</v>
      </c>
      <c r="AG884" s="0" t="n">
        <f aca="false">IF(C884="politik",Q884)</f>
        <v>0</v>
      </c>
      <c r="AH884" s="0" t="n">
        <f aca="false">IF(C884="ilmu",Q884)</f>
        <v>0</v>
      </c>
      <c r="AI884" s="0" t="n">
        <f aca="false">IF(C884="hobby",Q884)</f>
        <v>0</v>
      </c>
      <c r="AJ884" s="0" t="n">
        <f aca="false">IF(C884="ekonomi",Q884)</f>
        <v>0</v>
      </c>
      <c r="AK884" s="0" t="n">
        <f aca="false">IF(C884="bisnis",Q884)</f>
        <v>369</v>
      </c>
      <c r="AM884" s="0" t="n">
        <f aca="false">IF(C884="xxx",T884)</f>
        <v>0</v>
      </c>
      <c r="AN884" s="0" t="n">
        <f aca="false">IF(C884="sosial",T884)</f>
        <v>0</v>
      </c>
      <c r="AO884" s="0" t="n">
        <f aca="false">IF(C884="religius",T884)</f>
        <v>0</v>
      </c>
      <c r="AP884" s="0" t="n">
        <f aca="false">IF(C884="politik",T884)</f>
        <v>0</v>
      </c>
      <c r="AQ884" s="0" t="n">
        <f aca="false">IF(C884="ilmu",T884)</f>
        <v>0</v>
      </c>
      <c r="AR884" s="0" t="n">
        <f aca="false">IF(C884="hobby",T884)</f>
        <v>0</v>
      </c>
      <c r="AS884" s="0" t="n">
        <f aca="false">IF(C884="ekonomi",T884)</f>
        <v>0</v>
      </c>
      <c r="AT884" s="0" t="n">
        <f aca="false">IF(C884="bisnis",T884)</f>
        <v>57564</v>
      </c>
    </row>
    <row r="885" customFormat="false" ht="12.75" hidden="false" customHeight="false" outlineLevel="0" collapsed="false">
      <c r="A885" s="0" t="s">
        <v>1022</v>
      </c>
      <c r="B885" s="0" t="n">
        <v>172</v>
      </c>
      <c r="C885" s="0" t="s">
        <v>14</v>
      </c>
      <c r="D885" s="4" t="n">
        <v>36768</v>
      </c>
      <c r="E885" s="0" t="n">
        <v>79</v>
      </c>
      <c r="F885" s="0" t="n">
        <v>18</v>
      </c>
      <c r="G885" s="0" t="n">
        <v>21</v>
      </c>
      <c r="H885" s="0" t="n">
        <v>30</v>
      </c>
      <c r="I885" s="0" t="n">
        <v>12</v>
      </c>
      <c r="J885" s="0" t="n">
        <v>20</v>
      </c>
      <c r="K885" s="0" t="n">
        <v>18</v>
      </c>
      <c r="L885" s="0" t="n">
        <v>102</v>
      </c>
      <c r="M885" s="0" t="n">
        <v>201</v>
      </c>
      <c r="N885" s="0" t="n">
        <v>372</v>
      </c>
      <c r="O885" s="0" t="n">
        <v>317</v>
      </c>
      <c r="P885" s="0" t="n">
        <v>53</v>
      </c>
      <c r="Q885" s="0" t="n">
        <f aca="false">SUM(E885:P885)</f>
        <v>1243</v>
      </c>
      <c r="R885" s="5" t="n">
        <f aca="false">Q885/12</f>
        <v>103.583333333333</v>
      </c>
      <c r="S885" s="6" t="n">
        <f aca="false">R885/B885</f>
        <v>0.602228682170543</v>
      </c>
      <c r="T885" s="0" t="n">
        <f aca="false">Q885*B885</f>
        <v>213796</v>
      </c>
      <c r="U885" s="0" t="n">
        <f aca="false">IF(C885="xxx",B885)</f>
        <v>0</v>
      </c>
      <c r="V885" s="0" t="n">
        <f aca="false">IF(C885="sosial",B885)</f>
        <v>0</v>
      </c>
      <c r="W885" s="0" t="n">
        <f aca="false">IF(C885="religius",B885)</f>
        <v>0</v>
      </c>
      <c r="X885" s="0" t="n">
        <f aca="false">IF(C885="politik",B885)</f>
        <v>0</v>
      </c>
      <c r="Y885" s="0" t="n">
        <f aca="false">IF(C885="ilmu",B885)</f>
        <v>0</v>
      </c>
      <c r="Z885" s="0" t="n">
        <f aca="false">IF(C885="hobby",B885)</f>
        <v>0</v>
      </c>
      <c r="AA885" s="0" t="n">
        <f aca="false">IF(C885="ekonomi",B885)</f>
        <v>0</v>
      </c>
      <c r="AB885" s="0" t="n">
        <f aca="false">IF(C885="bisnis",B885)</f>
        <v>172</v>
      </c>
      <c r="AD885" s="0" t="n">
        <f aca="false">IF(C885="xxx",Q885)</f>
        <v>0</v>
      </c>
      <c r="AE885" s="0" t="n">
        <f aca="false">IF(C885="sosial",Q885)</f>
        <v>0</v>
      </c>
      <c r="AF885" s="0" t="n">
        <f aca="false">IF(C885="religius",Q885)</f>
        <v>0</v>
      </c>
      <c r="AG885" s="0" t="n">
        <f aca="false">IF(C885="politik",Q885)</f>
        <v>0</v>
      </c>
      <c r="AH885" s="0" t="n">
        <f aca="false">IF(C885="ilmu",Q885)</f>
        <v>0</v>
      </c>
      <c r="AI885" s="0" t="n">
        <f aca="false">IF(C885="hobby",Q885)</f>
        <v>0</v>
      </c>
      <c r="AJ885" s="0" t="n">
        <f aca="false">IF(C885="ekonomi",Q885)</f>
        <v>0</v>
      </c>
      <c r="AK885" s="0" t="n">
        <f aca="false">IF(C885="bisnis",Q885)</f>
        <v>1243</v>
      </c>
      <c r="AM885" s="0" t="n">
        <f aca="false">IF(C885="xxx",T885)</f>
        <v>0</v>
      </c>
      <c r="AN885" s="0" t="n">
        <f aca="false">IF(C885="sosial",T885)</f>
        <v>0</v>
      </c>
      <c r="AO885" s="0" t="n">
        <f aca="false">IF(C885="religius",T885)</f>
        <v>0</v>
      </c>
      <c r="AP885" s="0" t="n">
        <f aca="false">IF(C885="politik",T885)</f>
        <v>0</v>
      </c>
      <c r="AQ885" s="0" t="n">
        <f aca="false">IF(C885="ilmu",T885)</f>
        <v>0</v>
      </c>
      <c r="AR885" s="0" t="n">
        <f aca="false">IF(C885="hobby",T885)</f>
        <v>0</v>
      </c>
      <c r="AS885" s="0" t="n">
        <f aca="false">IF(C885="ekonomi",T885)</f>
        <v>0</v>
      </c>
      <c r="AT885" s="0" t="n">
        <f aca="false">IF(C885="bisnis",T885)</f>
        <v>213796</v>
      </c>
    </row>
    <row r="886" customFormat="false" ht="12.75" hidden="false" customHeight="false" outlineLevel="0" collapsed="false">
      <c r="A886" s="0" t="s">
        <v>1023</v>
      </c>
      <c r="B886" s="0" t="n">
        <v>98</v>
      </c>
      <c r="C886" s="0" t="s">
        <v>8</v>
      </c>
      <c r="D886" s="4" t="n">
        <v>36739</v>
      </c>
      <c r="E886" s="0" t="n">
        <v>413</v>
      </c>
      <c r="F886" s="0" t="n">
        <v>355</v>
      </c>
      <c r="G886" s="0" t="n">
        <v>421</v>
      </c>
      <c r="H886" s="0" t="n">
        <v>493</v>
      </c>
      <c r="I886" s="0" t="n">
        <v>234</v>
      </c>
      <c r="J886" s="0" t="n">
        <v>186</v>
      </c>
      <c r="K886" s="0" t="n">
        <v>252</v>
      </c>
      <c r="L886" s="0" t="n">
        <v>267</v>
      </c>
      <c r="M886" s="0" t="n">
        <v>126</v>
      </c>
      <c r="N886" s="0" t="n">
        <v>212</v>
      </c>
      <c r="O886" s="0" t="n">
        <v>197</v>
      </c>
      <c r="P886" s="0" t="n">
        <v>163</v>
      </c>
      <c r="Q886" s="0" t="n">
        <f aca="false">SUM(E886:P886)</f>
        <v>3319</v>
      </c>
      <c r="R886" s="5" t="n">
        <f aca="false">Q886/12</f>
        <v>276.583333333333</v>
      </c>
      <c r="S886" s="6" t="n">
        <f aca="false">R886/B886</f>
        <v>2.82227891156463</v>
      </c>
      <c r="T886" s="0" t="n">
        <f aca="false">Q886*B886</f>
        <v>325262</v>
      </c>
      <c r="U886" s="0" t="n">
        <f aca="false">IF(C886="xxx",B886)</f>
        <v>0</v>
      </c>
      <c r="V886" s="0" t="n">
        <f aca="false">IF(C886="sosial",B886)</f>
        <v>98</v>
      </c>
      <c r="W886" s="0" t="n">
        <f aca="false">IF(C886="religius",B886)</f>
        <v>0</v>
      </c>
      <c r="X886" s="0" t="n">
        <f aca="false">IF(C886="politik",B886)</f>
        <v>0</v>
      </c>
      <c r="Y886" s="0" t="n">
        <f aca="false">IF(C886="ilmu",B886)</f>
        <v>0</v>
      </c>
      <c r="Z886" s="0" t="n">
        <f aca="false">IF(C886="hobby",B886)</f>
        <v>0</v>
      </c>
      <c r="AA886" s="0" t="n">
        <f aca="false">IF(C886="ekonomi",B886)</f>
        <v>0</v>
      </c>
      <c r="AB886" s="0" t="n">
        <f aca="false">IF(C886="bisnis",B886)</f>
        <v>0</v>
      </c>
      <c r="AD886" s="0" t="n">
        <f aca="false">IF(C886="xxx",Q886)</f>
        <v>0</v>
      </c>
      <c r="AE886" s="0" t="n">
        <f aca="false">IF(C886="sosial",Q886)</f>
        <v>3319</v>
      </c>
      <c r="AF886" s="0" t="n">
        <f aca="false">IF(C886="religius",Q886)</f>
        <v>0</v>
      </c>
      <c r="AG886" s="0" t="n">
        <f aca="false">IF(C886="politik",Q886)</f>
        <v>0</v>
      </c>
      <c r="AH886" s="0" t="n">
        <f aca="false">IF(C886="ilmu",Q886)</f>
        <v>0</v>
      </c>
      <c r="AI886" s="0" t="n">
        <f aca="false">IF(C886="hobby",Q886)</f>
        <v>0</v>
      </c>
      <c r="AJ886" s="0" t="n">
        <f aca="false">IF(C886="ekonomi",Q886)</f>
        <v>0</v>
      </c>
      <c r="AK886" s="0" t="n">
        <f aca="false">IF(C886="bisnis",Q886)</f>
        <v>0</v>
      </c>
      <c r="AM886" s="0" t="n">
        <f aca="false">IF(C886="xxx",T886)</f>
        <v>0</v>
      </c>
      <c r="AN886" s="0" t="n">
        <f aca="false">IF(C886="sosial",T886)</f>
        <v>325262</v>
      </c>
      <c r="AO886" s="0" t="n">
        <f aca="false">IF(C886="religius",T886)</f>
        <v>0</v>
      </c>
      <c r="AP886" s="0" t="n">
        <f aca="false">IF(C886="politik",T886)</f>
        <v>0</v>
      </c>
      <c r="AQ886" s="0" t="n">
        <f aca="false">IF(C886="ilmu",T886)</f>
        <v>0</v>
      </c>
      <c r="AR886" s="0" t="n">
        <f aca="false">IF(C886="hobby",T886)</f>
        <v>0</v>
      </c>
      <c r="AS886" s="0" t="n">
        <f aca="false">IF(C886="ekonomi",T886)</f>
        <v>0</v>
      </c>
      <c r="AT886" s="0" t="n">
        <f aca="false">IF(C886="bisnis",T886)</f>
        <v>0</v>
      </c>
    </row>
    <row r="887" customFormat="false" ht="12.75" hidden="false" customHeight="false" outlineLevel="0" collapsed="false">
      <c r="A887" s="0" t="s">
        <v>1024</v>
      </c>
      <c r="B887" s="0" t="n">
        <v>196</v>
      </c>
      <c r="C887" s="0" t="s">
        <v>8</v>
      </c>
      <c r="D887" s="4" t="n">
        <v>35956</v>
      </c>
      <c r="E887" s="0" t="n">
        <v>69</v>
      </c>
      <c r="F887" s="0" t="n">
        <v>80</v>
      </c>
      <c r="G887" s="0" t="n">
        <v>128</v>
      </c>
      <c r="H887" s="0" t="n">
        <v>100</v>
      </c>
      <c r="I887" s="0" t="n">
        <v>61</v>
      </c>
      <c r="J887" s="0" t="n">
        <v>69</v>
      </c>
      <c r="K887" s="0" t="n">
        <v>107</v>
      </c>
      <c r="L887" s="0" t="n">
        <v>37</v>
      </c>
      <c r="M887" s="0" t="n">
        <v>22</v>
      </c>
      <c r="N887" s="0" t="n">
        <v>26</v>
      </c>
      <c r="O887" s="0" t="n">
        <v>38</v>
      </c>
      <c r="P887" s="0" t="n">
        <v>13</v>
      </c>
      <c r="Q887" s="0" t="n">
        <f aca="false">SUM(E887:P887)</f>
        <v>750</v>
      </c>
      <c r="R887" s="5" t="n">
        <f aca="false">Q887/12</f>
        <v>62.5</v>
      </c>
      <c r="S887" s="6" t="n">
        <f aca="false">R887/B887</f>
        <v>0.318877551020408</v>
      </c>
      <c r="T887" s="0" t="n">
        <f aca="false">Q887*B887</f>
        <v>147000</v>
      </c>
      <c r="U887" s="0" t="n">
        <f aca="false">IF(C887="xxx",B887)</f>
        <v>0</v>
      </c>
      <c r="V887" s="0" t="n">
        <f aca="false">IF(C887="sosial",B887)</f>
        <v>196</v>
      </c>
      <c r="W887" s="0" t="n">
        <f aca="false">IF(C887="religius",B887)</f>
        <v>0</v>
      </c>
      <c r="X887" s="0" t="n">
        <f aca="false">IF(C887="politik",B887)</f>
        <v>0</v>
      </c>
      <c r="Y887" s="0" t="n">
        <f aca="false">IF(C887="ilmu",B887)</f>
        <v>0</v>
      </c>
      <c r="Z887" s="0" t="n">
        <f aca="false">IF(C887="hobby",B887)</f>
        <v>0</v>
      </c>
      <c r="AA887" s="0" t="n">
        <f aca="false">IF(C887="ekonomi",B887)</f>
        <v>0</v>
      </c>
      <c r="AB887" s="0" t="n">
        <f aca="false">IF(C887="bisnis",B887)</f>
        <v>0</v>
      </c>
      <c r="AD887" s="0" t="n">
        <f aca="false">IF(C887="xxx",Q887)</f>
        <v>0</v>
      </c>
      <c r="AE887" s="0" t="n">
        <f aca="false">IF(C887="sosial",Q887)</f>
        <v>750</v>
      </c>
      <c r="AF887" s="0" t="n">
        <f aca="false">IF(C887="religius",Q887)</f>
        <v>0</v>
      </c>
      <c r="AG887" s="0" t="n">
        <f aca="false">IF(C887="politik",Q887)</f>
        <v>0</v>
      </c>
      <c r="AH887" s="0" t="n">
        <f aca="false">IF(C887="ilmu",Q887)</f>
        <v>0</v>
      </c>
      <c r="AI887" s="0" t="n">
        <f aca="false">IF(C887="hobby",Q887)</f>
        <v>0</v>
      </c>
      <c r="AJ887" s="0" t="n">
        <f aca="false">IF(C887="ekonomi",Q887)</f>
        <v>0</v>
      </c>
      <c r="AK887" s="0" t="n">
        <f aca="false">IF(C887="bisnis",Q887)</f>
        <v>0</v>
      </c>
      <c r="AM887" s="0" t="n">
        <f aca="false">IF(C887="xxx",T887)</f>
        <v>0</v>
      </c>
      <c r="AN887" s="0" t="n">
        <f aca="false">IF(C887="sosial",T887)</f>
        <v>147000</v>
      </c>
      <c r="AO887" s="0" t="n">
        <f aca="false">IF(C887="religius",T887)</f>
        <v>0</v>
      </c>
      <c r="AP887" s="0" t="n">
        <f aca="false">IF(C887="politik",T887)</f>
        <v>0</v>
      </c>
      <c r="AQ887" s="0" t="n">
        <f aca="false">IF(C887="ilmu",T887)</f>
        <v>0</v>
      </c>
      <c r="AR887" s="0" t="n">
        <f aca="false">IF(C887="hobby",T887)</f>
        <v>0</v>
      </c>
      <c r="AS887" s="0" t="n">
        <f aca="false">IF(C887="ekonomi",T887)</f>
        <v>0</v>
      </c>
      <c r="AT887" s="0" t="n">
        <f aca="false">IF(C887="bisnis",T887)</f>
        <v>0</v>
      </c>
    </row>
    <row r="888" customFormat="false" ht="12.75" hidden="false" customHeight="false" outlineLevel="0" collapsed="false">
      <c r="A888" s="0" t="s">
        <v>1025</v>
      </c>
      <c r="B888" s="0" t="n">
        <v>152</v>
      </c>
      <c r="C888" s="0" t="s">
        <v>8</v>
      </c>
      <c r="D888" s="4" t="n">
        <v>36280</v>
      </c>
      <c r="E888" s="0" t="n">
        <v>20</v>
      </c>
      <c r="F888" s="0" t="n">
        <v>12</v>
      </c>
      <c r="G888" s="0" t="n">
        <v>32</v>
      </c>
      <c r="H888" s="0" t="n">
        <v>5</v>
      </c>
      <c r="I888" s="0" t="n">
        <v>8</v>
      </c>
      <c r="J888" s="0" t="n">
        <v>12</v>
      </c>
      <c r="K888" s="0" t="n">
        <v>17</v>
      </c>
      <c r="L888" s="0" t="n">
        <v>7</v>
      </c>
      <c r="M888" s="0" t="n">
        <v>10</v>
      </c>
      <c r="N888" s="0" t="n">
        <v>140</v>
      </c>
      <c r="O888" s="0" t="n">
        <v>48</v>
      </c>
      <c r="P888" s="0" t="n">
        <v>64</v>
      </c>
      <c r="Q888" s="0" t="n">
        <f aca="false">SUM(E888:P888)</f>
        <v>375</v>
      </c>
      <c r="R888" s="5" t="n">
        <f aca="false">Q888/12</f>
        <v>31.25</v>
      </c>
      <c r="S888" s="6" t="n">
        <f aca="false">R888/B888</f>
        <v>0.205592105263158</v>
      </c>
      <c r="T888" s="0" t="n">
        <f aca="false">Q888*B888</f>
        <v>57000</v>
      </c>
      <c r="U888" s="0" t="n">
        <f aca="false">IF(C888="xxx",B888)</f>
        <v>0</v>
      </c>
      <c r="V888" s="0" t="n">
        <f aca="false">IF(C888="sosial",B888)</f>
        <v>152</v>
      </c>
      <c r="W888" s="0" t="n">
        <f aca="false">IF(C888="religius",B888)</f>
        <v>0</v>
      </c>
      <c r="X888" s="0" t="n">
        <f aca="false">IF(C888="politik",B888)</f>
        <v>0</v>
      </c>
      <c r="Y888" s="0" t="n">
        <f aca="false">IF(C888="ilmu",B888)</f>
        <v>0</v>
      </c>
      <c r="Z888" s="0" t="n">
        <f aca="false">IF(C888="hobby",B888)</f>
        <v>0</v>
      </c>
      <c r="AA888" s="0" t="n">
        <f aca="false">IF(C888="ekonomi",B888)</f>
        <v>0</v>
      </c>
      <c r="AB888" s="0" t="n">
        <f aca="false">IF(C888="bisnis",B888)</f>
        <v>0</v>
      </c>
      <c r="AD888" s="0" t="n">
        <f aca="false">IF(C888="xxx",Q888)</f>
        <v>0</v>
      </c>
      <c r="AE888" s="0" t="n">
        <f aca="false">IF(C888="sosial",Q888)</f>
        <v>375</v>
      </c>
      <c r="AF888" s="0" t="n">
        <f aca="false">IF(C888="religius",Q888)</f>
        <v>0</v>
      </c>
      <c r="AG888" s="0" t="n">
        <f aca="false">IF(C888="politik",Q888)</f>
        <v>0</v>
      </c>
      <c r="AH888" s="0" t="n">
        <f aca="false">IF(C888="ilmu",Q888)</f>
        <v>0</v>
      </c>
      <c r="AI888" s="0" t="n">
        <f aca="false">IF(C888="hobby",Q888)</f>
        <v>0</v>
      </c>
      <c r="AJ888" s="0" t="n">
        <f aca="false">IF(C888="ekonomi",Q888)</f>
        <v>0</v>
      </c>
      <c r="AK888" s="0" t="n">
        <f aca="false">IF(C888="bisnis",Q888)</f>
        <v>0</v>
      </c>
      <c r="AM888" s="0" t="n">
        <f aca="false">IF(C888="xxx",T888)</f>
        <v>0</v>
      </c>
      <c r="AN888" s="0" t="n">
        <f aca="false">IF(C888="sosial",T888)</f>
        <v>57000</v>
      </c>
      <c r="AO888" s="0" t="n">
        <f aca="false">IF(C888="religius",T888)</f>
        <v>0</v>
      </c>
      <c r="AP888" s="0" t="n">
        <f aca="false">IF(C888="politik",T888)</f>
        <v>0</v>
      </c>
      <c r="AQ888" s="0" t="n">
        <f aca="false">IF(C888="ilmu",T888)</f>
        <v>0</v>
      </c>
      <c r="AR888" s="0" t="n">
        <f aca="false">IF(C888="hobby",T888)</f>
        <v>0</v>
      </c>
      <c r="AS888" s="0" t="n">
        <f aca="false">IF(C888="ekonomi",T888)</f>
        <v>0</v>
      </c>
      <c r="AT888" s="0" t="n">
        <f aca="false">IF(C888="bisnis",T888)</f>
        <v>0</v>
      </c>
    </row>
    <row r="889" customFormat="false" ht="12.75" hidden="false" customHeight="false" outlineLevel="0" collapsed="false">
      <c r="A889" s="0" t="s">
        <v>1026</v>
      </c>
      <c r="B889" s="0" t="n">
        <v>156</v>
      </c>
      <c r="C889" s="0" t="s">
        <v>11</v>
      </c>
      <c r="D889" s="4" t="n">
        <v>36918</v>
      </c>
      <c r="F889" s="0" t="n">
        <v>1</v>
      </c>
      <c r="G889" s="0" t="n">
        <v>1</v>
      </c>
      <c r="H889" s="0" t="n">
        <v>2</v>
      </c>
      <c r="Q889" s="0" t="n">
        <f aca="false">SUM(E889:P889)</f>
        <v>4</v>
      </c>
      <c r="R889" s="5" t="n">
        <f aca="false">Q889/12</f>
        <v>0.333333333333333</v>
      </c>
      <c r="S889" s="6" t="n">
        <f aca="false">R889/B889</f>
        <v>0.00213675213675214</v>
      </c>
      <c r="T889" s="0" t="n">
        <f aca="false">Q889*B889</f>
        <v>624</v>
      </c>
      <c r="U889" s="0" t="n">
        <f aca="false">IF(C889="xxx",B889)</f>
        <v>0</v>
      </c>
      <c r="V889" s="0" t="n">
        <f aca="false">IF(C889="sosial",B889)</f>
        <v>0</v>
      </c>
      <c r="W889" s="0" t="n">
        <f aca="false">IF(C889="religius",B889)</f>
        <v>0</v>
      </c>
      <c r="X889" s="0" t="n">
        <f aca="false">IF(C889="politik",B889)</f>
        <v>0</v>
      </c>
      <c r="Y889" s="0" t="n">
        <f aca="false">IF(C889="ilmu",B889)</f>
        <v>156</v>
      </c>
      <c r="Z889" s="0" t="n">
        <f aca="false">IF(C889="hobby",B889)</f>
        <v>0</v>
      </c>
      <c r="AA889" s="0" t="n">
        <f aca="false">IF(C889="ekonomi",B889)</f>
        <v>0</v>
      </c>
      <c r="AB889" s="0" t="n">
        <f aca="false">IF(C889="bisnis",B889)</f>
        <v>0</v>
      </c>
      <c r="AD889" s="0" t="n">
        <f aca="false">IF(C889="xxx",Q889)</f>
        <v>0</v>
      </c>
      <c r="AE889" s="0" t="n">
        <f aca="false">IF(C889="sosial",Q889)</f>
        <v>0</v>
      </c>
      <c r="AF889" s="0" t="n">
        <f aca="false">IF(C889="religius",Q889)</f>
        <v>0</v>
      </c>
      <c r="AG889" s="0" t="n">
        <f aca="false">IF(C889="politik",Q889)</f>
        <v>0</v>
      </c>
      <c r="AH889" s="0" t="n">
        <f aca="false">IF(C889="ilmu",Q889)</f>
        <v>4</v>
      </c>
      <c r="AI889" s="0" t="n">
        <f aca="false">IF(C889="hobby",Q889)</f>
        <v>0</v>
      </c>
      <c r="AJ889" s="0" t="n">
        <f aca="false">IF(C889="ekonomi",Q889)</f>
        <v>0</v>
      </c>
      <c r="AK889" s="0" t="n">
        <f aca="false">IF(C889="bisnis",Q889)</f>
        <v>0</v>
      </c>
      <c r="AM889" s="0" t="n">
        <f aca="false">IF(C889="xxx",T889)</f>
        <v>0</v>
      </c>
      <c r="AN889" s="0" t="n">
        <f aca="false">IF(C889="sosial",T889)</f>
        <v>0</v>
      </c>
      <c r="AO889" s="0" t="n">
        <f aca="false">IF(C889="religius",T889)</f>
        <v>0</v>
      </c>
      <c r="AP889" s="0" t="n">
        <f aca="false">IF(C889="politik",T889)</f>
        <v>0</v>
      </c>
      <c r="AQ889" s="0" t="n">
        <f aca="false">IF(C889="ilmu",T889)</f>
        <v>624</v>
      </c>
      <c r="AR889" s="0" t="n">
        <f aca="false">IF(C889="hobby",T889)</f>
        <v>0</v>
      </c>
      <c r="AS889" s="0" t="n">
        <f aca="false">IF(C889="ekonomi",T889)</f>
        <v>0</v>
      </c>
      <c r="AT889" s="0" t="n">
        <f aca="false">IF(C889="bisnis",T889)</f>
        <v>0</v>
      </c>
    </row>
    <row r="890" customFormat="false" ht="12.75" hidden="false" customHeight="false" outlineLevel="0" collapsed="false">
      <c r="A890" s="0" t="s">
        <v>1027</v>
      </c>
      <c r="B890" s="0" t="n">
        <v>120</v>
      </c>
      <c r="C890" s="0" t="s">
        <v>10</v>
      </c>
      <c r="D890" s="4" t="n">
        <v>36440</v>
      </c>
      <c r="E890" s="0" t="n">
        <v>66</v>
      </c>
      <c r="F890" s="0" t="n">
        <v>43</v>
      </c>
      <c r="G890" s="0" t="n">
        <v>48</v>
      </c>
      <c r="H890" s="0" t="n">
        <v>27</v>
      </c>
      <c r="I890" s="0" t="n">
        <v>60</v>
      </c>
      <c r="J890" s="0" t="n">
        <v>45</v>
      </c>
      <c r="K890" s="0" t="n">
        <v>111</v>
      </c>
      <c r="L890" s="0" t="n">
        <v>71</v>
      </c>
      <c r="M890" s="0" t="n">
        <v>65</v>
      </c>
      <c r="N890" s="0" t="n">
        <v>75</v>
      </c>
      <c r="O890" s="0" t="n">
        <v>19</v>
      </c>
      <c r="P890" s="0" t="n">
        <v>27</v>
      </c>
      <c r="Q890" s="0" t="n">
        <f aca="false">SUM(E890:P890)</f>
        <v>657</v>
      </c>
      <c r="R890" s="5" t="n">
        <f aca="false">Q890/12</f>
        <v>54.75</v>
      </c>
      <c r="S890" s="6" t="n">
        <f aca="false">R890/B890</f>
        <v>0.45625</v>
      </c>
      <c r="T890" s="0" t="n">
        <f aca="false">Q890*B890</f>
        <v>78840</v>
      </c>
      <c r="U890" s="0" t="n">
        <f aca="false">IF(C890="xxx",B890)</f>
        <v>0</v>
      </c>
      <c r="V890" s="0" t="n">
        <f aca="false">IF(C890="sosial",B890)</f>
        <v>0</v>
      </c>
      <c r="W890" s="0" t="n">
        <f aca="false">IF(C890="religius",B890)</f>
        <v>0</v>
      </c>
      <c r="X890" s="0" t="n">
        <f aca="false">IF(C890="politik",B890)</f>
        <v>120</v>
      </c>
      <c r="Y890" s="0" t="n">
        <f aca="false">IF(C890="ilmu",B890)</f>
        <v>0</v>
      </c>
      <c r="Z890" s="0" t="n">
        <f aca="false">IF(C890="hobby",B890)</f>
        <v>0</v>
      </c>
      <c r="AA890" s="0" t="n">
        <f aca="false">IF(C890="ekonomi",B890)</f>
        <v>0</v>
      </c>
      <c r="AB890" s="0" t="n">
        <f aca="false">IF(C890="bisnis",B890)</f>
        <v>0</v>
      </c>
      <c r="AD890" s="0" t="n">
        <f aca="false">IF(C890="xxx",Q890)</f>
        <v>0</v>
      </c>
      <c r="AE890" s="0" t="n">
        <f aca="false">IF(C890="sosial",Q890)</f>
        <v>0</v>
      </c>
      <c r="AF890" s="0" t="n">
        <f aca="false">IF(C890="religius",Q890)</f>
        <v>0</v>
      </c>
      <c r="AG890" s="0" t="n">
        <f aca="false">IF(C890="politik",Q890)</f>
        <v>657</v>
      </c>
      <c r="AH890" s="0" t="n">
        <f aca="false">IF(C890="ilmu",Q890)</f>
        <v>0</v>
      </c>
      <c r="AI890" s="0" t="n">
        <f aca="false">IF(C890="hobby",Q890)</f>
        <v>0</v>
      </c>
      <c r="AJ890" s="0" t="n">
        <f aca="false">IF(C890="ekonomi",Q890)</f>
        <v>0</v>
      </c>
      <c r="AK890" s="0" t="n">
        <f aca="false">IF(C890="bisnis",Q890)</f>
        <v>0</v>
      </c>
      <c r="AM890" s="0" t="n">
        <f aca="false">IF(C890="xxx",T890)</f>
        <v>0</v>
      </c>
      <c r="AN890" s="0" t="n">
        <f aca="false">IF(C890="sosial",T890)</f>
        <v>0</v>
      </c>
      <c r="AO890" s="0" t="n">
        <f aca="false">IF(C890="religius",T890)</f>
        <v>0</v>
      </c>
      <c r="AP890" s="0" t="n">
        <f aca="false">IF(C890="politik",T890)</f>
        <v>78840</v>
      </c>
      <c r="AQ890" s="0" t="n">
        <f aca="false">IF(C890="ilmu",T890)</f>
        <v>0</v>
      </c>
      <c r="AR890" s="0" t="n">
        <f aca="false">IF(C890="hobby",T890)</f>
        <v>0</v>
      </c>
      <c r="AS890" s="0" t="n">
        <f aca="false">IF(C890="ekonomi",T890)</f>
        <v>0</v>
      </c>
      <c r="AT890" s="0" t="n">
        <f aca="false">IF(C890="bisnis",T890)</f>
        <v>0</v>
      </c>
    </row>
    <row r="891" customFormat="false" ht="12.75" hidden="false" customHeight="false" outlineLevel="0" collapsed="false">
      <c r="A891" s="0" t="s">
        <v>1028</v>
      </c>
      <c r="B891" s="0" t="n">
        <v>229</v>
      </c>
      <c r="C891" s="0" t="s">
        <v>9</v>
      </c>
      <c r="D891" s="4" t="n">
        <v>36040</v>
      </c>
      <c r="E891" s="0" t="n">
        <v>71</v>
      </c>
      <c r="F891" s="0" t="n">
        <v>57</v>
      </c>
      <c r="G891" s="0" t="n">
        <v>46</v>
      </c>
      <c r="H891" s="0" t="n">
        <v>41</v>
      </c>
      <c r="I891" s="0" t="n">
        <v>57</v>
      </c>
      <c r="J891" s="0" t="n">
        <v>71</v>
      </c>
      <c r="K891" s="0" t="n">
        <v>102</v>
      </c>
      <c r="L891" s="0" t="n">
        <v>48</v>
      </c>
      <c r="M891" s="0" t="n">
        <v>39</v>
      </c>
      <c r="N891" s="0" t="n">
        <v>38</v>
      </c>
      <c r="O891" s="0" t="n">
        <v>31</v>
      </c>
      <c r="P891" s="0" t="n">
        <v>11</v>
      </c>
      <c r="Q891" s="0" t="n">
        <f aca="false">SUM(E891:P891)</f>
        <v>612</v>
      </c>
      <c r="R891" s="5" t="n">
        <f aca="false">Q891/12</f>
        <v>51</v>
      </c>
      <c r="S891" s="6" t="n">
        <f aca="false">R891/B891</f>
        <v>0.222707423580786</v>
      </c>
      <c r="T891" s="0" t="n">
        <f aca="false">Q891*B891</f>
        <v>140148</v>
      </c>
      <c r="U891" s="0" t="n">
        <f aca="false">IF(C891="xxx",B891)</f>
        <v>0</v>
      </c>
      <c r="V891" s="0" t="n">
        <f aca="false">IF(C891="sosial",B891)</f>
        <v>0</v>
      </c>
      <c r="W891" s="0" t="n">
        <f aca="false">IF(C891="religius",B891)</f>
        <v>229</v>
      </c>
      <c r="X891" s="0" t="n">
        <f aca="false">IF(C891="politik",B891)</f>
        <v>0</v>
      </c>
      <c r="Y891" s="0" t="n">
        <f aca="false">IF(C891="ilmu",B891)</f>
        <v>0</v>
      </c>
      <c r="Z891" s="0" t="n">
        <f aca="false">IF(C891="hobby",B891)</f>
        <v>0</v>
      </c>
      <c r="AA891" s="0" t="n">
        <f aca="false">IF(C891="ekonomi",B891)</f>
        <v>0</v>
      </c>
      <c r="AB891" s="0" t="n">
        <f aca="false">IF(C891="bisnis",B891)</f>
        <v>0</v>
      </c>
      <c r="AD891" s="0" t="n">
        <f aca="false">IF(C891="xxx",Q891)</f>
        <v>0</v>
      </c>
      <c r="AE891" s="0" t="n">
        <f aca="false">IF(C891="sosial",Q891)</f>
        <v>0</v>
      </c>
      <c r="AF891" s="0" t="n">
        <f aca="false">IF(C891="religius",Q891)</f>
        <v>612</v>
      </c>
      <c r="AG891" s="0" t="n">
        <f aca="false">IF(C891="politik",Q891)</f>
        <v>0</v>
      </c>
      <c r="AH891" s="0" t="n">
        <f aca="false">IF(C891="ilmu",Q891)</f>
        <v>0</v>
      </c>
      <c r="AI891" s="0" t="n">
        <f aca="false">IF(C891="hobby",Q891)</f>
        <v>0</v>
      </c>
      <c r="AJ891" s="0" t="n">
        <f aca="false">IF(C891="ekonomi",Q891)</f>
        <v>0</v>
      </c>
      <c r="AK891" s="0" t="n">
        <f aca="false">IF(C891="bisnis",Q891)</f>
        <v>0</v>
      </c>
      <c r="AM891" s="0" t="n">
        <f aca="false">IF(C891="xxx",T891)</f>
        <v>0</v>
      </c>
      <c r="AN891" s="0" t="n">
        <f aca="false">IF(C891="sosial",T891)</f>
        <v>0</v>
      </c>
      <c r="AO891" s="0" t="n">
        <f aca="false">IF(C891="religius",T891)</f>
        <v>140148</v>
      </c>
      <c r="AP891" s="0" t="n">
        <f aca="false">IF(C891="politik",T891)</f>
        <v>0</v>
      </c>
      <c r="AQ891" s="0" t="n">
        <f aca="false">IF(C891="ilmu",T891)</f>
        <v>0</v>
      </c>
      <c r="AR891" s="0" t="n">
        <f aca="false">IF(C891="hobby",T891)</f>
        <v>0</v>
      </c>
      <c r="AS891" s="0" t="n">
        <f aca="false">IF(C891="ekonomi",T891)</f>
        <v>0</v>
      </c>
      <c r="AT891" s="0" t="n">
        <f aca="false">IF(C891="bisnis",T891)</f>
        <v>0</v>
      </c>
    </row>
    <row r="892" customFormat="false" ht="12.75" hidden="false" customHeight="false" outlineLevel="0" collapsed="false">
      <c r="A892" s="0" t="s">
        <v>1029</v>
      </c>
      <c r="B892" s="0" t="n">
        <v>117</v>
      </c>
      <c r="C892" s="0" t="s">
        <v>8</v>
      </c>
      <c r="D892" s="0" t="s">
        <v>305</v>
      </c>
      <c r="Q892" s="0" t="n">
        <f aca="false">SUM(E892:P892)</f>
        <v>0</v>
      </c>
      <c r="R892" s="5" t="n">
        <f aca="false">Q892/12</f>
        <v>0</v>
      </c>
      <c r="S892" s="6" t="n">
        <f aca="false">R892/B892</f>
        <v>0</v>
      </c>
      <c r="T892" s="0" t="n">
        <f aca="false">Q892*B892</f>
        <v>0</v>
      </c>
      <c r="U892" s="0" t="n">
        <f aca="false">IF(C892="xxx",B892)</f>
        <v>0</v>
      </c>
      <c r="V892" s="0" t="n">
        <f aca="false">IF(C892="sosial",B892)</f>
        <v>117</v>
      </c>
      <c r="W892" s="0" t="n">
        <f aca="false">IF(C892="religius",B892)</f>
        <v>0</v>
      </c>
      <c r="X892" s="0" t="n">
        <f aca="false">IF(C892="politik",B892)</f>
        <v>0</v>
      </c>
      <c r="Y892" s="0" t="n">
        <f aca="false">IF(C892="ilmu",B892)</f>
        <v>0</v>
      </c>
      <c r="Z892" s="0" t="n">
        <f aca="false">IF(C892="hobby",B892)</f>
        <v>0</v>
      </c>
      <c r="AA892" s="0" t="n">
        <f aca="false">IF(C892="ekonomi",B892)</f>
        <v>0</v>
      </c>
      <c r="AB892" s="0" t="n">
        <f aca="false">IF(C892="bisnis",B892)</f>
        <v>0</v>
      </c>
      <c r="AD892" s="0" t="n">
        <f aca="false">IF(C892="xxx",Q892)</f>
        <v>0</v>
      </c>
      <c r="AE892" s="0" t="n">
        <f aca="false">IF(C892="sosial",Q892)</f>
        <v>0</v>
      </c>
      <c r="AF892" s="0" t="n">
        <f aca="false">IF(C892="religius",Q892)</f>
        <v>0</v>
      </c>
      <c r="AG892" s="0" t="n">
        <f aca="false">IF(C892="politik",Q892)</f>
        <v>0</v>
      </c>
      <c r="AH892" s="0" t="n">
        <f aca="false">IF(C892="ilmu",Q892)</f>
        <v>0</v>
      </c>
      <c r="AI892" s="0" t="n">
        <f aca="false">IF(C892="hobby",Q892)</f>
        <v>0</v>
      </c>
      <c r="AJ892" s="0" t="n">
        <f aca="false">IF(C892="ekonomi",Q892)</f>
        <v>0</v>
      </c>
      <c r="AK892" s="0" t="n">
        <f aca="false">IF(C892="bisnis",Q892)</f>
        <v>0</v>
      </c>
      <c r="AM892" s="0" t="n">
        <f aca="false">IF(C892="xxx",T892)</f>
        <v>0</v>
      </c>
      <c r="AN892" s="0" t="n">
        <f aca="false">IF(C892="sosial",T892)</f>
        <v>0</v>
      </c>
      <c r="AO892" s="0" t="n">
        <f aca="false">IF(C892="religius",T892)</f>
        <v>0</v>
      </c>
      <c r="AP892" s="0" t="n">
        <f aca="false">IF(C892="politik",T892)</f>
        <v>0</v>
      </c>
      <c r="AQ892" s="0" t="n">
        <f aca="false">IF(C892="ilmu",T892)</f>
        <v>0</v>
      </c>
      <c r="AR892" s="0" t="n">
        <f aca="false">IF(C892="hobby",T892)</f>
        <v>0</v>
      </c>
      <c r="AS892" s="0" t="n">
        <f aca="false">IF(C892="ekonomi",T892)</f>
        <v>0</v>
      </c>
      <c r="AT892" s="0" t="n">
        <f aca="false">IF(C892="bisnis",T892)</f>
        <v>0</v>
      </c>
    </row>
    <row r="893" customFormat="false" ht="12.75" hidden="false" customHeight="false" outlineLevel="0" collapsed="false">
      <c r="A893" s="0" t="s">
        <v>1030</v>
      </c>
      <c r="B893" s="0" t="n">
        <v>143</v>
      </c>
      <c r="C893" s="0" t="s">
        <v>8</v>
      </c>
      <c r="D893" s="4" t="n">
        <v>36826</v>
      </c>
      <c r="E893" s="0" t="n">
        <v>89</v>
      </c>
      <c r="F893" s="0" t="n">
        <v>64</v>
      </c>
      <c r="G893" s="0" t="n">
        <v>24</v>
      </c>
      <c r="H893" s="0" t="n">
        <v>46</v>
      </c>
      <c r="I893" s="0" t="n">
        <v>96</v>
      </c>
      <c r="J893" s="0" t="n">
        <v>63</v>
      </c>
      <c r="K893" s="0" t="n">
        <v>69</v>
      </c>
      <c r="L893" s="0" t="n">
        <v>155</v>
      </c>
      <c r="M893" s="0" t="n">
        <v>75</v>
      </c>
      <c r="N893" s="0" t="n">
        <v>56</v>
      </c>
      <c r="O893" s="0" t="n">
        <v>59</v>
      </c>
      <c r="P893" s="0" t="n">
        <v>50</v>
      </c>
      <c r="Q893" s="0" t="n">
        <f aca="false">SUM(E893:P893)</f>
        <v>846</v>
      </c>
      <c r="R893" s="5" t="n">
        <f aca="false">Q893/12</f>
        <v>70.5</v>
      </c>
      <c r="S893" s="6" t="n">
        <f aca="false">R893/B893</f>
        <v>0.493006993006993</v>
      </c>
      <c r="T893" s="0" t="n">
        <f aca="false">Q893*B893</f>
        <v>120978</v>
      </c>
      <c r="U893" s="0" t="n">
        <f aca="false">IF(C893="xxx",B893)</f>
        <v>0</v>
      </c>
      <c r="V893" s="0" t="n">
        <f aca="false">IF(C893="sosial",B893)</f>
        <v>143</v>
      </c>
      <c r="W893" s="0" t="n">
        <f aca="false">IF(C893="religius",B893)</f>
        <v>0</v>
      </c>
      <c r="X893" s="0" t="n">
        <f aca="false">IF(C893="politik",B893)</f>
        <v>0</v>
      </c>
      <c r="Y893" s="0" t="n">
        <f aca="false">IF(C893="ilmu",B893)</f>
        <v>0</v>
      </c>
      <c r="Z893" s="0" t="n">
        <f aca="false">IF(C893="hobby",B893)</f>
        <v>0</v>
      </c>
      <c r="AA893" s="0" t="n">
        <f aca="false">IF(C893="ekonomi",B893)</f>
        <v>0</v>
      </c>
      <c r="AB893" s="0" t="n">
        <f aca="false">IF(C893="bisnis",B893)</f>
        <v>0</v>
      </c>
      <c r="AD893" s="0" t="n">
        <f aca="false">IF(C893="xxx",Q893)</f>
        <v>0</v>
      </c>
      <c r="AE893" s="0" t="n">
        <f aca="false">IF(C893="sosial",Q893)</f>
        <v>846</v>
      </c>
      <c r="AF893" s="0" t="n">
        <f aca="false">IF(C893="religius",Q893)</f>
        <v>0</v>
      </c>
      <c r="AG893" s="0" t="n">
        <f aca="false">IF(C893="politik",Q893)</f>
        <v>0</v>
      </c>
      <c r="AH893" s="0" t="n">
        <f aca="false">IF(C893="ilmu",Q893)</f>
        <v>0</v>
      </c>
      <c r="AI893" s="0" t="n">
        <f aca="false">IF(C893="hobby",Q893)</f>
        <v>0</v>
      </c>
      <c r="AJ893" s="0" t="n">
        <f aca="false">IF(C893="ekonomi",Q893)</f>
        <v>0</v>
      </c>
      <c r="AK893" s="0" t="n">
        <f aca="false">IF(C893="bisnis",Q893)</f>
        <v>0</v>
      </c>
      <c r="AM893" s="0" t="n">
        <f aca="false">IF(C893="xxx",T893)</f>
        <v>0</v>
      </c>
      <c r="AN893" s="0" t="n">
        <f aca="false">IF(C893="sosial",T893)</f>
        <v>120978</v>
      </c>
      <c r="AO893" s="0" t="n">
        <f aca="false">IF(C893="religius",T893)</f>
        <v>0</v>
      </c>
      <c r="AP893" s="0" t="n">
        <f aca="false">IF(C893="politik",T893)</f>
        <v>0</v>
      </c>
      <c r="AQ893" s="0" t="n">
        <f aca="false">IF(C893="ilmu",T893)</f>
        <v>0</v>
      </c>
      <c r="AR893" s="0" t="n">
        <f aca="false">IF(C893="hobby",T893)</f>
        <v>0</v>
      </c>
      <c r="AS893" s="0" t="n">
        <f aca="false">IF(C893="ekonomi",T893)</f>
        <v>0</v>
      </c>
      <c r="AT893" s="0" t="n">
        <f aca="false">IF(C893="bisnis",T893)</f>
        <v>0</v>
      </c>
    </row>
    <row r="894" customFormat="false" ht="12.75" hidden="false" customHeight="false" outlineLevel="0" collapsed="false">
      <c r="A894" s="0" t="s">
        <v>1031</v>
      </c>
      <c r="B894" s="0" t="n">
        <v>98</v>
      </c>
      <c r="C894" s="0" t="s">
        <v>11</v>
      </c>
      <c r="D894" s="4" t="n">
        <v>36739</v>
      </c>
      <c r="J894" s="0" t="n">
        <v>15</v>
      </c>
      <c r="K894" s="0" t="n">
        <v>13</v>
      </c>
      <c r="L894" s="0" t="n">
        <v>6</v>
      </c>
      <c r="M894" s="0" t="n">
        <v>3</v>
      </c>
      <c r="N894" s="0" t="n">
        <v>35</v>
      </c>
      <c r="O894" s="0" t="n">
        <v>51</v>
      </c>
      <c r="P894" s="0" t="n">
        <v>8</v>
      </c>
      <c r="Q894" s="0" t="n">
        <f aca="false">SUM(E894:P894)</f>
        <v>131</v>
      </c>
      <c r="R894" s="5" t="n">
        <f aca="false">Q894/12</f>
        <v>10.9166666666667</v>
      </c>
      <c r="S894" s="6" t="n">
        <f aca="false">R894/B894</f>
        <v>0.111394557823129</v>
      </c>
      <c r="T894" s="0" t="n">
        <f aca="false">Q894*B894</f>
        <v>12838</v>
      </c>
      <c r="U894" s="0" t="n">
        <f aca="false">IF(C894="xxx",B894)</f>
        <v>0</v>
      </c>
      <c r="V894" s="0" t="n">
        <f aca="false">IF(C894="sosial",B894)</f>
        <v>0</v>
      </c>
      <c r="W894" s="0" t="n">
        <f aca="false">IF(C894="religius",B894)</f>
        <v>0</v>
      </c>
      <c r="X894" s="0" t="n">
        <f aca="false">IF(C894="politik",B894)</f>
        <v>0</v>
      </c>
      <c r="Y894" s="0" t="n">
        <f aca="false">IF(C894="ilmu",B894)</f>
        <v>98</v>
      </c>
      <c r="Z894" s="0" t="n">
        <f aca="false">IF(C894="hobby",B894)</f>
        <v>0</v>
      </c>
      <c r="AA894" s="0" t="n">
        <f aca="false">IF(C894="ekonomi",B894)</f>
        <v>0</v>
      </c>
      <c r="AB894" s="0" t="n">
        <f aca="false">IF(C894="bisnis",B894)</f>
        <v>0</v>
      </c>
      <c r="AD894" s="0" t="n">
        <f aca="false">IF(C894="xxx",Q894)</f>
        <v>0</v>
      </c>
      <c r="AE894" s="0" t="n">
        <f aca="false">IF(C894="sosial",Q894)</f>
        <v>0</v>
      </c>
      <c r="AF894" s="0" t="n">
        <f aca="false">IF(C894="religius",Q894)</f>
        <v>0</v>
      </c>
      <c r="AG894" s="0" t="n">
        <f aca="false">IF(C894="politik",Q894)</f>
        <v>0</v>
      </c>
      <c r="AH894" s="0" t="n">
        <f aca="false">IF(C894="ilmu",Q894)</f>
        <v>131</v>
      </c>
      <c r="AI894" s="0" t="n">
        <f aca="false">IF(C894="hobby",Q894)</f>
        <v>0</v>
      </c>
      <c r="AJ894" s="0" t="n">
        <f aca="false">IF(C894="ekonomi",Q894)</f>
        <v>0</v>
      </c>
      <c r="AK894" s="0" t="n">
        <f aca="false">IF(C894="bisnis",Q894)</f>
        <v>0</v>
      </c>
      <c r="AM894" s="0" t="n">
        <f aca="false">IF(C894="xxx",T894)</f>
        <v>0</v>
      </c>
      <c r="AN894" s="0" t="n">
        <f aca="false">IF(C894="sosial",T894)</f>
        <v>0</v>
      </c>
      <c r="AO894" s="0" t="n">
        <f aca="false">IF(C894="religius",T894)</f>
        <v>0</v>
      </c>
      <c r="AP894" s="0" t="n">
        <f aca="false">IF(C894="politik",T894)</f>
        <v>0</v>
      </c>
      <c r="AQ894" s="0" t="n">
        <f aca="false">IF(C894="ilmu",T894)</f>
        <v>12838</v>
      </c>
      <c r="AR894" s="0" t="n">
        <f aca="false">IF(C894="hobby",T894)</f>
        <v>0</v>
      </c>
      <c r="AS894" s="0" t="n">
        <f aca="false">IF(C894="ekonomi",T894)</f>
        <v>0</v>
      </c>
      <c r="AT894" s="0" t="n">
        <f aca="false">IF(C894="bisnis",T894)</f>
        <v>0</v>
      </c>
    </row>
    <row r="895" customFormat="false" ht="12.75" hidden="false" customHeight="false" outlineLevel="0" collapsed="false">
      <c r="A895" s="0" t="s">
        <v>1032</v>
      </c>
      <c r="B895" s="0" t="n">
        <v>98</v>
      </c>
      <c r="C895" s="0" t="s">
        <v>8</v>
      </c>
      <c r="D895" s="4" t="n">
        <v>36681</v>
      </c>
      <c r="E895" s="0" t="n">
        <v>54</v>
      </c>
      <c r="F895" s="0" t="n">
        <v>14</v>
      </c>
      <c r="G895" s="0" t="n">
        <v>38</v>
      </c>
      <c r="H895" s="0" t="n">
        <v>28</v>
      </c>
      <c r="I895" s="0" t="n">
        <v>45</v>
      </c>
      <c r="J895" s="0" t="n">
        <v>7</v>
      </c>
      <c r="K895" s="0" t="n">
        <v>13</v>
      </c>
      <c r="L895" s="0" t="n">
        <v>6</v>
      </c>
      <c r="M895" s="0" t="n">
        <v>2</v>
      </c>
      <c r="N895" s="0" t="n">
        <v>3</v>
      </c>
      <c r="O895" s="0" t="n">
        <v>2</v>
      </c>
      <c r="Q895" s="0" t="n">
        <f aca="false">SUM(E895:P895)</f>
        <v>212</v>
      </c>
      <c r="R895" s="5" t="n">
        <f aca="false">Q895/12</f>
        <v>17.6666666666667</v>
      </c>
      <c r="S895" s="6" t="n">
        <f aca="false">R895/B895</f>
        <v>0.180272108843537</v>
      </c>
      <c r="T895" s="0" t="n">
        <f aca="false">Q895*B895</f>
        <v>20776</v>
      </c>
      <c r="U895" s="0" t="n">
        <f aca="false">IF(C895="xxx",B895)</f>
        <v>0</v>
      </c>
      <c r="V895" s="0" t="n">
        <f aca="false">IF(C895="sosial",B895)</f>
        <v>98</v>
      </c>
      <c r="W895" s="0" t="n">
        <f aca="false">IF(C895="religius",B895)</f>
        <v>0</v>
      </c>
      <c r="X895" s="0" t="n">
        <f aca="false">IF(C895="politik",B895)</f>
        <v>0</v>
      </c>
      <c r="Y895" s="0" t="n">
        <f aca="false">IF(C895="ilmu",B895)</f>
        <v>0</v>
      </c>
      <c r="Z895" s="0" t="n">
        <f aca="false">IF(C895="hobby",B895)</f>
        <v>0</v>
      </c>
      <c r="AA895" s="0" t="n">
        <f aca="false">IF(C895="ekonomi",B895)</f>
        <v>0</v>
      </c>
      <c r="AB895" s="0" t="n">
        <f aca="false">IF(C895="bisnis",B895)</f>
        <v>0</v>
      </c>
      <c r="AD895" s="0" t="n">
        <f aca="false">IF(C895="xxx",Q895)</f>
        <v>0</v>
      </c>
      <c r="AE895" s="0" t="n">
        <f aca="false">IF(C895="sosial",Q895)</f>
        <v>212</v>
      </c>
      <c r="AF895" s="0" t="n">
        <f aca="false">IF(C895="religius",Q895)</f>
        <v>0</v>
      </c>
      <c r="AG895" s="0" t="n">
        <f aca="false">IF(C895="politik",Q895)</f>
        <v>0</v>
      </c>
      <c r="AH895" s="0" t="n">
        <f aca="false">IF(C895="ilmu",Q895)</f>
        <v>0</v>
      </c>
      <c r="AI895" s="0" t="n">
        <f aca="false">IF(C895="hobby",Q895)</f>
        <v>0</v>
      </c>
      <c r="AJ895" s="0" t="n">
        <f aca="false">IF(C895="ekonomi",Q895)</f>
        <v>0</v>
      </c>
      <c r="AK895" s="0" t="n">
        <f aca="false">IF(C895="bisnis",Q895)</f>
        <v>0</v>
      </c>
      <c r="AM895" s="0" t="n">
        <f aca="false">IF(C895="xxx",T895)</f>
        <v>0</v>
      </c>
      <c r="AN895" s="0" t="n">
        <f aca="false">IF(C895="sosial",T895)</f>
        <v>20776</v>
      </c>
      <c r="AO895" s="0" t="n">
        <f aca="false">IF(C895="religius",T895)</f>
        <v>0</v>
      </c>
      <c r="AP895" s="0" t="n">
        <f aca="false">IF(C895="politik",T895)</f>
        <v>0</v>
      </c>
      <c r="AQ895" s="0" t="n">
        <f aca="false">IF(C895="ilmu",T895)</f>
        <v>0</v>
      </c>
      <c r="AR895" s="0" t="n">
        <f aca="false">IF(C895="hobby",T895)</f>
        <v>0</v>
      </c>
      <c r="AS895" s="0" t="n">
        <f aca="false">IF(C895="ekonomi",T895)</f>
        <v>0</v>
      </c>
      <c r="AT895" s="0" t="n">
        <f aca="false">IF(C895="bisnis",T895)</f>
        <v>0</v>
      </c>
    </row>
    <row r="896" customFormat="false" ht="12.75" hidden="false" customHeight="false" outlineLevel="0" collapsed="false">
      <c r="A896" s="0" t="s">
        <v>1033</v>
      </c>
      <c r="B896" s="0" t="n">
        <v>536</v>
      </c>
      <c r="C896" s="0" t="s">
        <v>8</v>
      </c>
      <c r="D896" s="4" t="n">
        <v>36628</v>
      </c>
      <c r="E896" s="0" t="n">
        <v>440</v>
      </c>
      <c r="F896" s="0" t="n">
        <v>666</v>
      </c>
      <c r="G896" s="0" t="n">
        <v>411</v>
      </c>
      <c r="H896" s="0" t="n">
        <v>447</v>
      </c>
      <c r="I896" s="0" t="n">
        <v>1038</v>
      </c>
      <c r="J896" s="0" t="n">
        <v>1459</v>
      </c>
      <c r="K896" s="0" t="n">
        <v>1165</v>
      </c>
      <c r="L896" s="0" t="n">
        <v>1181</v>
      </c>
      <c r="M896" s="0" t="n">
        <v>843</v>
      </c>
      <c r="N896" s="0" t="n">
        <v>750</v>
      </c>
      <c r="O896" s="0" t="n">
        <v>1225</v>
      </c>
      <c r="P896" s="0" t="n">
        <v>575</v>
      </c>
      <c r="Q896" s="0" t="n">
        <f aca="false">SUM(E896:P896)</f>
        <v>10200</v>
      </c>
      <c r="R896" s="5" t="n">
        <f aca="false">Q896/12</f>
        <v>850</v>
      </c>
      <c r="S896" s="6" t="n">
        <f aca="false">R896/B896</f>
        <v>1.58582089552239</v>
      </c>
      <c r="T896" s="0" t="n">
        <f aca="false">Q896*B896</f>
        <v>5467200</v>
      </c>
      <c r="U896" s="0" t="n">
        <f aca="false">IF(C896="xxx",B896)</f>
        <v>0</v>
      </c>
      <c r="V896" s="0" t="n">
        <f aca="false">IF(C896="sosial",B896)</f>
        <v>536</v>
      </c>
      <c r="W896" s="0" t="n">
        <f aca="false">IF(C896="religius",B896)</f>
        <v>0</v>
      </c>
      <c r="X896" s="0" t="n">
        <f aca="false">IF(C896="politik",B896)</f>
        <v>0</v>
      </c>
      <c r="Y896" s="0" t="n">
        <f aca="false">IF(C896="ilmu",B896)</f>
        <v>0</v>
      </c>
      <c r="Z896" s="0" t="n">
        <f aca="false">IF(C896="hobby",B896)</f>
        <v>0</v>
      </c>
      <c r="AA896" s="0" t="n">
        <f aca="false">IF(C896="ekonomi",B896)</f>
        <v>0</v>
      </c>
      <c r="AB896" s="0" t="n">
        <f aca="false">IF(C896="bisnis",B896)</f>
        <v>0</v>
      </c>
      <c r="AD896" s="0" t="n">
        <f aca="false">IF(C896="xxx",Q896)</f>
        <v>0</v>
      </c>
      <c r="AE896" s="0" t="n">
        <f aca="false">IF(C896="sosial",Q896)</f>
        <v>10200</v>
      </c>
      <c r="AF896" s="0" t="n">
        <f aca="false">IF(C896="religius",Q896)</f>
        <v>0</v>
      </c>
      <c r="AG896" s="0" t="n">
        <f aca="false">IF(C896="politik",Q896)</f>
        <v>0</v>
      </c>
      <c r="AH896" s="0" t="n">
        <f aca="false">IF(C896="ilmu",Q896)</f>
        <v>0</v>
      </c>
      <c r="AI896" s="0" t="n">
        <f aca="false">IF(C896="hobby",Q896)</f>
        <v>0</v>
      </c>
      <c r="AJ896" s="0" t="n">
        <f aca="false">IF(C896="ekonomi",Q896)</f>
        <v>0</v>
      </c>
      <c r="AK896" s="0" t="n">
        <f aca="false">IF(C896="bisnis",Q896)</f>
        <v>0</v>
      </c>
      <c r="AM896" s="0" t="n">
        <f aca="false">IF(C896="xxx",T896)</f>
        <v>0</v>
      </c>
      <c r="AN896" s="0" t="n">
        <f aca="false">IF(C896="sosial",T896)</f>
        <v>5467200</v>
      </c>
      <c r="AO896" s="0" t="n">
        <f aca="false">IF(C896="religius",T896)</f>
        <v>0</v>
      </c>
      <c r="AP896" s="0" t="n">
        <f aca="false">IF(C896="politik",T896)</f>
        <v>0</v>
      </c>
      <c r="AQ896" s="0" t="n">
        <f aca="false">IF(C896="ilmu",T896)</f>
        <v>0</v>
      </c>
      <c r="AR896" s="0" t="n">
        <f aca="false">IF(C896="hobby",T896)</f>
        <v>0</v>
      </c>
      <c r="AS896" s="0" t="n">
        <f aca="false">IF(C896="ekonomi",T896)</f>
        <v>0</v>
      </c>
      <c r="AT896" s="0" t="n">
        <f aca="false">IF(C896="bisnis",T896)</f>
        <v>0</v>
      </c>
    </row>
    <row r="897" customFormat="false" ht="12.75" hidden="false" customHeight="false" outlineLevel="0" collapsed="false">
      <c r="A897" s="0" t="s">
        <v>1034</v>
      </c>
      <c r="B897" s="0" t="n">
        <v>188</v>
      </c>
      <c r="C897" s="0" t="s">
        <v>14</v>
      </c>
      <c r="D897" s="4" t="n">
        <v>37087</v>
      </c>
      <c r="K897" s="0" t="n">
        <v>129</v>
      </c>
      <c r="L897" s="0" t="n">
        <v>127</v>
      </c>
      <c r="M897" s="0" t="n">
        <v>87</v>
      </c>
      <c r="N897" s="0" t="n">
        <v>65</v>
      </c>
      <c r="O897" s="0" t="n">
        <v>97</v>
      </c>
      <c r="P897" s="0" t="n">
        <v>26</v>
      </c>
      <c r="Q897" s="0" t="n">
        <f aca="false">SUM(E897:P897)</f>
        <v>531</v>
      </c>
      <c r="R897" s="5" t="n">
        <f aca="false">Q897/12</f>
        <v>44.25</v>
      </c>
      <c r="S897" s="6" t="n">
        <f aca="false">R897/B897</f>
        <v>0.235372340425532</v>
      </c>
      <c r="T897" s="0" t="n">
        <f aca="false">Q897*B897</f>
        <v>99828</v>
      </c>
      <c r="U897" s="0" t="n">
        <f aca="false">IF(C897="xxx",B897)</f>
        <v>0</v>
      </c>
      <c r="V897" s="0" t="n">
        <f aca="false">IF(C897="sosial",B897)</f>
        <v>0</v>
      </c>
      <c r="W897" s="0" t="n">
        <f aca="false">IF(C897="religius",B897)</f>
        <v>0</v>
      </c>
      <c r="X897" s="0" t="n">
        <f aca="false">IF(C897="politik",B897)</f>
        <v>0</v>
      </c>
      <c r="Y897" s="0" t="n">
        <f aca="false">IF(C897="ilmu",B897)</f>
        <v>0</v>
      </c>
      <c r="Z897" s="0" t="n">
        <f aca="false">IF(C897="hobby",B897)</f>
        <v>0</v>
      </c>
      <c r="AA897" s="0" t="n">
        <f aca="false">IF(C897="ekonomi",B897)</f>
        <v>0</v>
      </c>
      <c r="AB897" s="0" t="n">
        <f aca="false">IF(C897="bisnis",B897)</f>
        <v>188</v>
      </c>
      <c r="AD897" s="0" t="n">
        <f aca="false">IF(C897="xxx",Q897)</f>
        <v>0</v>
      </c>
      <c r="AE897" s="0" t="n">
        <f aca="false">IF(C897="sosial",Q897)</f>
        <v>0</v>
      </c>
      <c r="AF897" s="0" t="n">
        <f aca="false">IF(C897="religius",Q897)</f>
        <v>0</v>
      </c>
      <c r="AG897" s="0" t="n">
        <f aca="false">IF(C897="politik",Q897)</f>
        <v>0</v>
      </c>
      <c r="AH897" s="0" t="n">
        <f aca="false">IF(C897="ilmu",Q897)</f>
        <v>0</v>
      </c>
      <c r="AI897" s="0" t="n">
        <f aca="false">IF(C897="hobby",Q897)</f>
        <v>0</v>
      </c>
      <c r="AJ897" s="0" t="n">
        <f aca="false">IF(C897="ekonomi",Q897)</f>
        <v>0</v>
      </c>
      <c r="AK897" s="0" t="n">
        <f aca="false">IF(C897="bisnis",Q897)</f>
        <v>531</v>
      </c>
      <c r="AM897" s="0" t="n">
        <f aca="false">IF(C897="xxx",T897)</f>
        <v>0</v>
      </c>
      <c r="AN897" s="0" t="n">
        <f aca="false">IF(C897="sosial",T897)</f>
        <v>0</v>
      </c>
      <c r="AO897" s="0" t="n">
        <f aca="false">IF(C897="religius",T897)</f>
        <v>0</v>
      </c>
      <c r="AP897" s="0" t="n">
        <f aca="false">IF(C897="politik",T897)</f>
        <v>0</v>
      </c>
      <c r="AQ897" s="0" t="n">
        <f aca="false">IF(C897="ilmu",T897)</f>
        <v>0</v>
      </c>
      <c r="AR897" s="0" t="n">
        <f aca="false">IF(C897="hobby",T897)</f>
        <v>0</v>
      </c>
      <c r="AS897" s="0" t="n">
        <f aca="false">IF(C897="ekonomi",T897)</f>
        <v>0</v>
      </c>
      <c r="AT897" s="0" t="n">
        <f aca="false">IF(C897="bisnis",T897)</f>
        <v>99828</v>
      </c>
    </row>
    <row r="898" customFormat="false" ht="12.75" hidden="false" customHeight="false" outlineLevel="0" collapsed="false">
      <c r="A898" s="0" t="s">
        <v>1035</v>
      </c>
      <c r="B898" s="0" t="n">
        <v>135</v>
      </c>
      <c r="C898" s="0" t="s">
        <v>8</v>
      </c>
      <c r="D898" s="4" t="n">
        <v>36336</v>
      </c>
      <c r="E898" s="0" t="n">
        <v>61</v>
      </c>
      <c r="F898" s="0" t="n">
        <v>79</v>
      </c>
      <c r="G898" s="0" t="n">
        <v>82</v>
      </c>
      <c r="H898" s="0" t="n">
        <v>187</v>
      </c>
      <c r="I898" s="0" t="n">
        <v>157</v>
      </c>
      <c r="J898" s="0" t="n">
        <v>82</v>
      </c>
      <c r="K898" s="0" t="n">
        <v>82</v>
      </c>
      <c r="L898" s="0" t="n">
        <v>201</v>
      </c>
      <c r="M898" s="0" t="n">
        <v>122</v>
      </c>
      <c r="N898" s="0" t="n">
        <v>173</v>
      </c>
      <c r="O898" s="0" t="n">
        <v>109</v>
      </c>
      <c r="P898" s="0" t="n">
        <v>112</v>
      </c>
      <c r="Q898" s="0" t="n">
        <f aca="false">SUM(E898:P898)</f>
        <v>1447</v>
      </c>
      <c r="R898" s="5" t="n">
        <f aca="false">Q898/12</f>
        <v>120.583333333333</v>
      </c>
      <c r="S898" s="6" t="n">
        <f aca="false">R898/B898</f>
        <v>0.89320987654321</v>
      </c>
      <c r="T898" s="0" t="n">
        <f aca="false">Q898*B898</f>
        <v>195345</v>
      </c>
      <c r="U898" s="0" t="n">
        <f aca="false">IF(C898="xxx",B898)</f>
        <v>0</v>
      </c>
      <c r="V898" s="0" t="n">
        <f aca="false">IF(C898="sosial",B898)</f>
        <v>135</v>
      </c>
      <c r="W898" s="0" t="n">
        <f aca="false">IF(C898="religius",B898)</f>
        <v>0</v>
      </c>
      <c r="X898" s="0" t="n">
        <f aca="false">IF(C898="politik",B898)</f>
        <v>0</v>
      </c>
      <c r="Y898" s="0" t="n">
        <f aca="false">IF(C898="ilmu",B898)</f>
        <v>0</v>
      </c>
      <c r="Z898" s="0" t="n">
        <f aca="false">IF(C898="hobby",B898)</f>
        <v>0</v>
      </c>
      <c r="AA898" s="0" t="n">
        <f aca="false">IF(C898="ekonomi",B898)</f>
        <v>0</v>
      </c>
      <c r="AB898" s="0" t="n">
        <f aca="false">IF(C898="bisnis",B898)</f>
        <v>0</v>
      </c>
      <c r="AD898" s="0" t="n">
        <f aca="false">IF(C898="xxx",Q898)</f>
        <v>0</v>
      </c>
      <c r="AE898" s="0" t="n">
        <f aca="false">IF(C898="sosial",Q898)</f>
        <v>1447</v>
      </c>
      <c r="AF898" s="0" t="n">
        <f aca="false">IF(C898="religius",Q898)</f>
        <v>0</v>
      </c>
      <c r="AG898" s="0" t="n">
        <f aca="false">IF(C898="politik",Q898)</f>
        <v>0</v>
      </c>
      <c r="AH898" s="0" t="n">
        <f aca="false">IF(C898="ilmu",Q898)</f>
        <v>0</v>
      </c>
      <c r="AI898" s="0" t="n">
        <f aca="false">IF(C898="hobby",Q898)</f>
        <v>0</v>
      </c>
      <c r="AJ898" s="0" t="n">
        <f aca="false">IF(C898="ekonomi",Q898)</f>
        <v>0</v>
      </c>
      <c r="AK898" s="0" t="n">
        <f aca="false">IF(C898="bisnis",Q898)</f>
        <v>0</v>
      </c>
      <c r="AM898" s="0" t="n">
        <f aca="false">IF(C898="xxx",T898)</f>
        <v>0</v>
      </c>
      <c r="AN898" s="0" t="n">
        <f aca="false">IF(C898="sosial",T898)</f>
        <v>195345</v>
      </c>
      <c r="AO898" s="0" t="n">
        <f aca="false">IF(C898="religius",T898)</f>
        <v>0</v>
      </c>
      <c r="AP898" s="0" t="n">
        <f aca="false">IF(C898="politik",T898)</f>
        <v>0</v>
      </c>
      <c r="AQ898" s="0" t="n">
        <f aca="false">IF(C898="ilmu",T898)</f>
        <v>0</v>
      </c>
      <c r="AR898" s="0" t="n">
        <f aca="false">IF(C898="hobby",T898)</f>
        <v>0</v>
      </c>
      <c r="AS898" s="0" t="n">
        <f aca="false">IF(C898="ekonomi",T898)</f>
        <v>0</v>
      </c>
      <c r="AT898" s="0" t="n">
        <f aca="false">IF(C898="bisnis",T898)</f>
        <v>0</v>
      </c>
    </row>
    <row r="899" customFormat="false" ht="12.75" hidden="false" customHeight="false" outlineLevel="0" collapsed="false">
      <c r="A899" s="0" t="s">
        <v>1036</v>
      </c>
      <c r="B899" s="0" t="n">
        <v>100</v>
      </c>
      <c r="C899" s="0" t="s">
        <v>8</v>
      </c>
      <c r="D899" s="4" t="n">
        <v>36780</v>
      </c>
      <c r="E899" s="0" t="n">
        <v>71</v>
      </c>
      <c r="F899" s="0" t="n">
        <v>19</v>
      </c>
      <c r="G899" s="0" t="n">
        <v>77</v>
      </c>
      <c r="H899" s="0" t="n">
        <v>55</v>
      </c>
      <c r="I899" s="0" t="n">
        <v>122</v>
      </c>
      <c r="J899" s="0" t="n">
        <v>75</v>
      </c>
      <c r="K899" s="0" t="n">
        <v>146</v>
      </c>
      <c r="L899" s="0" t="n">
        <v>84</v>
      </c>
      <c r="M899" s="0" t="n">
        <v>66</v>
      </c>
      <c r="N899" s="0" t="n">
        <v>97</v>
      </c>
      <c r="O899" s="0" t="n">
        <v>96</v>
      </c>
      <c r="P899" s="0" t="n">
        <v>34</v>
      </c>
      <c r="Q899" s="0" t="n">
        <f aca="false">SUM(E899:P899)</f>
        <v>942</v>
      </c>
      <c r="R899" s="5" t="n">
        <f aca="false">Q899/12</f>
        <v>78.5</v>
      </c>
      <c r="S899" s="6" t="n">
        <f aca="false">R899/B899</f>
        <v>0.785</v>
      </c>
      <c r="T899" s="0" t="n">
        <f aca="false">Q899*B899</f>
        <v>94200</v>
      </c>
      <c r="U899" s="0" t="n">
        <f aca="false">IF(C899="xxx",B899)</f>
        <v>0</v>
      </c>
      <c r="V899" s="0" t="n">
        <f aca="false">IF(C899="sosial",B899)</f>
        <v>100</v>
      </c>
      <c r="W899" s="0" t="n">
        <f aca="false">IF(C899="religius",B899)</f>
        <v>0</v>
      </c>
      <c r="X899" s="0" t="n">
        <f aca="false">IF(C899="politik",B899)</f>
        <v>0</v>
      </c>
      <c r="Y899" s="0" t="n">
        <f aca="false">IF(C899="ilmu",B899)</f>
        <v>0</v>
      </c>
      <c r="Z899" s="0" t="n">
        <f aca="false">IF(C899="hobby",B899)</f>
        <v>0</v>
      </c>
      <c r="AA899" s="0" t="n">
        <f aca="false">IF(C899="ekonomi",B899)</f>
        <v>0</v>
      </c>
      <c r="AB899" s="0" t="n">
        <f aca="false">IF(C899="bisnis",B899)</f>
        <v>0</v>
      </c>
      <c r="AD899" s="0" t="n">
        <f aca="false">IF(C899="xxx",Q899)</f>
        <v>0</v>
      </c>
      <c r="AE899" s="0" t="n">
        <f aca="false">IF(C899="sosial",Q899)</f>
        <v>942</v>
      </c>
      <c r="AF899" s="0" t="n">
        <f aca="false">IF(C899="religius",Q899)</f>
        <v>0</v>
      </c>
      <c r="AG899" s="0" t="n">
        <f aca="false">IF(C899="politik",Q899)</f>
        <v>0</v>
      </c>
      <c r="AH899" s="0" t="n">
        <f aca="false">IF(C899="ilmu",Q899)</f>
        <v>0</v>
      </c>
      <c r="AI899" s="0" t="n">
        <f aca="false">IF(C899="hobby",Q899)</f>
        <v>0</v>
      </c>
      <c r="AJ899" s="0" t="n">
        <f aca="false">IF(C899="ekonomi",Q899)</f>
        <v>0</v>
      </c>
      <c r="AK899" s="0" t="n">
        <f aca="false">IF(C899="bisnis",Q899)</f>
        <v>0</v>
      </c>
      <c r="AM899" s="0" t="n">
        <f aca="false">IF(C899="xxx",T899)</f>
        <v>0</v>
      </c>
      <c r="AN899" s="0" t="n">
        <f aca="false">IF(C899="sosial",T899)</f>
        <v>94200</v>
      </c>
      <c r="AO899" s="0" t="n">
        <f aca="false">IF(C899="religius",T899)</f>
        <v>0</v>
      </c>
      <c r="AP899" s="0" t="n">
        <f aca="false">IF(C899="politik",T899)</f>
        <v>0</v>
      </c>
      <c r="AQ899" s="0" t="n">
        <f aca="false">IF(C899="ilmu",T899)</f>
        <v>0</v>
      </c>
      <c r="AR899" s="0" t="n">
        <f aca="false">IF(C899="hobby",T899)</f>
        <v>0</v>
      </c>
      <c r="AS899" s="0" t="n">
        <f aca="false">IF(C899="ekonomi",T899)</f>
        <v>0</v>
      </c>
      <c r="AT899" s="0" t="n">
        <f aca="false">IF(C899="bisnis",T899)</f>
        <v>0</v>
      </c>
    </row>
    <row r="900" customFormat="false" ht="12.75" hidden="false" customHeight="false" outlineLevel="0" collapsed="false">
      <c r="A900" s="0" t="s">
        <v>1037</v>
      </c>
      <c r="B900" s="0" t="n">
        <v>799</v>
      </c>
      <c r="C900" s="0" t="s">
        <v>14</v>
      </c>
      <c r="D900" s="4" t="n">
        <v>37195</v>
      </c>
      <c r="N900" s="0" t="n">
        <v>1</v>
      </c>
      <c r="O900" s="0" t="n">
        <v>12</v>
      </c>
      <c r="P900" s="0" t="n">
        <v>3</v>
      </c>
      <c r="Q900" s="0" t="n">
        <f aca="false">SUM(E900:P900)</f>
        <v>16</v>
      </c>
      <c r="R900" s="5" t="n">
        <f aca="false">Q900/12</f>
        <v>1.33333333333333</v>
      </c>
      <c r="S900" s="6" t="n">
        <f aca="false">R900/B900</f>
        <v>0.00166875260742595</v>
      </c>
      <c r="T900" s="0" t="n">
        <f aca="false">Q900*B900</f>
        <v>12784</v>
      </c>
      <c r="U900" s="0" t="n">
        <f aca="false">IF(C900="xxx",B900)</f>
        <v>0</v>
      </c>
      <c r="V900" s="0" t="n">
        <f aca="false">IF(C900="sosial",B900)</f>
        <v>0</v>
      </c>
      <c r="W900" s="0" t="n">
        <f aca="false">IF(C900="religius",B900)</f>
        <v>0</v>
      </c>
      <c r="X900" s="0" t="n">
        <f aca="false">IF(C900="politik",B900)</f>
        <v>0</v>
      </c>
      <c r="Y900" s="0" t="n">
        <f aca="false">IF(C900="ilmu",B900)</f>
        <v>0</v>
      </c>
      <c r="Z900" s="0" t="n">
        <f aca="false">IF(C900="hobby",B900)</f>
        <v>0</v>
      </c>
      <c r="AA900" s="0" t="n">
        <f aca="false">IF(C900="ekonomi",B900)</f>
        <v>0</v>
      </c>
      <c r="AB900" s="0" t="n">
        <f aca="false">IF(C900="bisnis",B900)</f>
        <v>799</v>
      </c>
      <c r="AD900" s="0" t="n">
        <f aca="false">IF(C900="xxx",Q900)</f>
        <v>0</v>
      </c>
      <c r="AE900" s="0" t="n">
        <f aca="false">IF(C900="sosial",Q900)</f>
        <v>0</v>
      </c>
      <c r="AF900" s="0" t="n">
        <f aca="false">IF(C900="religius",Q900)</f>
        <v>0</v>
      </c>
      <c r="AG900" s="0" t="n">
        <f aca="false">IF(C900="politik",Q900)</f>
        <v>0</v>
      </c>
      <c r="AH900" s="0" t="n">
        <f aca="false">IF(C900="ilmu",Q900)</f>
        <v>0</v>
      </c>
      <c r="AI900" s="0" t="n">
        <f aca="false">IF(C900="hobby",Q900)</f>
        <v>0</v>
      </c>
      <c r="AJ900" s="0" t="n">
        <f aca="false">IF(C900="ekonomi",Q900)</f>
        <v>0</v>
      </c>
      <c r="AK900" s="0" t="n">
        <f aca="false">IF(C900="bisnis",Q900)</f>
        <v>16</v>
      </c>
      <c r="AM900" s="0" t="n">
        <f aca="false">IF(C900="xxx",T900)</f>
        <v>0</v>
      </c>
      <c r="AN900" s="0" t="n">
        <f aca="false">IF(C900="sosial",T900)</f>
        <v>0</v>
      </c>
      <c r="AO900" s="0" t="n">
        <f aca="false">IF(C900="religius",T900)</f>
        <v>0</v>
      </c>
      <c r="AP900" s="0" t="n">
        <f aca="false">IF(C900="politik",T900)</f>
        <v>0</v>
      </c>
      <c r="AQ900" s="0" t="n">
        <f aca="false">IF(C900="ilmu",T900)</f>
        <v>0</v>
      </c>
      <c r="AR900" s="0" t="n">
        <f aca="false">IF(C900="hobby",T900)</f>
        <v>0</v>
      </c>
      <c r="AS900" s="0" t="n">
        <f aca="false">IF(C900="ekonomi",T900)</f>
        <v>0</v>
      </c>
      <c r="AT900" s="0" t="n">
        <f aca="false">IF(C900="bisnis",T900)</f>
        <v>12784</v>
      </c>
    </row>
    <row r="901" customFormat="false" ht="12.75" hidden="false" customHeight="false" outlineLevel="0" collapsed="false">
      <c r="A901" s="0" t="s">
        <v>1038</v>
      </c>
      <c r="B901" s="0" t="n">
        <v>232</v>
      </c>
      <c r="C901" s="0" t="s">
        <v>11</v>
      </c>
      <c r="D901" s="4" t="n">
        <v>36456</v>
      </c>
      <c r="E901" s="0" t="n">
        <v>155</v>
      </c>
      <c r="F901" s="0" t="n">
        <v>112</v>
      </c>
      <c r="G901" s="0" t="n">
        <v>128</v>
      </c>
      <c r="H901" s="0" t="n">
        <v>240</v>
      </c>
      <c r="I901" s="0" t="n">
        <v>122</v>
      </c>
      <c r="J901" s="0" t="n">
        <v>71</v>
      </c>
      <c r="K901" s="0" t="n">
        <v>109</v>
      </c>
      <c r="L901" s="0" t="n">
        <v>190</v>
      </c>
      <c r="M901" s="0" t="n">
        <v>66</v>
      </c>
      <c r="N901" s="0" t="n">
        <v>137</v>
      </c>
      <c r="O901" s="0" t="n">
        <v>65</v>
      </c>
      <c r="P901" s="0" t="n">
        <v>108</v>
      </c>
      <c r="Q901" s="0" t="n">
        <f aca="false">SUM(E901:P901)</f>
        <v>1503</v>
      </c>
      <c r="R901" s="5" t="n">
        <f aca="false">Q901/12</f>
        <v>125.25</v>
      </c>
      <c r="S901" s="6" t="n">
        <f aca="false">R901/B901</f>
        <v>0.539870689655172</v>
      </c>
      <c r="T901" s="0" t="n">
        <f aca="false">Q901*B901</f>
        <v>348696</v>
      </c>
      <c r="U901" s="0" t="n">
        <f aca="false">IF(C901="xxx",B901)</f>
        <v>0</v>
      </c>
      <c r="V901" s="0" t="n">
        <f aca="false">IF(C901="sosial",B901)</f>
        <v>0</v>
      </c>
      <c r="W901" s="0" t="n">
        <f aca="false">IF(C901="religius",B901)</f>
        <v>0</v>
      </c>
      <c r="X901" s="0" t="n">
        <f aca="false">IF(C901="politik",B901)</f>
        <v>0</v>
      </c>
      <c r="Y901" s="0" t="n">
        <f aca="false">IF(C901="ilmu",B901)</f>
        <v>232</v>
      </c>
      <c r="Z901" s="0" t="n">
        <f aca="false">IF(C901="hobby",B901)</f>
        <v>0</v>
      </c>
      <c r="AA901" s="0" t="n">
        <f aca="false">IF(C901="ekonomi",B901)</f>
        <v>0</v>
      </c>
      <c r="AB901" s="0" t="n">
        <f aca="false">IF(C901="bisnis",B901)</f>
        <v>0</v>
      </c>
      <c r="AD901" s="0" t="n">
        <f aca="false">IF(C901="xxx",Q901)</f>
        <v>0</v>
      </c>
      <c r="AE901" s="0" t="n">
        <f aca="false">IF(C901="sosial",Q901)</f>
        <v>0</v>
      </c>
      <c r="AF901" s="0" t="n">
        <f aca="false">IF(C901="religius",Q901)</f>
        <v>0</v>
      </c>
      <c r="AG901" s="0" t="n">
        <f aca="false">IF(C901="politik",Q901)</f>
        <v>0</v>
      </c>
      <c r="AH901" s="0" t="n">
        <f aca="false">IF(C901="ilmu",Q901)</f>
        <v>1503</v>
      </c>
      <c r="AI901" s="0" t="n">
        <f aca="false">IF(C901="hobby",Q901)</f>
        <v>0</v>
      </c>
      <c r="AJ901" s="0" t="n">
        <f aca="false">IF(C901="ekonomi",Q901)</f>
        <v>0</v>
      </c>
      <c r="AK901" s="0" t="n">
        <f aca="false">IF(C901="bisnis",Q901)</f>
        <v>0</v>
      </c>
      <c r="AM901" s="0" t="n">
        <f aca="false">IF(C901="xxx",T901)</f>
        <v>0</v>
      </c>
      <c r="AN901" s="0" t="n">
        <f aca="false">IF(C901="sosial",T901)</f>
        <v>0</v>
      </c>
      <c r="AO901" s="0" t="n">
        <f aca="false">IF(C901="religius",T901)</f>
        <v>0</v>
      </c>
      <c r="AP901" s="0" t="n">
        <f aca="false">IF(C901="politik",T901)</f>
        <v>0</v>
      </c>
      <c r="AQ901" s="0" t="n">
        <f aca="false">IF(C901="ilmu",T901)</f>
        <v>348696</v>
      </c>
      <c r="AR901" s="0" t="n">
        <f aca="false">IF(C901="hobby",T901)</f>
        <v>0</v>
      </c>
      <c r="AS901" s="0" t="n">
        <f aca="false">IF(C901="ekonomi",T901)</f>
        <v>0</v>
      </c>
      <c r="AT901" s="0" t="n">
        <f aca="false">IF(C901="bisnis",T901)</f>
        <v>0</v>
      </c>
    </row>
    <row r="902" customFormat="false" ht="12.75" hidden="false" customHeight="false" outlineLevel="0" collapsed="false">
      <c r="A902" s="0" t="s">
        <v>1039</v>
      </c>
      <c r="B902" s="0" t="n">
        <v>147</v>
      </c>
      <c r="C902" s="0" t="s">
        <v>14</v>
      </c>
      <c r="D902" s="4" t="n">
        <v>37077</v>
      </c>
      <c r="K902" s="0" t="n">
        <v>2</v>
      </c>
      <c r="L902" s="0" t="n">
        <v>9</v>
      </c>
      <c r="M902" s="0" t="n">
        <v>96</v>
      </c>
      <c r="N902" s="0" t="n">
        <v>131</v>
      </c>
      <c r="O902" s="0" t="n">
        <v>277</v>
      </c>
      <c r="P902" s="0" t="n">
        <v>261</v>
      </c>
      <c r="Q902" s="0" t="n">
        <f aca="false">SUM(E902:P902)</f>
        <v>776</v>
      </c>
      <c r="R902" s="5" t="n">
        <f aca="false">Q902/12</f>
        <v>64.6666666666667</v>
      </c>
      <c r="S902" s="6" t="n">
        <f aca="false">R902/B902</f>
        <v>0.439909297052154</v>
      </c>
      <c r="T902" s="0" t="n">
        <f aca="false">Q902*B902</f>
        <v>114072</v>
      </c>
      <c r="U902" s="0" t="n">
        <f aca="false">IF(C902="xxx",B902)</f>
        <v>0</v>
      </c>
      <c r="V902" s="0" t="n">
        <f aca="false">IF(C902="sosial",B902)</f>
        <v>0</v>
      </c>
      <c r="W902" s="0" t="n">
        <f aca="false">IF(C902="religius",B902)</f>
        <v>0</v>
      </c>
      <c r="X902" s="0" t="n">
        <f aca="false">IF(C902="politik",B902)</f>
        <v>0</v>
      </c>
      <c r="Y902" s="0" t="n">
        <f aca="false">IF(C902="ilmu",B902)</f>
        <v>0</v>
      </c>
      <c r="Z902" s="0" t="n">
        <f aca="false">IF(C902="hobby",B902)</f>
        <v>0</v>
      </c>
      <c r="AA902" s="0" t="n">
        <f aca="false">IF(C902="ekonomi",B902)</f>
        <v>0</v>
      </c>
      <c r="AB902" s="0" t="n">
        <f aca="false">IF(C902="bisnis",B902)</f>
        <v>147</v>
      </c>
      <c r="AD902" s="0" t="n">
        <f aca="false">IF(C902="xxx",Q902)</f>
        <v>0</v>
      </c>
      <c r="AE902" s="0" t="n">
        <f aca="false">IF(C902="sosial",Q902)</f>
        <v>0</v>
      </c>
      <c r="AF902" s="0" t="n">
        <f aca="false">IF(C902="religius",Q902)</f>
        <v>0</v>
      </c>
      <c r="AG902" s="0" t="n">
        <f aca="false">IF(C902="politik",Q902)</f>
        <v>0</v>
      </c>
      <c r="AH902" s="0" t="n">
        <f aca="false">IF(C902="ilmu",Q902)</f>
        <v>0</v>
      </c>
      <c r="AI902" s="0" t="n">
        <f aca="false">IF(C902="hobby",Q902)</f>
        <v>0</v>
      </c>
      <c r="AJ902" s="0" t="n">
        <f aca="false">IF(C902="ekonomi",Q902)</f>
        <v>0</v>
      </c>
      <c r="AK902" s="0" t="n">
        <f aca="false">IF(C902="bisnis",Q902)</f>
        <v>776</v>
      </c>
      <c r="AM902" s="0" t="n">
        <f aca="false">IF(C902="xxx",T902)</f>
        <v>0</v>
      </c>
      <c r="AN902" s="0" t="n">
        <f aca="false">IF(C902="sosial",T902)</f>
        <v>0</v>
      </c>
      <c r="AO902" s="0" t="n">
        <f aca="false">IF(C902="religius",T902)</f>
        <v>0</v>
      </c>
      <c r="AP902" s="0" t="n">
        <f aca="false">IF(C902="politik",T902)</f>
        <v>0</v>
      </c>
      <c r="AQ902" s="0" t="n">
        <f aca="false">IF(C902="ilmu",T902)</f>
        <v>0</v>
      </c>
      <c r="AR902" s="0" t="n">
        <f aca="false">IF(C902="hobby",T902)</f>
        <v>0</v>
      </c>
      <c r="AS902" s="0" t="n">
        <f aca="false">IF(C902="ekonomi",T902)</f>
        <v>0</v>
      </c>
      <c r="AT902" s="0" t="n">
        <f aca="false">IF(C902="bisnis",T902)</f>
        <v>114072</v>
      </c>
    </row>
    <row r="903" customFormat="false" ht="12.75" hidden="false" customHeight="false" outlineLevel="0" collapsed="false">
      <c r="A903" s="0" t="s">
        <v>1040</v>
      </c>
      <c r="B903" s="0" t="n">
        <v>134</v>
      </c>
      <c r="C903" s="0" t="s">
        <v>14</v>
      </c>
      <c r="D903" s="4" t="n">
        <v>36410</v>
      </c>
      <c r="E903" s="0" t="n">
        <v>235</v>
      </c>
      <c r="F903" s="0" t="n">
        <v>168</v>
      </c>
      <c r="G903" s="0" t="n">
        <v>141</v>
      </c>
      <c r="H903" s="0" t="n">
        <v>125</v>
      </c>
      <c r="I903" s="0" t="n">
        <v>127</v>
      </c>
      <c r="J903" s="0" t="n">
        <v>183</v>
      </c>
      <c r="K903" s="0" t="n">
        <v>191</v>
      </c>
      <c r="L903" s="0" t="n">
        <v>234</v>
      </c>
      <c r="M903" s="0" t="n">
        <v>238</v>
      </c>
      <c r="N903" s="0" t="n">
        <v>239</v>
      </c>
      <c r="O903" s="0" t="n">
        <v>318</v>
      </c>
      <c r="P903" s="0" t="n">
        <v>363</v>
      </c>
      <c r="Q903" s="0" t="n">
        <f aca="false">SUM(E903:P903)</f>
        <v>2562</v>
      </c>
      <c r="R903" s="5" t="n">
        <f aca="false">Q903/12</f>
        <v>213.5</v>
      </c>
      <c r="S903" s="6" t="n">
        <f aca="false">R903/B903</f>
        <v>1.59328358208955</v>
      </c>
      <c r="T903" s="0" t="n">
        <f aca="false">Q903*B903</f>
        <v>343308</v>
      </c>
      <c r="U903" s="0" t="n">
        <f aca="false">IF(C903="xxx",B903)</f>
        <v>0</v>
      </c>
      <c r="V903" s="0" t="n">
        <f aca="false">IF(C903="sosial",B903)</f>
        <v>0</v>
      </c>
      <c r="W903" s="0" t="n">
        <f aca="false">IF(C903="religius",B903)</f>
        <v>0</v>
      </c>
      <c r="X903" s="0" t="n">
        <f aca="false">IF(C903="politik",B903)</f>
        <v>0</v>
      </c>
      <c r="Y903" s="0" t="n">
        <f aca="false">IF(C903="ilmu",B903)</f>
        <v>0</v>
      </c>
      <c r="Z903" s="0" t="n">
        <f aca="false">IF(C903="hobby",B903)</f>
        <v>0</v>
      </c>
      <c r="AA903" s="0" t="n">
        <f aca="false">IF(C903="ekonomi",B903)</f>
        <v>0</v>
      </c>
      <c r="AB903" s="0" t="n">
        <f aca="false">IF(C903="bisnis",B903)</f>
        <v>134</v>
      </c>
      <c r="AD903" s="0" t="n">
        <f aca="false">IF(C903="xxx",Q903)</f>
        <v>0</v>
      </c>
      <c r="AE903" s="0" t="n">
        <f aca="false">IF(C903="sosial",Q903)</f>
        <v>0</v>
      </c>
      <c r="AF903" s="0" t="n">
        <f aca="false">IF(C903="religius",Q903)</f>
        <v>0</v>
      </c>
      <c r="AG903" s="0" t="n">
        <f aca="false">IF(C903="politik",Q903)</f>
        <v>0</v>
      </c>
      <c r="AH903" s="0" t="n">
        <f aca="false">IF(C903="ilmu",Q903)</f>
        <v>0</v>
      </c>
      <c r="AI903" s="0" t="n">
        <f aca="false">IF(C903="hobby",Q903)</f>
        <v>0</v>
      </c>
      <c r="AJ903" s="0" t="n">
        <f aca="false">IF(C903="ekonomi",Q903)</f>
        <v>0</v>
      </c>
      <c r="AK903" s="0" t="n">
        <f aca="false">IF(C903="bisnis",Q903)</f>
        <v>2562</v>
      </c>
      <c r="AM903" s="0" t="n">
        <f aca="false">IF(C903="xxx",T903)</f>
        <v>0</v>
      </c>
      <c r="AN903" s="0" t="n">
        <f aca="false">IF(C903="sosial",T903)</f>
        <v>0</v>
      </c>
      <c r="AO903" s="0" t="n">
        <f aca="false">IF(C903="religius",T903)</f>
        <v>0</v>
      </c>
      <c r="AP903" s="0" t="n">
        <f aca="false">IF(C903="politik",T903)</f>
        <v>0</v>
      </c>
      <c r="AQ903" s="0" t="n">
        <f aca="false">IF(C903="ilmu",T903)</f>
        <v>0</v>
      </c>
      <c r="AR903" s="0" t="n">
        <f aca="false">IF(C903="hobby",T903)</f>
        <v>0</v>
      </c>
      <c r="AS903" s="0" t="n">
        <f aca="false">IF(C903="ekonomi",T903)</f>
        <v>0</v>
      </c>
      <c r="AT903" s="0" t="n">
        <f aca="false">IF(C903="bisnis",T903)</f>
        <v>343308</v>
      </c>
    </row>
    <row r="904" customFormat="false" ht="12.75" hidden="false" customHeight="false" outlineLevel="0" collapsed="false">
      <c r="A904" s="0" t="s">
        <v>1041</v>
      </c>
      <c r="B904" s="0" t="n">
        <v>761</v>
      </c>
      <c r="C904" s="0" t="s">
        <v>10</v>
      </c>
      <c r="D904" s="4" t="n">
        <v>36142</v>
      </c>
      <c r="O904" s="0" t="n">
        <v>4</v>
      </c>
      <c r="P904" s="0" t="n">
        <v>3</v>
      </c>
      <c r="Q904" s="0" t="n">
        <f aca="false">SUM(E904:P904)</f>
        <v>7</v>
      </c>
      <c r="R904" s="5" t="n">
        <f aca="false">Q904/12</f>
        <v>0.583333333333333</v>
      </c>
      <c r="S904" s="6" t="n">
        <f aca="false">R904/B904</f>
        <v>0.000766535260621989</v>
      </c>
      <c r="T904" s="0" t="n">
        <f aca="false">Q904*B904</f>
        <v>5327</v>
      </c>
      <c r="U904" s="0" t="n">
        <f aca="false">IF(C904="xxx",B904)</f>
        <v>0</v>
      </c>
      <c r="V904" s="0" t="n">
        <f aca="false">IF(C904="sosial",B904)</f>
        <v>0</v>
      </c>
      <c r="W904" s="0" t="n">
        <f aca="false">IF(C904="religius",B904)</f>
        <v>0</v>
      </c>
      <c r="X904" s="0" t="n">
        <f aca="false">IF(C904="politik",B904)</f>
        <v>761</v>
      </c>
      <c r="Y904" s="0" t="n">
        <f aca="false">IF(C904="ilmu",B904)</f>
        <v>0</v>
      </c>
      <c r="Z904" s="0" t="n">
        <f aca="false">IF(C904="hobby",B904)</f>
        <v>0</v>
      </c>
      <c r="AA904" s="0" t="n">
        <f aca="false">IF(C904="ekonomi",B904)</f>
        <v>0</v>
      </c>
      <c r="AB904" s="0" t="n">
        <f aca="false">IF(C904="bisnis",B904)</f>
        <v>0</v>
      </c>
      <c r="AD904" s="0" t="n">
        <f aca="false">IF(C904="xxx",Q904)</f>
        <v>0</v>
      </c>
      <c r="AE904" s="0" t="n">
        <f aca="false">IF(C904="sosial",Q904)</f>
        <v>0</v>
      </c>
      <c r="AF904" s="0" t="n">
        <f aca="false">IF(C904="religius",Q904)</f>
        <v>0</v>
      </c>
      <c r="AG904" s="0" t="n">
        <f aca="false">IF(C904="politik",Q904)</f>
        <v>7</v>
      </c>
      <c r="AH904" s="0" t="n">
        <f aca="false">IF(C904="ilmu",Q904)</f>
        <v>0</v>
      </c>
      <c r="AI904" s="0" t="n">
        <f aca="false">IF(C904="hobby",Q904)</f>
        <v>0</v>
      </c>
      <c r="AJ904" s="0" t="n">
        <f aca="false">IF(C904="ekonomi",Q904)</f>
        <v>0</v>
      </c>
      <c r="AK904" s="0" t="n">
        <f aca="false">IF(C904="bisnis",Q904)</f>
        <v>0</v>
      </c>
      <c r="AM904" s="0" t="n">
        <f aca="false">IF(C904="xxx",T904)</f>
        <v>0</v>
      </c>
      <c r="AN904" s="0" t="n">
        <f aca="false">IF(C904="sosial",T904)</f>
        <v>0</v>
      </c>
      <c r="AO904" s="0" t="n">
        <f aca="false">IF(C904="religius",T904)</f>
        <v>0</v>
      </c>
      <c r="AP904" s="0" t="n">
        <f aca="false">IF(C904="politik",T904)</f>
        <v>5327</v>
      </c>
      <c r="AQ904" s="0" t="n">
        <f aca="false">IF(C904="ilmu",T904)</f>
        <v>0</v>
      </c>
      <c r="AR904" s="0" t="n">
        <f aca="false">IF(C904="hobby",T904)</f>
        <v>0</v>
      </c>
      <c r="AS904" s="0" t="n">
        <f aca="false">IF(C904="ekonomi",T904)</f>
        <v>0</v>
      </c>
      <c r="AT904" s="0" t="n">
        <f aca="false">IF(C904="bisnis",T904)</f>
        <v>0</v>
      </c>
    </row>
    <row r="905" customFormat="false" ht="12.75" hidden="false" customHeight="false" outlineLevel="0" collapsed="false">
      <c r="A905" s="0" t="s">
        <v>1042</v>
      </c>
      <c r="B905" s="0" t="n">
        <v>178</v>
      </c>
      <c r="C905" s="0" t="s">
        <v>10</v>
      </c>
      <c r="D905" s="4" t="n">
        <v>36975</v>
      </c>
      <c r="G905" s="0" t="n">
        <v>21</v>
      </c>
      <c r="H905" s="0" t="n">
        <v>40</v>
      </c>
      <c r="I905" s="0" t="n">
        <v>26</v>
      </c>
      <c r="J905" s="0" t="n">
        <v>64</v>
      </c>
      <c r="K905" s="0" t="n">
        <v>76</v>
      </c>
      <c r="L905" s="0" t="n">
        <v>44</v>
      </c>
      <c r="M905" s="0" t="n">
        <v>2</v>
      </c>
      <c r="N905" s="0" t="n">
        <v>4</v>
      </c>
      <c r="O905" s="0" t="n">
        <v>14</v>
      </c>
      <c r="P905" s="0" t="n">
        <v>2</v>
      </c>
      <c r="Q905" s="0" t="n">
        <f aca="false">SUM(E905:P905)</f>
        <v>293</v>
      </c>
      <c r="R905" s="5" t="n">
        <f aca="false">Q905/12</f>
        <v>24.4166666666667</v>
      </c>
      <c r="S905" s="6" t="n">
        <f aca="false">R905/B905</f>
        <v>0.137172284644195</v>
      </c>
      <c r="T905" s="0" t="n">
        <f aca="false">Q905*B905</f>
        <v>52154</v>
      </c>
      <c r="U905" s="0" t="n">
        <f aca="false">IF(C905="xxx",B905)</f>
        <v>0</v>
      </c>
      <c r="V905" s="0" t="n">
        <f aca="false">IF(C905="sosial",B905)</f>
        <v>0</v>
      </c>
      <c r="W905" s="0" t="n">
        <f aca="false">IF(C905="religius",B905)</f>
        <v>0</v>
      </c>
      <c r="X905" s="0" t="n">
        <f aca="false">IF(C905="politik",B905)</f>
        <v>178</v>
      </c>
      <c r="Y905" s="0" t="n">
        <f aca="false">IF(C905="ilmu",B905)</f>
        <v>0</v>
      </c>
      <c r="Z905" s="0" t="n">
        <f aca="false">IF(C905="hobby",B905)</f>
        <v>0</v>
      </c>
      <c r="AA905" s="0" t="n">
        <f aca="false">IF(C905="ekonomi",B905)</f>
        <v>0</v>
      </c>
      <c r="AB905" s="0" t="n">
        <f aca="false">IF(C905="bisnis",B905)</f>
        <v>0</v>
      </c>
      <c r="AD905" s="0" t="n">
        <f aca="false">IF(C905="xxx",Q905)</f>
        <v>0</v>
      </c>
      <c r="AE905" s="0" t="n">
        <f aca="false">IF(C905="sosial",Q905)</f>
        <v>0</v>
      </c>
      <c r="AF905" s="0" t="n">
        <f aca="false">IF(C905="religius",Q905)</f>
        <v>0</v>
      </c>
      <c r="AG905" s="0" t="n">
        <f aca="false">IF(C905="politik",Q905)</f>
        <v>293</v>
      </c>
      <c r="AH905" s="0" t="n">
        <f aca="false">IF(C905="ilmu",Q905)</f>
        <v>0</v>
      </c>
      <c r="AI905" s="0" t="n">
        <f aca="false">IF(C905="hobby",Q905)</f>
        <v>0</v>
      </c>
      <c r="AJ905" s="0" t="n">
        <f aca="false">IF(C905="ekonomi",Q905)</f>
        <v>0</v>
      </c>
      <c r="AK905" s="0" t="n">
        <f aca="false">IF(C905="bisnis",Q905)</f>
        <v>0</v>
      </c>
      <c r="AM905" s="0" t="n">
        <f aca="false">IF(C905="xxx",T905)</f>
        <v>0</v>
      </c>
      <c r="AN905" s="0" t="n">
        <f aca="false">IF(C905="sosial",T905)</f>
        <v>0</v>
      </c>
      <c r="AO905" s="0" t="n">
        <f aca="false">IF(C905="religius",T905)</f>
        <v>0</v>
      </c>
      <c r="AP905" s="0" t="n">
        <f aca="false">IF(C905="politik",T905)</f>
        <v>52154</v>
      </c>
      <c r="AQ905" s="0" t="n">
        <f aca="false">IF(C905="ilmu",T905)</f>
        <v>0</v>
      </c>
      <c r="AR905" s="0" t="n">
        <f aca="false">IF(C905="hobby",T905)</f>
        <v>0</v>
      </c>
      <c r="AS905" s="0" t="n">
        <f aca="false">IF(C905="ekonomi",T905)</f>
        <v>0</v>
      </c>
      <c r="AT905" s="0" t="n">
        <f aca="false">IF(C905="bisnis",T905)</f>
        <v>0</v>
      </c>
    </row>
    <row r="906" customFormat="false" ht="12.75" hidden="false" customHeight="false" outlineLevel="0" collapsed="false">
      <c r="A906" s="0" t="s">
        <v>1043</v>
      </c>
      <c r="B906" s="0" t="n">
        <v>230</v>
      </c>
      <c r="C906" s="0" t="s">
        <v>9</v>
      </c>
      <c r="D906" s="4" t="n">
        <v>37026</v>
      </c>
      <c r="I906" s="0" t="n">
        <v>43</v>
      </c>
      <c r="J906" s="0" t="n">
        <v>57</v>
      </c>
      <c r="K906" s="0" t="n">
        <v>73</v>
      </c>
      <c r="L906" s="0" t="n">
        <v>49</v>
      </c>
      <c r="M906" s="0" t="n">
        <v>128</v>
      </c>
      <c r="N906" s="0" t="n">
        <v>80</v>
      </c>
      <c r="O906" s="0" t="n">
        <v>88</v>
      </c>
      <c r="P906" s="0" t="n">
        <v>34</v>
      </c>
      <c r="Q906" s="0" t="n">
        <f aca="false">SUM(E906:P906)</f>
        <v>552</v>
      </c>
      <c r="R906" s="5" t="n">
        <f aca="false">Q906/12</f>
        <v>46</v>
      </c>
      <c r="S906" s="6" t="n">
        <f aca="false">R906/B906</f>
        <v>0.2</v>
      </c>
      <c r="T906" s="0" t="n">
        <f aca="false">Q906*B906</f>
        <v>126960</v>
      </c>
      <c r="U906" s="0" t="n">
        <f aca="false">IF(C906="xxx",B906)</f>
        <v>0</v>
      </c>
      <c r="V906" s="0" t="n">
        <f aca="false">IF(C906="sosial",B906)</f>
        <v>0</v>
      </c>
      <c r="W906" s="0" t="n">
        <f aca="false">IF(C906="religius",B906)</f>
        <v>230</v>
      </c>
      <c r="X906" s="0" t="n">
        <f aca="false">IF(C906="politik",B906)</f>
        <v>0</v>
      </c>
      <c r="Y906" s="0" t="n">
        <f aca="false">IF(C906="ilmu",B906)</f>
        <v>0</v>
      </c>
      <c r="Z906" s="0" t="n">
        <f aca="false">IF(C906="hobby",B906)</f>
        <v>0</v>
      </c>
      <c r="AA906" s="0" t="n">
        <f aca="false">IF(C906="ekonomi",B906)</f>
        <v>0</v>
      </c>
      <c r="AB906" s="0" t="n">
        <f aca="false">IF(C906="bisnis",B906)</f>
        <v>0</v>
      </c>
      <c r="AD906" s="0" t="n">
        <f aca="false">IF(C906="xxx",Q906)</f>
        <v>0</v>
      </c>
      <c r="AE906" s="0" t="n">
        <f aca="false">IF(C906="sosial",Q906)</f>
        <v>0</v>
      </c>
      <c r="AF906" s="0" t="n">
        <f aca="false">IF(C906="religius",Q906)</f>
        <v>552</v>
      </c>
      <c r="AG906" s="0" t="n">
        <f aca="false">IF(C906="politik",Q906)</f>
        <v>0</v>
      </c>
      <c r="AH906" s="0" t="n">
        <f aca="false">IF(C906="ilmu",Q906)</f>
        <v>0</v>
      </c>
      <c r="AI906" s="0" t="n">
        <f aca="false">IF(C906="hobby",Q906)</f>
        <v>0</v>
      </c>
      <c r="AJ906" s="0" t="n">
        <f aca="false">IF(C906="ekonomi",Q906)</f>
        <v>0</v>
      </c>
      <c r="AK906" s="0" t="n">
        <f aca="false">IF(C906="bisnis",Q906)</f>
        <v>0</v>
      </c>
      <c r="AM906" s="0" t="n">
        <f aca="false">IF(C906="xxx",T906)</f>
        <v>0</v>
      </c>
      <c r="AN906" s="0" t="n">
        <f aca="false">IF(C906="sosial",T906)</f>
        <v>0</v>
      </c>
      <c r="AO906" s="0" t="n">
        <f aca="false">IF(C906="religius",T906)</f>
        <v>126960</v>
      </c>
      <c r="AP906" s="0" t="n">
        <f aca="false">IF(C906="politik",T906)</f>
        <v>0</v>
      </c>
      <c r="AQ906" s="0" t="n">
        <f aca="false">IF(C906="ilmu",T906)</f>
        <v>0</v>
      </c>
      <c r="AR906" s="0" t="n">
        <f aca="false">IF(C906="hobby",T906)</f>
        <v>0</v>
      </c>
      <c r="AS906" s="0" t="n">
        <f aca="false">IF(C906="ekonomi",T906)</f>
        <v>0</v>
      </c>
      <c r="AT906" s="0" t="n">
        <f aca="false">IF(C906="bisnis",T906)</f>
        <v>0</v>
      </c>
    </row>
    <row r="907" customFormat="false" ht="12.75" hidden="false" customHeight="false" outlineLevel="0" collapsed="false">
      <c r="A907" s="0" t="s">
        <v>1044</v>
      </c>
      <c r="B907" s="0" t="n">
        <v>1381</v>
      </c>
      <c r="C907" s="0" t="s">
        <v>9</v>
      </c>
      <c r="D907" s="4" t="n">
        <v>36066</v>
      </c>
      <c r="E907" s="0" t="n">
        <v>136</v>
      </c>
      <c r="F907" s="0" t="n">
        <v>112</v>
      </c>
      <c r="G907" s="0" t="n">
        <v>142</v>
      </c>
      <c r="H907" s="0" t="n">
        <v>78</v>
      </c>
      <c r="I907" s="0" t="n">
        <v>79</v>
      </c>
      <c r="J907" s="0" t="n">
        <v>71</v>
      </c>
      <c r="K907" s="0" t="n">
        <v>115</v>
      </c>
      <c r="L907" s="0" t="n">
        <v>137</v>
      </c>
      <c r="M907" s="0" t="n">
        <v>170</v>
      </c>
      <c r="N907" s="0" t="n">
        <v>156</v>
      </c>
      <c r="O907" s="0" t="n">
        <v>113</v>
      </c>
      <c r="P907" s="0" t="n">
        <v>26</v>
      </c>
      <c r="Q907" s="0" t="n">
        <f aca="false">SUM(E907:P907)</f>
        <v>1335</v>
      </c>
      <c r="R907" s="5" t="n">
        <f aca="false">Q907/12</f>
        <v>111.25</v>
      </c>
      <c r="S907" s="6" t="n">
        <f aca="false">R907/B907</f>
        <v>0.080557566980449</v>
      </c>
      <c r="T907" s="0" t="n">
        <f aca="false">Q907*B907</f>
        <v>1843635</v>
      </c>
      <c r="U907" s="0" t="n">
        <f aca="false">IF(C907="xxx",B907)</f>
        <v>0</v>
      </c>
      <c r="V907" s="0" t="n">
        <f aca="false">IF(C907="sosial",B907)</f>
        <v>0</v>
      </c>
      <c r="W907" s="0" t="n">
        <f aca="false">IF(C907="religius",B907)</f>
        <v>1381</v>
      </c>
      <c r="X907" s="0" t="n">
        <f aca="false">IF(C907="politik",B907)</f>
        <v>0</v>
      </c>
      <c r="Y907" s="0" t="n">
        <f aca="false">IF(C907="ilmu",B907)</f>
        <v>0</v>
      </c>
      <c r="Z907" s="0" t="n">
        <f aca="false">IF(C907="hobby",B907)</f>
        <v>0</v>
      </c>
      <c r="AA907" s="0" t="n">
        <f aca="false">IF(C907="ekonomi",B907)</f>
        <v>0</v>
      </c>
      <c r="AB907" s="0" t="n">
        <f aca="false">IF(C907="bisnis",B907)</f>
        <v>0</v>
      </c>
      <c r="AD907" s="0" t="n">
        <f aca="false">IF(C907="xxx",Q907)</f>
        <v>0</v>
      </c>
      <c r="AE907" s="0" t="n">
        <f aca="false">IF(C907="sosial",Q907)</f>
        <v>0</v>
      </c>
      <c r="AF907" s="0" t="n">
        <f aca="false">IF(C907="religius",Q907)</f>
        <v>1335</v>
      </c>
      <c r="AG907" s="0" t="n">
        <f aca="false">IF(C907="politik",Q907)</f>
        <v>0</v>
      </c>
      <c r="AH907" s="0" t="n">
        <f aca="false">IF(C907="ilmu",Q907)</f>
        <v>0</v>
      </c>
      <c r="AI907" s="0" t="n">
        <f aca="false">IF(C907="hobby",Q907)</f>
        <v>0</v>
      </c>
      <c r="AJ907" s="0" t="n">
        <f aca="false">IF(C907="ekonomi",Q907)</f>
        <v>0</v>
      </c>
      <c r="AK907" s="0" t="n">
        <f aca="false">IF(C907="bisnis",Q907)</f>
        <v>0</v>
      </c>
      <c r="AM907" s="0" t="n">
        <f aca="false">IF(C907="xxx",T907)</f>
        <v>0</v>
      </c>
      <c r="AN907" s="0" t="n">
        <f aca="false">IF(C907="sosial",T907)</f>
        <v>0</v>
      </c>
      <c r="AO907" s="0" t="n">
        <f aca="false">IF(C907="religius",T907)</f>
        <v>1843635</v>
      </c>
      <c r="AP907" s="0" t="n">
        <f aca="false">IF(C907="politik",T907)</f>
        <v>0</v>
      </c>
      <c r="AQ907" s="0" t="n">
        <f aca="false">IF(C907="ilmu",T907)</f>
        <v>0</v>
      </c>
      <c r="AR907" s="0" t="n">
        <f aca="false">IF(C907="hobby",T907)</f>
        <v>0</v>
      </c>
      <c r="AS907" s="0" t="n">
        <f aca="false">IF(C907="ekonomi",T907)</f>
        <v>0</v>
      </c>
      <c r="AT907" s="0" t="n">
        <f aca="false">IF(C907="bisnis",T907)</f>
        <v>0</v>
      </c>
    </row>
    <row r="908" customFormat="false" ht="12.75" hidden="false" customHeight="false" outlineLevel="0" collapsed="false">
      <c r="A908" s="0" t="s">
        <v>1045</v>
      </c>
      <c r="B908" s="0" t="n">
        <v>117</v>
      </c>
      <c r="C908" s="0" t="s">
        <v>8</v>
      </c>
      <c r="D908" s="4" t="n">
        <v>36573</v>
      </c>
      <c r="E908" s="0" t="n">
        <v>13</v>
      </c>
      <c r="F908" s="0" t="n">
        <v>17</v>
      </c>
      <c r="G908" s="0" t="n">
        <v>2</v>
      </c>
      <c r="H908" s="0" t="n">
        <v>6</v>
      </c>
      <c r="J908" s="0" t="n">
        <v>2</v>
      </c>
      <c r="K908" s="0" t="n">
        <v>7</v>
      </c>
      <c r="L908" s="0" t="n">
        <v>27</v>
      </c>
      <c r="M908" s="0" t="n">
        <v>18</v>
      </c>
      <c r="N908" s="0" t="n">
        <v>2</v>
      </c>
      <c r="Q908" s="0" t="n">
        <f aca="false">SUM(E908:P908)</f>
        <v>94</v>
      </c>
      <c r="R908" s="5" t="n">
        <f aca="false">Q908/12</f>
        <v>7.83333333333333</v>
      </c>
      <c r="S908" s="6" t="n">
        <f aca="false">R908/B908</f>
        <v>0.066951566951567</v>
      </c>
      <c r="T908" s="0" t="n">
        <f aca="false">Q908*B908</f>
        <v>10998</v>
      </c>
      <c r="U908" s="0" t="n">
        <f aca="false">IF(C908="xxx",B908)</f>
        <v>0</v>
      </c>
      <c r="V908" s="0" t="n">
        <f aca="false">IF(C908="sosial",B908)</f>
        <v>117</v>
      </c>
      <c r="W908" s="0" t="n">
        <f aca="false">IF(C908="religius",B908)</f>
        <v>0</v>
      </c>
      <c r="X908" s="0" t="n">
        <f aca="false">IF(C908="politik",B908)</f>
        <v>0</v>
      </c>
      <c r="Y908" s="0" t="n">
        <f aca="false">IF(C908="ilmu",B908)</f>
        <v>0</v>
      </c>
      <c r="Z908" s="0" t="n">
        <f aca="false">IF(C908="hobby",B908)</f>
        <v>0</v>
      </c>
      <c r="AA908" s="0" t="n">
        <f aca="false">IF(C908="ekonomi",B908)</f>
        <v>0</v>
      </c>
      <c r="AB908" s="0" t="n">
        <f aca="false">IF(C908="bisnis",B908)</f>
        <v>0</v>
      </c>
      <c r="AD908" s="0" t="n">
        <f aca="false">IF(C908="xxx",Q908)</f>
        <v>0</v>
      </c>
      <c r="AE908" s="0" t="n">
        <f aca="false">IF(C908="sosial",Q908)</f>
        <v>94</v>
      </c>
      <c r="AF908" s="0" t="n">
        <f aca="false">IF(C908="religius",Q908)</f>
        <v>0</v>
      </c>
      <c r="AG908" s="0" t="n">
        <f aca="false">IF(C908="politik",Q908)</f>
        <v>0</v>
      </c>
      <c r="AH908" s="0" t="n">
        <f aca="false">IF(C908="ilmu",Q908)</f>
        <v>0</v>
      </c>
      <c r="AI908" s="0" t="n">
        <f aca="false">IF(C908="hobby",Q908)</f>
        <v>0</v>
      </c>
      <c r="AJ908" s="0" t="n">
        <f aca="false">IF(C908="ekonomi",Q908)</f>
        <v>0</v>
      </c>
      <c r="AK908" s="0" t="n">
        <f aca="false">IF(C908="bisnis",Q908)</f>
        <v>0</v>
      </c>
      <c r="AM908" s="0" t="n">
        <f aca="false">IF(C908="xxx",T908)</f>
        <v>0</v>
      </c>
      <c r="AN908" s="0" t="n">
        <f aca="false">IF(C908="sosial",T908)</f>
        <v>10998</v>
      </c>
      <c r="AO908" s="0" t="n">
        <f aca="false">IF(C908="religius",T908)</f>
        <v>0</v>
      </c>
      <c r="AP908" s="0" t="n">
        <f aca="false">IF(C908="politik",T908)</f>
        <v>0</v>
      </c>
      <c r="AQ908" s="0" t="n">
        <f aca="false">IF(C908="ilmu",T908)</f>
        <v>0</v>
      </c>
      <c r="AR908" s="0" t="n">
        <f aca="false">IF(C908="hobby",T908)</f>
        <v>0</v>
      </c>
      <c r="AS908" s="0" t="n">
        <f aca="false">IF(C908="ekonomi",T908)</f>
        <v>0</v>
      </c>
      <c r="AT908" s="0" t="n">
        <f aca="false">IF(C908="bisnis",T908)</f>
        <v>0</v>
      </c>
    </row>
    <row r="909" customFormat="false" ht="12.75" hidden="false" customHeight="false" outlineLevel="0" collapsed="false">
      <c r="A909" s="0" t="s">
        <v>1046</v>
      </c>
      <c r="B909" s="0" t="n">
        <v>141</v>
      </c>
      <c r="C909" s="0" t="s">
        <v>11</v>
      </c>
      <c r="D909" s="4" t="n">
        <v>36487</v>
      </c>
      <c r="E909" s="0" t="n">
        <v>12</v>
      </c>
      <c r="F909" s="0" t="n">
        <v>18</v>
      </c>
      <c r="G909" s="0" t="n">
        <v>15</v>
      </c>
      <c r="H909" s="0" t="n">
        <v>50</v>
      </c>
      <c r="I909" s="0" t="n">
        <v>67</v>
      </c>
      <c r="J909" s="0" t="n">
        <v>53</v>
      </c>
      <c r="K909" s="0" t="n">
        <v>36</v>
      </c>
      <c r="L909" s="0" t="n">
        <v>37</v>
      </c>
      <c r="M909" s="0" t="n">
        <v>6</v>
      </c>
      <c r="N909" s="0" t="n">
        <v>14</v>
      </c>
      <c r="O909" s="0" t="n">
        <v>8</v>
      </c>
      <c r="P909" s="0" t="n">
        <v>10</v>
      </c>
      <c r="Q909" s="0" t="n">
        <f aca="false">SUM(E909:P909)</f>
        <v>326</v>
      </c>
      <c r="R909" s="5" t="n">
        <f aca="false">Q909/12</f>
        <v>27.1666666666667</v>
      </c>
      <c r="S909" s="6" t="n">
        <f aca="false">R909/B909</f>
        <v>0.192671394799054</v>
      </c>
      <c r="T909" s="0" t="n">
        <f aca="false">Q909*B909</f>
        <v>45966</v>
      </c>
      <c r="U909" s="0" t="n">
        <f aca="false">IF(C909="xxx",B909)</f>
        <v>0</v>
      </c>
      <c r="V909" s="0" t="n">
        <f aca="false">IF(C909="sosial",B909)</f>
        <v>0</v>
      </c>
      <c r="W909" s="0" t="n">
        <f aca="false">IF(C909="religius",B909)</f>
        <v>0</v>
      </c>
      <c r="X909" s="0" t="n">
        <f aca="false">IF(C909="politik",B909)</f>
        <v>0</v>
      </c>
      <c r="Y909" s="0" t="n">
        <f aca="false">IF(C909="ilmu",B909)</f>
        <v>141</v>
      </c>
      <c r="Z909" s="0" t="n">
        <f aca="false">IF(C909="hobby",B909)</f>
        <v>0</v>
      </c>
      <c r="AA909" s="0" t="n">
        <f aca="false">IF(C909="ekonomi",B909)</f>
        <v>0</v>
      </c>
      <c r="AB909" s="0" t="n">
        <f aca="false">IF(C909="bisnis",B909)</f>
        <v>0</v>
      </c>
      <c r="AD909" s="0" t="n">
        <f aca="false">IF(C909="xxx",Q909)</f>
        <v>0</v>
      </c>
      <c r="AE909" s="0" t="n">
        <f aca="false">IF(C909="sosial",Q909)</f>
        <v>0</v>
      </c>
      <c r="AF909" s="0" t="n">
        <f aca="false">IF(C909="religius",Q909)</f>
        <v>0</v>
      </c>
      <c r="AG909" s="0" t="n">
        <f aca="false">IF(C909="politik",Q909)</f>
        <v>0</v>
      </c>
      <c r="AH909" s="0" t="n">
        <f aca="false">IF(C909="ilmu",Q909)</f>
        <v>326</v>
      </c>
      <c r="AI909" s="0" t="n">
        <f aca="false">IF(C909="hobby",Q909)</f>
        <v>0</v>
      </c>
      <c r="AJ909" s="0" t="n">
        <f aca="false">IF(C909="ekonomi",Q909)</f>
        <v>0</v>
      </c>
      <c r="AK909" s="0" t="n">
        <f aca="false">IF(C909="bisnis",Q909)</f>
        <v>0</v>
      </c>
      <c r="AM909" s="0" t="n">
        <f aca="false">IF(C909="xxx",T909)</f>
        <v>0</v>
      </c>
      <c r="AN909" s="0" t="n">
        <f aca="false">IF(C909="sosial",T909)</f>
        <v>0</v>
      </c>
      <c r="AO909" s="0" t="n">
        <f aca="false">IF(C909="religius",T909)</f>
        <v>0</v>
      </c>
      <c r="AP909" s="0" t="n">
        <f aca="false">IF(C909="politik",T909)</f>
        <v>0</v>
      </c>
      <c r="AQ909" s="0" t="n">
        <f aca="false">IF(C909="ilmu",T909)</f>
        <v>45966</v>
      </c>
      <c r="AR909" s="0" t="n">
        <f aca="false">IF(C909="hobby",T909)</f>
        <v>0</v>
      </c>
      <c r="AS909" s="0" t="n">
        <f aca="false">IF(C909="ekonomi",T909)</f>
        <v>0</v>
      </c>
      <c r="AT909" s="0" t="n">
        <f aca="false">IF(C909="bisnis",T909)</f>
        <v>0</v>
      </c>
    </row>
    <row r="910" customFormat="false" ht="12.75" hidden="false" customHeight="false" outlineLevel="0" collapsed="false">
      <c r="A910" s="0" t="s">
        <v>1047</v>
      </c>
      <c r="B910" s="0" t="n">
        <v>262</v>
      </c>
      <c r="C910" s="0" t="s">
        <v>11</v>
      </c>
      <c r="D910" s="4" t="n">
        <v>37033</v>
      </c>
      <c r="J910" s="0" t="n">
        <v>113</v>
      </c>
      <c r="K910" s="0" t="n">
        <v>216</v>
      </c>
      <c r="L910" s="0" t="n">
        <v>70</v>
      </c>
      <c r="M910" s="0" t="n">
        <v>108</v>
      </c>
      <c r="N910" s="0" t="n">
        <v>73</v>
      </c>
      <c r="O910" s="0" t="n">
        <v>57</v>
      </c>
      <c r="P910" s="0" t="n">
        <v>9</v>
      </c>
      <c r="Q910" s="0" t="n">
        <f aca="false">SUM(E910:P910)</f>
        <v>646</v>
      </c>
      <c r="R910" s="5" t="n">
        <f aca="false">Q910/12</f>
        <v>53.8333333333333</v>
      </c>
      <c r="S910" s="6" t="n">
        <f aca="false">R910/B910</f>
        <v>0.205470737913486</v>
      </c>
      <c r="T910" s="0" t="n">
        <f aca="false">Q910*B910</f>
        <v>169252</v>
      </c>
      <c r="U910" s="0" t="n">
        <f aca="false">IF(C910="xxx",B910)</f>
        <v>0</v>
      </c>
      <c r="V910" s="0" t="n">
        <f aca="false">IF(C910="sosial",B910)</f>
        <v>0</v>
      </c>
      <c r="W910" s="0" t="n">
        <f aca="false">IF(C910="religius",B910)</f>
        <v>0</v>
      </c>
      <c r="X910" s="0" t="n">
        <f aca="false">IF(C910="politik",B910)</f>
        <v>0</v>
      </c>
      <c r="Y910" s="0" t="n">
        <f aca="false">IF(C910="ilmu",B910)</f>
        <v>262</v>
      </c>
      <c r="Z910" s="0" t="n">
        <f aca="false">IF(C910="hobby",B910)</f>
        <v>0</v>
      </c>
      <c r="AA910" s="0" t="n">
        <f aca="false">IF(C910="ekonomi",B910)</f>
        <v>0</v>
      </c>
      <c r="AB910" s="0" t="n">
        <f aca="false">IF(C910="bisnis",B910)</f>
        <v>0</v>
      </c>
      <c r="AD910" s="0" t="n">
        <f aca="false">IF(C910="xxx",Q910)</f>
        <v>0</v>
      </c>
      <c r="AE910" s="0" t="n">
        <f aca="false">IF(C910="sosial",Q910)</f>
        <v>0</v>
      </c>
      <c r="AF910" s="0" t="n">
        <f aca="false">IF(C910="religius",Q910)</f>
        <v>0</v>
      </c>
      <c r="AG910" s="0" t="n">
        <f aca="false">IF(C910="politik",Q910)</f>
        <v>0</v>
      </c>
      <c r="AH910" s="0" t="n">
        <f aca="false">IF(C910="ilmu",Q910)</f>
        <v>646</v>
      </c>
      <c r="AI910" s="0" t="n">
        <f aca="false">IF(C910="hobby",Q910)</f>
        <v>0</v>
      </c>
      <c r="AJ910" s="0" t="n">
        <f aca="false">IF(C910="ekonomi",Q910)</f>
        <v>0</v>
      </c>
      <c r="AK910" s="0" t="n">
        <f aca="false">IF(C910="bisnis",Q910)</f>
        <v>0</v>
      </c>
      <c r="AM910" s="0" t="n">
        <f aca="false">IF(C910="xxx",T910)</f>
        <v>0</v>
      </c>
      <c r="AN910" s="0" t="n">
        <f aca="false">IF(C910="sosial",T910)</f>
        <v>0</v>
      </c>
      <c r="AO910" s="0" t="n">
        <f aca="false">IF(C910="religius",T910)</f>
        <v>0</v>
      </c>
      <c r="AP910" s="0" t="n">
        <f aca="false">IF(C910="politik",T910)</f>
        <v>0</v>
      </c>
      <c r="AQ910" s="0" t="n">
        <f aca="false">IF(C910="ilmu",T910)</f>
        <v>169252</v>
      </c>
      <c r="AR910" s="0" t="n">
        <f aca="false">IF(C910="hobby",T910)</f>
        <v>0</v>
      </c>
      <c r="AS910" s="0" t="n">
        <f aca="false">IF(C910="ekonomi",T910)</f>
        <v>0</v>
      </c>
      <c r="AT910" s="0" t="n">
        <f aca="false">IF(C910="bisnis",T910)</f>
        <v>0</v>
      </c>
    </row>
    <row r="911" customFormat="false" ht="12.75" hidden="false" customHeight="false" outlineLevel="0" collapsed="false">
      <c r="A911" s="0" t="s">
        <v>1048</v>
      </c>
      <c r="B911" s="0" t="n">
        <v>169</v>
      </c>
      <c r="C911" s="0" t="s">
        <v>9</v>
      </c>
      <c r="D911" s="4" t="n">
        <v>36019</v>
      </c>
      <c r="E911" s="0" t="n">
        <v>97</v>
      </c>
      <c r="F911" s="0" t="n">
        <v>153</v>
      </c>
      <c r="G911" s="0" t="n">
        <v>159</v>
      </c>
      <c r="H911" s="0" t="n">
        <v>264</v>
      </c>
      <c r="I911" s="0" t="n">
        <v>133</v>
      </c>
      <c r="J911" s="0" t="n">
        <v>162</v>
      </c>
      <c r="K911" s="0" t="n">
        <v>161</v>
      </c>
      <c r="L911" s="0" t="n">
        <v>151</v>
      </c>
      <c r="M911" s="0" t="n">
        <v>338</v>
      </c>
      <c r="N911" s="0" t="n">
        <v>491</v>
      </c>
      <c r="O911" s="0" t="n">
        <v>244</v>
      </c>
      <c r="P911" s="0" t="n">
        <v>173</v>
      </c>
      <c r="Q911" s="0" t="n">
        <f aca="false">SUM(E911:P911)</f>
        <v>2526</v>
      </c>
      <c r="R911" s="5" t="n">
        <f aca="false">Q911/12</f>
        <v>210.5</v>
      </c>
      <c r="S911" s="6" t="n">
        <f aca="false">R911/B911</f>
        <v>1.24556213017751</v>
      </c>
      <c r="T911" s="0" t="n">
        <f aca="false">Q911*B911</f>
        <v>426894</v>
      </c>
      <c r="U911" s="0" t="n">
        <f aca="false">IF(C911="xxx",B911)</f>
        <v>0</v>
      </c>
      <c r="V911" s="0" t="n">
        <f aca="false">IF(C911="sosial",B911)</f>
        <v>0</v>
      </c>
      <c r="W911" s="0" t="n">
        <f aca="false">IF(C911="religius",B911)</f>
        <v>169</v>
      </c>
      <c r="X911" s="0" t="n">
        <f aca="false">IF(C911="politik",B911)</f>
        <v>0</v>
      </c>
      <c r="Y911" s="0" t="n">
        <f aca="false">IF(C911="ilmu",B911)</f>
        <v>0</v>
      </c>
      <c r="Z911" s="0" t="n">
        <f aca="false">IF(C911="hobby",B911)</f>
        <v>0</v>
      </c>
      <c r="AA911" s="0" t="n">
        <f aca="false">IF(C911="ekonomi",B911)</f>
        <v>0</v>
      </c>
      <c r="AB911" s="0" t="n">
        <f aca="false">IF(C911="bisnis",B911)</f>
        <v>0</v>
      </c>
      <c r="AD911" s="0" t="n">
        <f aca="false">IF(C911="xxx",Q911)</f>
        <v>0</v>
      </c>
      <c r="AE911" s="0" t="n">
        <f aca="false">IF(C911="sosial",Q911)</f>
        <v>0</v>
      </c>
      <c r="AF911" s="0" t="n">
        <f aca="false">IF(C911="religius",Q911)</f>
        <v>2526</v>
      </c>
      <c r="AG911" s="0" t="n">
        <f aca="false">IF(C911="politik",Q911)</f>
        <v>0</v>
      </c>
      <c r="AH911" s="0" t="n">
        <f aca="false">IF(C911="ilmu",Q911)</f>
        <v>0</v>
      </c>
      <c r="AI911" s="0" t="n">
        <f aca="false">IF(C911="hobby",Q911)</f>
        <v>0</v>
      </c>
      <c r="AJ911" s="0" t="n">
        <f aca="false">IF(C911="ekonomi",Q911)</f>
        <v>0</v>
      </c>
      <c r="AK911" s="0" t="n">
        <f aca="false">IF(C911="bisnis",Q911)</f>
        <v>0</v>
      </c>
      <c r="AM911" s="0" t="n">
        <f aca="false">IF(C911="xxx",T911)</f>
        <v>0</v>
      </c>
      <c r="AN911" s="0" t="n">
        <f aca="false">IF(C911="sosial",T911)</f>
        <v>0</v>
      </c>
      <c r="AO911" s="0" t="n">
        <f aca="false">IF(C911="religius",T911)</f>
        <v>426894</v>
      </c>
      <c r="AP911" s="0" t="n">
        <f aca="false">IF(C911="politik",T911)</f>
        <v>0</v>
      </c>
      <c r="AQ911" s="0" t="n">
        <f aca="false">IF(C911="ilmu",T911)</f>
        <v>0</v>
      </c>
      <c r="AR911" s="0" t="n">
        <f aca="false">IF(C911="hobby",T911)</f>
        <v>0</v>
      </c>
      <c r="AS911" s="0" t="n">
        <f aca="false">IF(C911="ekonomi",T911)</f>
        <v>0</v>
      </c>
      <c r="AT911" s="0" t="n">
        <f aca="false">IF(C911="bisnis",T911)</f>
        <v>0</v>
      </c>
    </row>
    <row r="912" customFormat="false" ht="12.75" hidden="false" customHeight="false" outlineLevel="0" collapsed="false">
      <c r="A912" s="0" t="s">
        <v>1049</v>
      </c>
      <c r="B912" s="0" t="n">
        <v>113</v>
      </c>
      <c r="C912" s="0" t="s">
        <v>9</v>
      </c>
      <c r="D912" s="0" t="s">
        <v>305</v>
      </c>
      <c r="Q912" s="0" t="n">
        <f aca="false">SUM(E912:P912)</f>
        <v>0</v>
      </c>
      <c r="R912" s="5" t="n">
        <f aca="false">Q912/12</f>
        <v>0</v>
      </c>
      <c r="S912" s="6" t="n">
        <f aca="false">R912/B912</f>
        <v>0</v>
      </c>
      <c r="T912" s="0" t="n">
        <f aca="false">Q912*B912</f>
        <v>0</v>
      </c>
      <c r="U912" s="0" t="n">
        <f aca="false">IF(C912="xxx",B912)</f>
        <v>0</v>
      </c>
      <c r="V912" s="0" t="n">
        <f aca="false">IF(C912="sosial",B912)</f>
        <v>0</v>
      </c>
      <c r="W912" s="0" t="n">
        <f aca="false">IF(C912="religius",B912)</f>
        <v>113</v>
      </c>
      <c r="X912" s="0" t="n">
        <f aca="false">IF(C912="politik",B912)</f>
        <v>0</v>
      </c>
      <c r="Y912" s="0" t="n">
        <f aca="false">IF(C912="ilmu",B912)</f>
        <v>0</v>
      </c>
      <c r="Z912" s="0" t="n">
        <f aca="false">IF(C912="hobby",B912)</f>
        <v>0</v>
      </c>
      <c r="AA912" s="0" t="n">
        <f aca="false">IF(C912="ekonomi",B912)</f>
        <v>0</v>
      </c>
      <c r="AB912" s="0" t="n">
        <f aca="false">IF(C912="bisnis",B912)</f>
        <v>0</v>
      </c>
      <c r="AD912" s="0" t="n">
        <f aca="false">IF(C912="xxx",Q912)</f>
        <v>0</v>
      </c>
      <c r="AE912" s="0" t="n">
        <f aca="false">IF(C912="sosial",Q912)</f>
        <v>0</v>
      </c>
      <c r="AF912" s="0" t="n">
        <f aca="false">IF(C912="religius",Q912)</f>
        <v>0</v>
      </c>
      <c r="AG912" s="0" t="n">
        <f aca="false">IF(C912="politik",Q912)</f>
        <v>0</v>
      </c>
      <c r="AH912" s="0" t="n">
        <f aca="false">IF(C912="ilmu",Q912)</f>
        <v>0</v>
      </c>
      <c r="AI912" s="0" t="n">
        <f aca="false">IF(C912="hobby",Q912)</f>
        <v>0</v>
      </c>
      <c r="AJ912" s="0" t="n">
        <f aca="false">IF(C912="ekonomi",Q912)</f>
        <v>0</v>
      </c>
      <c r="AK912" s="0" t="n">
        <f aca="false">IF(C912="bisnis",Q912)</f>
        <v>0</v>
      </c>
      <c r="AM912" s="0" t="n">
        <f aca="false">IF(C912="xxx",T912)</f>
        <v>0</v>
      </c>
      <c r="AN912" s="0" t="n">
        <f aca="false">IF(C912="sosial",T912)</f>
        <v>0</v>
      </c>
      <c r="AO912" s="0" t="n">
        <f aca="false">IF(C912="religius",T912)</f>
        <v>0</v>
      </c>
      <c r="AP912" s="0" t="n">
        <f aca="false">IF(C912="politik",T912)</f>
        <v>0</v>
      </c>
      <c r="AQ912" s="0" t="n">
        <f aca="false">IF(C912="ilmu",T912)</f>
        <v>0</v>
      </c>
      <c r="AR912" s="0" t="n">
        <f aca="false">IF(C912="hobby",T912)</f>
        <v>0</v>
      </c>
      <c r="AS912" s="0" t="n">
        <f aca="false">IF(C912="ekonomi",T912)</f>
        <v>0</v>
      </c>
      <c r="AT912" s="0" t="n">
        <f aca="false">IF(C912="bisnis",T912)</f>
        <v>0</v>
      </c>
    </row>
    <row r="913" customFormat="false" ht="12.75" hidden="false" customHeight="false" outlineLevel="0" collapsed="false">
      <c r="A913" s="0" t="s">
        <v>1050</v>
      </c>
      <c r="B913" s="0" t="n">
        <v>288</v>
      </c>
      <c r="C913" s="0" t="s">
        <v>12</v>
      </c>
      <c r="D913" s="4" t="n">
        <v>36505</v>
      </c>
      <c r="E913" s="0" t="n">
        <v>1191</v>
      </c>
      <c r="F913" s="0" t="n">
        <v>1332</v>
      </c>
      <c r="G913" s="0" t="n">
        <v>1322</v>
      </c>
      <c r="H913" s="0" t="n">
        <v>726</v>
      </c>
      <c r="I913" s="0" t="n">
        <v>54</v>
      </c>
      <c r="J913" s="0" t="n">
        <v>41</v>
      </c>
      <c r="K913" s="0" t="n">
        <v>92</v>
      </c>
      <c r="L913" s="0" t="n">
        <v>79</v>
      </c>
      <c r="M913" s="0" t="n">
        <v>64</v>
      </c>
      <c r="N913" s="0" t="n">
        <v>80</v>
      </c>
      <c r="O913" s="0" t="n">
        <v>69</v>
      </c>
      <c r="P913" s="0" t="n">
        <v>61</v>
      </c>
      <c r="Q913" s="0" t="n">
        <f aca="false">SUM(E913:P913)</f>
        <v>5111</v>
      </c>
      <c r="R913" s="5" t="n">
        <f aca="false">Q913/12</f>
        <v>425.916666666667</v>
      </c>
      <c r="S913" s="6" t="n">
        <f aca="false">R913/B913</f>
        <v>1.47887731481481</v>
      </c>
      <c r="T913" s="0" t="n">
        <f aca="false">Q913*B913</f>
        <v>1471968</v>
      </c>
      <c r="U913" s="0" t="n">
        <f aca="false">IF(C913="xxx",B913)</f>
        <v>0</v>
      </c>
      <c r="V913" s="0" t="n">
        <f aca="false">IF(C913="sosial",B913)</f>
        <v>0</v>
      </c>
      <c r="W913" s="0" t="n">
        <f aca="false">IF(C913="religius",B913)</f>
        <v>0</v>
      </c>
      <c r="X913" s="0" t="n">
        <f aca="false">IF(C913="politik",B913)</f>
        <v>0</v>
      </c>
      <c r="Y913" s="0" t="n">
        <f aca="false">IF(C913="ilmu",B913)</f>
        <v>0</v>
      </c>
      <c r="Z913" s="0" t="n">
        <f aca="false">IF(C913="hobby",B913)</f>
        <v>288</v>
      </c>
      <c r="AA913" s="0" t="n">
        <f aca="false">IF(C913="ekonomi",B913)</f>
        <v>0</v>
      </c>
      <c r="AB913" s="0" t="n">
        <f aca="false">IF(C913="bisnis",B913)</f>
        <v>0</v>
      </c>
      <c r="AD913" s="0" t="n">
        <f aca="false">IF(C913="xxx",Q913)</f>
        <v>0</v>
      </c>
      <c r="AE913" s="0" t="n">
        <f aca="false">IF(C913="sosial",Q913)</f>
        <v>0</v>
      </c>
      <c r="AF913" s="0" t="n">
        <f aca="false">IF(C913="religius",Q913)</f>
        <v>0</v>
      </c>
      <c r="AG913" s="0" t="n">
        <f aca="false">IF(C913="politik",Q913)</f>
        <v>0</v>
      </c>
      <c r="AH913" s="0" t="n">
        <f aca="false">IF(C913="ilmu",Q913)</f>
        <v>0</v>
      </c>
      <c r="AI913" s="0" t="n">
        <f aca="false">IF(C913="hobby",Q913)</f>
        <v>5111</v>
      </c>
      <c r="AJ913" s="0" t="n">
        <f aca="false">IF(C913="ekonomi",Q913)</f>
        <v>0</v>
      </c>
      <c r="AK913" s="0" t="n">
        <f aca="false">IF(C913="bisnis",Q913)</f>
        <v>0</v>
      </c>
      <c r="AM913" s="0" t="n">
        <f aca="false">IF(C913="xxx",T913)</f>
        <v>0</v>
      </c>
      <c r="AN913" s="0" t="n">
        <f aca="false">IF(C913="sosial",T913)</f>
        <v>0</v>
      </c>
      <c r="AO913" s="0" t="n">
        <f aca="false">IF(C913="religius",T913)</f>
        <v>0</v>
      </c>
      <c r="AP913" s="0" t="n">
        <f aca="false">IF(C913="politik",T913)</f>
        <v>0</v>
      </c>
      <c r="AQ913" s="0" t="n">
        <f aca="false">IF(C913="ilmu",T913)</f>
        <v>0</v>
      </c>
      <c r="AR913" s="0" t="n">
        <f aca="false">IF(C913="hobby",T913)</f>
        <v>1471968</v>
      </c>
      <c r="AS913" s="0" t="n">
        <f aca="false">IF(C913="ekonomi",T913)</f>
        <v>0</v>
      </c>
      <c r="AT913" s="0" t="n">
        <f aca="false">IF(C913="bisnis",T913)</f>
        <v>0</v>
      </c>
    </row>
    <row r="914" customFormat="false" ht="12.75" hidden="false" customHeight="false" outlineLevel="0" collapsed="false">
      <c r="A914" s="0" t="s">
        <v>1051</v>
      </c>
      <c r="B914" s="0" t="n">
        <v>434</v>
      </c>
      <c r="C914" s="0" t="s">
        <v>11</v>
      </c>
      <c r="D914" s="4" t="n">
        <v>37041</v>
      </c>
      <c r="I914" s="0" t="n">
        <v>85</v>
      </c>
      <c r="J914" s="0" t="n">
        <v>581</v>
      </c>
      <c r="K914" s="0" t="n">
        <v>263</v>
      </c>
      <c r="L914" s="0" t="n">
        <v>259</v>
      </c>
      <c r="M914" s="0" t="n">
        <v>99</v>
      </c>
      <c r="N914" s="0" t="n">
        <v>47</v>
      </c>
      <c r="O914" s="0" t="n">
        <v>53</v>
      </c>
      <c r="P914" s="0" t="n">
        <v>18</v>
      </c>
      <c r="Q914" s="0" t="n">
        <f aca="false">SUM(E914:P914)</f>
        <v>1405</v>
      </c>
      <c r="R914" s="5" t="n">
        <f aca="false">Q914/12</f>
        <v>117.083333333333</v>
      </c>
      <c r="S914" s="6" t="n">
        <f aca="false">R914/B914</f>
        <v>0.269777265745008</v>
      </c>
      <c r="T914" s="0" t="n">
        <f aca="false">Q914*B914</f>
        <v>609770</v>
      </c>
      <c r="U914" s="0" t="n">
        <f aca="false">IF(C914="xxx",B914)</f>
        <v>0</v>
      </c>
      <c r="V914" s="0" t="n">
        <f aca="false">IF(C914="sosial",B914)</f>
        <v>0</v>
      </c>
      <c r="W914" s="0" t="n">
        <f aca="false">IF(C914="religius",B914)</f>
        <v>0</v>
      </c>
      <c r="X914" s="0" t="n">
        <f aca="false">IF(C914="politik",B914)</f>
        <v>0</v>
      </c>
      <c r="Y914" s="0" t="n">
        <f aca="false">IF(C914="ilmu",B914)</f>
        <v>434</v>
      </c>
      <c r="Z914" s="0" t="n">
        <f aca="false">IF(C914="hobby",B914)</f>
        <v>0</v>
      </c>
      <c r="AA914" s="0" t="n">
        <f aca="false">IF(C914="ekonomi",B914)</f>
        <v>0</v>
      </c>
      <c r="AB914" s="0" t="n">
        <f aca="false">IF(C914="bisnis",B914)</f>
        <v>0</v>
      </c>
      <c r="AD914" s="0" t="n">
        <f aca="false">IF(C914="xxx",Q914)</f>
        <v>0</v>
      </c>
      <c r="AE914" s="0" t="n">
        <f aca="false">IF(C914="sosial",Q914)</f>
        <v>0</v>
      </c>
      <c r="AF914" s="0" t="n">
        <f aca="false">IF(C914="religius",Q914)</f>
        <v>0</v>
      </c>
      <c r="AG914" s="0" t="n">
        <f aca="false">IF(C914="politik",Q914)</f>
        <v>0</v>
      </c>
      <c r="AH914" s="0" t="n">
        <f aca="false">IF(C914="ilmu",Q914)</f>
        <v>1405</v>
      </c>
      <c r="AI914" s="0" t="n">
        <f aca="false">IF(C914="hobby",Q914)</f>
        <v>0</v>
      </c>
      <c r="AJ914" s="0" t="n">
        <f aca="false">IF(C914="ekonomi",Q914)</f>
        <v>0</v>
      </c>
      <c r="AK914" s="0" t="n">
        <f aca="false">IF(C914="bisnis",Q914)</f>
        <v>0</v>
      </c>
      <c r="AM914" s="0" t="n">
        <f aca="false">IF(C914="xxx",T914)</f>
        <v>0</v>
      </c>
      <c r="AN914" s="0" t="n">
        <f aca="false">IF(C914="sosial",T914)</f>
        <v>0</v>
      </c>
      <c r="AO914" s="0" t="n">
        <f aca="false">IF(C914="religius",T914)</f>
        <v>0</v>
      </c>
      <c r="AP914" s="0" t="n">
        <f aca="false">IF(C914="politik",T914)</f>
        <v>0</v>
      </c>
      <c r="AQ914" s="0" t="n">
        <f aca="false">IF(C914="ilmu",T914)</f>
        <v>609770</v>
      </c>
      <c r="AR914" s="0" t="n">
        <f aca="false">IF(C914="hobby",T914)</f>
        <v>0</v>
      </c>
      <c r="AS914" s="0" t="n">
        <f aca="false">IF(C914="ekonomi",T914)</f>
        <v>0</v>
      </c>
      <c r="AT914" s="0" t="n">
        <f aca="false">IF(C914="bisnis",T914)</f>
        <v>0</v>
      </c>
    </row>
    <row r="915" customFormat="false" ht="12.75" hidden="false" customHeight="false" outlineLevel="0" collapsed="false">
      <c r="A915" s="0" t="s">
        <v>1052</v>
      </c>
      <c r="B915" s="0" t="n">
        <v>457</v>
      </c>
      <c r="C915" s="0" t="s">
        <v>12</v>
      </c>
      <c r="D915" s="4" t="n">
        <v>36247</v>
      </c>
      <c r="E915" s="0" t="n">
        <v>1506</v>
      </c>
      <c r="F915" s="0" t="n">
        <v>1348</v>
      </c>
      <c r="G915" s="0" t="n">
        <v>2248</v>
      </c>
      <c r="H915" s="0" t="n">
        <v>1740</v>
      </c>
      <c r="I915" s="0" t="n">
        <v>2414</v>
      </c>
      <c r="J915" s="0" t="n">
        <v>2001</v>
      </c>
      <c r="K915" s="0" t="n">
        <v>2198</v>
      </c>
      <c r="L915" s="0" t="n">
        <v>1654</v>
      </c>
      <c r="M915" s="0" t="n">
        <v>1872</v>
      </c>
      <c r="N915" s="0" t="n">
        <v>2431</v>
      </c>
      <c r="O915" s="0" t="n">
        <v>2583</v>
      </c>
      <c r="P915" s="0" t="n">
        <v>1006</v>
      </c>
      <c r="Q915" s="0" t="n">
        <f aca="false">SUM(E915:P915)</f>
        <v>23001</v>
      </c>
      <c r="R915" s="5" t="n">
        <f aca="false">Q915/12</f>
        <v>1916.75</v>
      </c>
      <c r="S915" s="6" t="n">
        <f aca="false">R915/B915</f>
        <v>4.19420131291029</v>
      </c>
      <c r="T915" s="0" t="n">
        <f aca="false">Q915*B915</f>
        <v>10511457</v>
      </c>
      <c r="U915" s="0" t="n">
        <f aca="false">IF(C915="xxx",B915)</f>
        <v>0</v>
      </c>
      <c r="V915" s="0" t="n">
        <f aca="false">IF(C915="sosial",B915)</f>
        <v>0</v>
      </c>
      <c r="W915" s="0" t="n">
        <f aca="false">IF(C915="religius",B915)</f>
        <v>0</v>
      </c>
      <c r="X915" s="0" t="n">
        <f aca="false">IF(C915="politik",B915)</f>
        <v>0</v>
      </c>
      <c r="Y915" s="0" t="n">
        <f aca="false">IF(C915="ilmu",B915)</f>
        <v>0</v>
      </c>
      <c r="Z915" s="0" t="n">
        <f aca="false">IF(C915="hobby",B915)</f>
        <v>457</v>
      </c>
      <c r="AA915" s="0" t="n">
        <f aca="false">IF(C915="ekonomi",B915)</f>
        <v>0</v>
      </c>
      <c r="AB915" s="0" t="n">
        <f aca="false">IF(C915="bisnis",B915)</f>
        <v>0</v>
      </c>
      <c r="AD915" s="0" t="n">
        <f aca="false">IF(C915="xxx",Q915)</f>
        <v>0</v>
      </c>
      <c r="AE915" s="0" t="n">
        <f aca="false">IF(C915="sosial",Q915)</f>
        <v>0</v>
      </c>
      <c r="AF915" s="0" t="n">
        <f aca="false">IF(C915="religius",Q915)</f>
        <v>0</v>
      </c>
      <c r="AG915" s="0" t="n">
        <f aca="false">IF(C915="politik",Q915)</f>
        <v>0</v>
      </c>
      <c r="AH915" s="0" t="n">
        <f aca="false">IF(C915="ilmu",Q915)</f>
        <v>0</v>
      </c>
      <c r="AI915" s="0" t="n">
        <f aca="false">IF(C915="hobby",Q915)</f>
        <v>23001</v>
      </c>
      <c r="AJ915" s="0" t="n">
        <f aca="false">IF(C915="ekonomi",Q915)</f>
        <v>0</v>
      </c>
      <c r="AK915" s="0" t="n">
        <f aca="false">IF(C915="bisnis",Q915)</f>
        <v>0</v>
      </c>
      <c r="AM915" s="0" t="n">
        <f aca="false">IF(C915="xxx",T915)</f>
        <v>0</v>
      </c>
      <c r="AN915" s="0" t="n">
        <f aca="false">IF(C915="sosial",T915)</f>
        <v>0</v>
      </c>
      <c r="AO915" s="0" t="n">
        <f aca="false">IF(C915="religius",T915)</f>
        <v>0</v>
      </c>
      <c r="AP915" s="0" t="n">
        <f aca="false">IF(C915="politik",T915)</f>
        <v>0</v>
      </c>
      <c r="AQ915" s="0" t="n">
        <f aca="false">IF(C915="ilmu",T915)</f>
        <v>0</v>
      </c>
      <c r="AR915" s="0" t="n">
        <f aca="false">IF(C915="hobby",T915)</f>
        <v>10511457</v>
      </c>
      <c r="AS915" s="0" t="n">
        <f aca="false">IF(C915="ekonomi",T915)</f>
        <v>0</v>
      </c>
      <c r="AT915" s="0" t="n">
        <f aca="false">IF(C915="bisnis",T915)</f>
        <v>0</v>
      </c>
    </row>
    <row r="916" customFormat="false" ht="12.75" hidden="false" customHeight="false" outlineLevel="0" collapsed="false">
      <c r="A916" s="0" t="s">
        <v>1053</v>
      </c>
      <c r="B916" s="0" t="n">
        <v>187</v>
      </c>
      <c r="C916" s="0" t="s">
        <v>9</v>
      </c>
      <c r="D916" s="4" t="n">
        <v>36875</v>
      </c>
      <c r="E916" s="0" t="n">
        <v>42</v>
      </c>
      <c r="F916" s="0" t="n">
        <v>36</v>
      </c>
      <c r="G916" s="0" t="n">
        <v>34</v>
      </c>
      <c r="H916" s="0" t="n">
        <v>31</v>
      </c>
      <c r="I916" s="0" t="n">
        <v>40</v>
      </c>
      <c r="J916" s="0" t="n">
        <v>36</v>
      </c>
      <c r="K916" s="0" t="n">
        <v>36</v>
      </c>
      <c r="L916" s="0" t="n">
        <v>20</v>
      </c>
      <c r="M916" s="0" t="n">
        <v>56</v>
      </c>
      <c r="N916" s="0" t="n">
        <v>26</v>
      </c>
      <c r="O916" s="0" t="n">
        <v>43</v>
      </c>
      <c r="P916" s="0" t="n">
        <v>33</v>
      </c>
      <c r="Q916" s="0" t="n">
        <f aca="false">SUM(E916:P916)</f>
        <v>433</v>
      </c>
      <c r="R916" s="5" t="n">
        <f aca="false">Q916/12</f>
        <v>36.0833333333333</v>
      </c>
      <c r="S916" s="6" t="n">
        <f aca="false">R916/B916</f>
        <v>0.192959001782531</v>
      </c>
      <c r="T916" s="0" t="n">
        <f aca="false">Q916*B916</f>
        <v>80971</v>
      </c>
      <c r="U916" s="0" t="n">
        <f aca="false">IF(C916="xxx",B916)</f>
        <v>0</v>
      </c>
      <c r="V916" s="0" t="n">
        <f aca="false">IF(C916="sosial",B916)</f>
        <v>0</v>
      </c>
      <c r="W916" s="0" t="n">
        <f aca="false">IF(C916="religius",B916)</f>
        <v>187</v>
      </c>
      <c r="X916" s="0" t="n">
        <f aca="false">IF(C916="politik",B916)</f>
        <v>0</v>
      </c>
      <c r="Y916" s="0" t="n">
        <f aca="false">IF(C916="ilmu",B916)</f>
        <v>0</v>
      </c>
      <c r="Z916" s="0" t="n">
        <f aca="false">IF(C916="hobby",B916)</f>
        <v>0</v>
      </c>
      <c r="AA916" s="0" t="n">
        <f aca="false">IF(C916="ekonomi",B916)</f>
        <v>0</v>
      </c>
      <c r="AB916" s="0" t="n">
        <f aca="false">IF(C916="bisnis",B916)</f>
        <v>0</v>
      </c>
      <c r="AD916" s="0" t="n">
        <f aca="false">IF(C916="xxx",Q916)</f>
        <v>0</v>
      </c>
      <c r="AE916" s="0" t="n">
        <f aca="false">IF(C916="sosial",Q916)</f>
        <v>0</v>
      </c>
      <c r="AF916" s="0" t="n">
        <f aca="false">IF(C916="religius",Q916)</f>
        <v>433</v>
      </c>
      <c r="AG916" s="0" t="n">
        <f aca="false">IF(C916="politik",Q916)</f>
        <v>0</v>
      </c>
      <c r="AH916" s="0" t="n">
        <f aca="false">IF(C916="ilmu",Q916)</f>
        <v>0</v>
      </c>
      <c r="AI916" s="0" t="n">
        <f aca="false">IF(C916="hobby",Q916)</f>
        <v>0</v>
      </c>
      <c r="AJ916" s="0" t="n">
        <f aca="false">IF(C916="ekonomi",Q916)</f>
        <v>0</v>
      </c>
      <c r="AK916" s="0" t="n">
        <f aca="false">IF(C916="bisnis",Q916)</f>
        <v>0</v>
      </c>
      <c r="AM916" s="0" t="n">
        <f aca="false">IF(C916="xxx",T916)</f>
        <v>0</v>
      </c>
      <c r="AN916" s="0" t="n">
        <f aca="false">IF(C916="sosial",T916)</f>
        <v>0</v>
      </c>
      <c r="AO916" s="0" t="n">
        <f aca="false">IF(C916="religius",T916)</f>
        <v>80971</v>
      </c>
      <c r="AP916" s="0" t="n">
        <f aca="false">IF(C916="politik",T916)</f>
        <v>0</v>
      </c>
      <c r="AQ916" s="0" t="n">
        <f aca="false">IF(C916="ilmu",T916)</f>
        <v>0</v>
      </c>
      <c r="AR916" s="0" t="n">
        <f aca="false">IF(C916="hobby",T916)</f>
        <v>0</v>
      </c>
      <c r="AS916" s="0" t="n">
        <f aca="false">IF(C916="ekonomi",T916)</f>
        <v>0</v>
      </c>
      <c r="AT916" s="0" t="n">
        <f aca="false">IF(C916="bisnis",T916)</f>
        <v>0</v>
      </c>
    </row>
    <row r="917" customFormat="false" ht="12.75" hidden="false" customHeight="false" outlineLevel="0" collapsed="false">
      <c r="A917" s="0" t="s">
        <v>74</v>
      </c>
      <c r="B917" s="0" t="n">
        <v>423</v>
      </c>
      <c r="C917" s="0" t="s">
        <v>8</v>
      </c>
      <c r="D917" s="4" t="n">
        <v>35988</v>
      </c>
      <c r="E917" s="0" t="n">
        <v>269</v>
      </c>
      <c r="F917" s="0" t="n">
        <v>205</v>
      </c>
      <c r="G917" s="0" t="n">
        <v>193</v>
      </c>
      <c r="H917" s="0" t="n">
        <v>283</v>
      </c>
      <c r="I917" s="0" t="n">
        <v>219</v>
      </c>
      <c r="J917" s="0" t="n">
        <v>211</v>
      </c>
      <c r="K917" s="0" t="n">
        <v>245</v>
      </c>
      <c r="L917" s="0" t="n">
        <v>237</v>
      </c>
      <c r="M917" s="0" t="n">
        <v>217</v>
      </c>
      <c r="N917" s="0" t="n">
        <v>202</v>
      </c>
      <c r="O917" s="0" t="n">
        <v>159</v>
      </c>
      <c r="P917" s="0" t="n">
        <v>37</v>
      </c>
      <c r="Q917" s="0" t="n">
        <f aca="false">SUM(E917:P917)</f>
        <v>2477</v>
      </c>
      <c r="R917" s="5" t="n">
        <f aca="false">Q917/12</f>
        <v>206.416666666667</v>
      </c>
      <c r="S917" s="6" t="n">
        <f aca="false">R917/B917</f>
        <v>0.487982663514578</v>
      </c>
      <c r="T917" s="0" t="n">
        <f aca="false">Q917*B917</f>
        <v>1047771</v>
      </c>
      <c r="U917" s="0" t="n">
        <f aca="false">IF(C917="xxx",B917)</f>
        <v>0</v>
      </c>
      <c r="V917" s="0" t="n">
        <f aca="false">IF(C917="sosial",B917)</f>
        <v>423</v>
      </c>
      <c r="W917" s="0" t="n">
        <f aca="false">IF(C917="religius",B917)</f>
        <v>0</v>
      </c>
      <c r="X917" s="0" t="n">
        <f aca="false">IF(C917="politik",B917)</f>
        <v>0</v>
      </c>
      <c r="Y917" s="0" t="n">
        <f aca="false">IF(C917="ilmu",B917)</f>
        <v>0</v>
      </c>
      <c r="Z917" s="0" t="n">
        <f aca="false">IF(C917="hobby",B917)</f>
        <v>0</v>
      </c>
      <c r="AA917" s="0" t="n">
        <f aca="false">IF(C917="ekonomi",B917)</f>
        <v>0</v>
      </c>
      <c r="AB917" s="0" t="n">
        <f aca="false">IF(C917="bisnis",B917)</f>
        <v>0</v>
      </c>
      <c r="AD917" s="0" t="n">
        <f aca="false">IF(C917="xxx",Q917)</f>
        <v>0</v>
      </c>
      <c r="AE917" s="0" t="n">
        <f aca="false">IF(C917="sosial",Q917)</f>
        <v>2477</v>
      </c>
      <c r="AF917" s="0" t="n">
        <f aca="false">IF(C917="religius",Q917)</f>
        <v>0</v>
      </c>
      <c r="AG917" s="0" t="n">
        <f aca="false">IF(C917="politik",Q917)</f>
        <v>0</v>
      </c>
      <c r="AH917" s="0" t="n">
        <f aca="false">IF(C917="ilmu",Q917)</f>
        <v>0</v>
      </c>
      <c r="AI917" s="0" t="n">
        <f aca="false">IF(C917="hobby",Q917)</f>
        <v>0</v>
      </c>
      <c r="AJ917" s="0" t="n">
        <f aca="false">IF(C917="ekonomi",Q917)</f>
        <v>0</v>
      </c>
      <c r="AK917" s="0" t="n">
        <f aca="false">IF(C917="bisnis",Q917)</f>
        <v>0</v>
      </c>
      <c r="AM917" s="0" t="n">
        <f aca="false">IF(C917="xxx",T917)</f>
        <v>0</v>
      </c>
      <c r="AN917" s="0" t="n">
        <f aca="false">IF(C917="sosial",T917)</f>
        <v>1047771</v>
      </c>
      <c r="AO917" s="0" t="n">
        <f aca="false">IF(C917="religius",T917)</f>
        <v>0</v>
      </c>
      <c r="AP917" s="0" t="n">
        <f aca="false">IF(C917="politik",T917)</f>
        <v>0</v>
      </c>
      <c r="AQ917" s="0" t="n">
        <f aca="false">IF(C917="ilmu",T917)</f>
        <v>0</v>
      </c>
      <c r="AR917" s="0" t="n">
        <f aca="false">IF(C917="hobby",T917)</f>
        <v>0</v>
      </c>
      <c r="AS917" s="0" t="n">
        <f aca="false">IF(C917="ekonomi",T917)</f>
        <v>0</v>
      </c>
      <c r="AT917" s="0" t="n">
        <f aca="false">IF(C917="bisnis",T917)</f>
        <v>0</v>
      </c>
    </row>
    <row r="918" customFormat="false" ht="12.75" hidden="false" customHeight="false" outlineLevel="0" collapsed="false">
      <c r="A918" s="0" t="s">
        <v>1054</v>
      </c>
      <c r="B918" s="0" t="n">
        <v>223</v>
      </c>
      <c r="C918" s="0" t="s">
        <v>7</v>
      </c>
      <c r="D918" s="4" t="n">
        <v>36742</v>
      </c>
      <c r="F918" s="0" t="n">
        <v>13</v>
      </c>
      <c r="G918" s="0" t="n">
        <v>17</v>
      </c>
      <c r="H918" s="0" t="n">
        <v>13</v>
      </c>
      <c r="I918" s="0" t="n">
        <v>3</v>
      </c>
      <c r="J918" s="0" t="n">
        <v>15</v>
      </c>
      <c r="K918" s="0" t="n">
        <v>11</v>
      </c>
      <c r="L918" s="0" t="n">
        <v>7</v>
      </c>
      <c r="M918" s="0" t="n">
        <v>33</v>
      </c>
      <c r="N918" s="0" t="n">
        <v>80</v>
      </c>
      <c r="O918" s="0" t="n">
        <v>72</v>
      </c>
      <c r="P918" s="0" t="n">
        <v>23</v>
      </c>
      <c r="Q918" s="0" t="n">
        <f aca="false">SUM(E918:P918)</f>
        <v>287</v>
      </c>
      <c r="R918" s="5" t="n">
        <f aca="false">Q918/12</f>
        <v>23.9166666666667</v>
      </c>
      <c r="S918" s="6" t="n">
        <f aca="false">R918/B918</f>
        <v>0.107249626307922</v>
      </c>
      <c r="T918" s="0" t="n">
        <f aca="false">Q918*B918</f>
        <v>64001</v>
      </c>
      <c r="U918" s="0" t="n">
        <f aca="false">IF(C918="xxx",B918)</f>
        <v>223</v>
      </c>
      <c r="V918" s="0" t="n">
        <f aca="false">IF(C918="sosial",B918)</f>
        <v>0</v>
      </c>
      <c r="W918" s="0" t="n">
        <f aca="false">IF(C918="religius",B918)</f>
        <v>0</v>
      </c>
      <c r="X918" s="0" t="n">
        <f aca="false">IF(C918="politik",B918)</f>
        <v>0</v>
      </c>
      <c r="Y918" s="0" t="n">
        <f aca="false">IF(C918="ilmu",B918)</f>
        <v>0</v>
      </c>
      <c r="Z918" s="0" t="n">
        <f aca="false">IF(C918="hobby",B918)</f>
        <v>0</v>
      </c>
      <c r="AA918" s="0" t="n">
        <f aca="false">IF(C918="ekonomi",B918)</f>
        <v>0</v>
      </c>
      <c r="AB918" s="0" t="n">
        <f aca="false">IF(C918="bisnis",B918)</f>
        <v>0</v>
      </c>
      <c r="AD918" s="0" t="n">
        <f aca="false">IF(C918="xxx",Q918)</f>
        <v>287</v>
      </c>
      <c r="AE918" s="0" t="n">
        <f aca="false">IF(C918="sosial",Q918)</f>
        <v>0</v>
      </c>
      <c r="AF918" s="0" t="n">
        <f aca="false">IF(C918="religius",Q918)</f>
        <v>0</v>
      </c>
      <c r="AG918" s="0" t="n">
        <f aca="false">IF(C918="politik",Q918)</f>
        <v>0</v>
      </c>
      <c r="AH918" s="0" t="n">
        <f aca="false">IF(C918="ilmu",Q918)</f>
        <v>0</v>
      </c>
      <c r="AI918" s="0" t="n">
        <f aca="false">IF(C918="hobby",Q918)</f>
        <v>0</v>
      </c>
      <c r="AJ918" s="0" t="n">
        <f aca="false">IF(C918="ekonomi",Q918)</f>
        <v>0</v>
      </c>
      <c r="AK918" s="0" t="n">
        <f aca="false">IF(C918="bisnis",Q918)</f>
        <v>0</v>
      </c>
      <c r="AM918" s="0" t="n">
        <f aca="false">IF(C918="xxx",T918)</f>
        <v>64001</v>
      </c>
      <c r="AN918" s="0" t="n">
        <f aca="false">IF(C918="sosial",T918)</f>
        <v>0</v>
      </c>
      <c r="AO918" s="0" t="n">
        <f aca="false">IF(C918="religius",T918)</f>
        <v>0</v>
      </c>
      <c r="AP918" s="0" t="n">
        <f aca="false">IF(C918="politik",T918)</f>
        <v>0</v>
      </c>
      <c r="AQ918" s="0" t="n">
        <f aca="false">IF(C918="ilmu",T918)</f>
        <v>0</v>
      </c>
      <c r="AR918" s="0" t="n">
        <f aca="false">IF(C918="hobby",T918)</f>
        <v>0</v>
      </c>
      <c r="AS918" s="0" t="n">
        <f aca="false">IF(C918="ekonomi",T918)</f>
        <v>0</v>
      </c>
      <c r="AT918" s="0" t="n">
        <f aca="false">IF(C918="bisnis",T918)</f>
        <v>0</v>
      </c>
    </row>
    <row r="919" customFormat="false" ht="12.75" hidden="false" customHeight="false" outlineLevel="0" collapsed="false">
      <c r="A919" s="0" t="s">
        <v>1055</v>
      </c>
      <c r="B919" s="0" t="n">
        <v>2225</v>
      </c>
      <c r="C919" s="0" t="s">
        <v>7</v>
      </c>
      <c r="D919" s="4" t="n">
        <v>37080</v>
      </c>
      <c r="K919" s="0" t="n">
        <v>6</v>
      </c>
      <c r="L919" s="0" t="n">
        <v>27</v>
      </c>
      <c r="M919" s="0" t="n">
        <v>146</v>
      </c>
      <c r="N919" s="0" t="n">
        <v>96</v>
      </c>
      <c r="O919" s="0" t="n">
        <v>64</v>
      </c>
      <c r="P919" s="0" t="n">
        <v>14</v>
      </c>
      <c r="Q919" s="0" t="n">
        <f aca="false">SUM(E919:P919)</f>
        <v>353</v>
      </c>
      <c r="R919" s="5" t="n">
        <f aca="false">Q919/12</f>
        <v>29.4166666666667</v>
      </c>
      <c r="S919" s="6" t="n">
        <f aca="false">R919/B919</f>
        <v>0.0132209737827715</v>
      </c>
      <c r="T919" s="0" t="n">
        <f aca="false">Q919*B919</f>
        <v>785425</v>
      </c>
      <c r="U919" s="0" t="n">
        <f aca="false">IF(C919="xxx",B919)</f>
        <v>2225</v>
      </c>
      <c r="V919" s="0" t="n">
        <f aca="false">IF(C919="sosial",B919)</f>
        <v>0</v>
      </c>
      <c r="W919" s="0" t="n">
        <f aca="false">IF(C919="religius",B919)</f>
        <v>0</v>
      </c>
      <c r="X919" s="0" t="n">
        <f aca="false">IF(C919="politik",B919)</f>
        <v>0</v>
      </c>
      <c r="Y919" s="0" t="n">
        <f aca="false">IF(C919="ilmu",B919)</f>
        <v>0</v>
      </c>
      <c r="Z919" s="0" t="n">
        <f aca="false">IF(C919="hobby",B919)</f>
        <v>0</v>
      </c>
      <c r="AA919" s="0" t="n">
        <f aca="false">IF(C919="ekonomi",B919)</f>
        <v>0</v>
      </c>
      <c r="AB919" s="0" t="n">
        <f aca="false">IF(C919="bisnis",B919)</f>
        <v>0</v>
      </c>
      <c r="AD919" s="0" t="n">
        <f aca="false">IF(C919="xxx",Q919)</f>
        <v>353</v>
      </c>
      <c r="AE919" s="0" t="n">
        <f aca="false">IF(C919="sosial",Q919)</f>
        <v>0</v>
      </c>
      <c r="AF919" s="0" t="n">
        <f aca="false">IF(C919="religius",Q919)</f>
        <v>0</v>
      </c>
      <c r="AG919" s="0" t="n">
        <f aca="false">IF(C919="politik",Q919)</f>
        <v>0</v>
      </c>
      <c r="AH919" s="0" t="n">
        <f aca="false">IF(C919="ilmu",Q919)</f>
        <v>0</v>
      </c>
      <c r="AI919" s="0" t="n">
        <f aca="false">IF(C919="hobby",Q919)</f>
        <v>0</v>
      </c>
      <c r="AJ919" s="0" t="n">
        <f aca="false">IF(C919="ekonomi",Q919)</f>
        <v>0</v>
      </c>
      <c r="AK919" s="0" t="n">
        <f aca="false">IF(C919="bisnis",Q919)</f>
        <v>0</v>
      </c>
      <c r="AM919" s="0" t="n">
        <f aca="false">IF(C919="xxx",T919)</f>
        <v>785425</v>
      </c>
      <c r="AN919" s="0" t="n">
        <f aca="false">IF(C919="sosial",T919)</f>
        <v>0</v>
      </c>
      <c r="AO919" s="0" t="n">
        <f aca="false">IF(C919="religius",T919)</f>
        <v>0</v>
      </c>
      <c r="AP919" s="0" t="n">
        <f aca="false">IF(C919="politik",T919)</f>
        <v>0</v>
      </c>
      <c r="AQ919" s="0" t="n">
        <f aca="false">IF(C919="ilmu",T919)</f>
        <v>0</v>
      </c>
      <c r="AR919" s="0" t="n">
        <f aca="false">IF(C919="hobby",T919)</f>
        <v>0</v>
      </c>
      <c r="AS919" s="0" t="n">
        <f aca="false">IF(C919="ekonomi",T919)</f>
        <v>0</v>
      </c>
      <c r="AT919" s="0" t="n">
        <f aca="false">IF(C919="bisnis",T919)</f>
        <v>0</v>
      </c>
    </row>
    <row r="920" customFormat="false" ht="12.75" hidden="false" customHeight="false" outlineLevel="0" collapsed="false">
      <c r="A920" s="0" t="s">
        <v>1056</v>
      </c>
      <c r="B920" s="0" t="n">
        <v>184</v>
      </c>
      <c r="C920" s="0" t="s">
        <v>8</v>
      </c>
      <c r="D920" s="4" t="n">
        <v>36164</v>
      </c>
      <c r="E920" s="0" t="n">
        <v>34</v>
      </c>
      <c r="F920" s="0" t="n">
        <v>26</v>
      </c>
      <c r="G920" s="0" t="n">
        <v>25</v>
      </c>
      <c r="H920" s="0" t="n">
        <v>29</v>
      </c>
      <c r="I920" s="0" t="n">
        <v>34</v>
      </c>
      <c r="J920" s="0" t="n">
        <v>21</v>
      </c>
      <c r="K920" s="0" t="n">
        <v>36</v>
      </c>
      <c r="L920" s="0" t="n">
        <v>32</v>
      </c>
      <c r="M920" s="0" t="n">
        <v>31</v>
      </c>
      <c r="N920" s="0" t="n">
        <v>35</v>
      </c>
      <c r="O920" s="0" t="n">
        <v>38</v>
      </c>
      <c r="P920" s="0" t="n">
        <v>39</v>
      </c>
      <c r="Q920" s="0" t="n">
        <f aca="false">SUM(E920:P920)</f>
        <v>380</v>
      </c>
      <c r="R920" s="5" t="n">
        <f aca="false">Q920/12</f>
        <v>31.6666666666667</v>
      </c>
      <c r="S920" s="6" t="n">
        <f aca="false">R920/B920</f>
        <v>0.172101449275362</v>
      </c>
      <c r="T920" s="0" t="n">
        <f aca="false">Q920*B920</f>
        <v>69920</v>
      </c>
      <c r="U920" s="0" t="n">
        <f aca="false">IF(C920="xxx",B920)</f>
        <v>0</v>
      </c>
      <c r="V920" s="0" t="n">
        <f aca="false">IF(C920="sosial",B920)</f>
        <v>184</v>
      </c>
      <c r="W920" s="0" t="n">
        <f aca="false">IF(C920="religius",B920)</f>
        <v>0</v>
      </c>
      <c r="X920" s="0" t="n">
        <f aca="false">IF(C920="politik",B920)</f>
        <v>0</v>
      </c>
      <c r="Y920" s="0" t="n">
        <f aca="false">IF(C920="ilmu",B920)</f>
        <v>0</v>
      </c>
      <c r="Z920" s="0" t="n">
        <f aca="false">IF(C920="hobby",B920)</f>
        <v>0</v>
      </c>
      <c r="AA920" s="0" t="n">
        <f aca="false">IF(C920="ekonomi",B920)</f>
        <v>0</v>
      </c>
      <c r="AB920" s="0" t="n">
        <f aca="false">IF(C920="bisnis",B920)</f>
        <v>0</v>
      </c>
      <c r="AD920" s="0" t="n">
        <f aca="false">IF(C920="xxx",Q920)</f>
        <v>0</v>
      </c>
      <c r="AE920" s="0" t="n">
        <f aca="false">IF(C920="sosial",Q920)</f>
        <v>380</v>
      </c>
      <c r="AF920" s="0" t="n">
        <f aca="false">IF(C920="religius",Q920)</f>
        <v>0</v>
      </c>
      <c r="AG920" s="0" t="n">
        <f aca="false">IF(C920="politik",Q920)</f>
        <v>0</v>
      </c>
      <c r="AH920" s="0" t="n">
        <f aca="false">IF(C920="ilmu",Q920)</f>
        <v>0</v>
      </c>
      <c r="AI920" s="0" t="n">
        <f aca="false">IF(C920="hobby",Q920)</f>
        <v>0</v>
      </c>
      <c r="AJ920" s="0" t="n">
        <f aca="false">IF(C920="ekonomi",Q920)</f>
        <v>0</v>
      </c>
      <c r="AK920" s="0" t="n">
        <f aca="false">IF(C920="bisnis",Q920)</f>
        <v>0</v>
      </c>
      <c r="AM920" s="0" t="n">
        <f aca="false">IF(C920="xxx",T920)</f>
        <v>0</v>
      </c>
      <c r="AN920" s="0" t="n">
        <f aca="false">IF(C920="sosial",T920)</f>
        <v>69920</v>
      </c>
      <c r="AO920" s="0" t="n">
        <f aca="false">IF(C920="religius",T920)</f>
        <v>0</v>
      </c>
      <c r="AP920" s="0" t="n">
        <f aca="false">IF(C920="politik",T920)</f>
        <v>0</v>
      </c>
      <c r="AQ920" s="0" t="n">
        <f aca="false">IF(C920="ilmu",T920)</f>
        <v>0</v>
      </c>
      <c r="AR920" s="0" t="n">
        <f aca="false">IF(C920="hobby",T920)</f>
        <v>0</v>
      </c>
      <c r="AS920" s="0" t="n">
        <f aca="false">IF(C920="ekonomi",T920)</f>
        <v>0</v>
      </c>
      <c r="AT920" s="0" t="n">
        <f aca="false">IF(C920="bisnis",T920)</f>
        <v>0</v>
      </c>
    </row>
    <row r="921" customFormat="false" ht="12.75" hidden="false" customHeight="false" outlineLevel="0" collapsed="false">
      <c r="A921" s="0" t="s">
        <v>1057</v>
      </c>
      <c r="B921" s="0" t="n">
        <v>318</v>
      </c>
      <c r="C921" s="0" t="s">
        <v>8</v>
      </c>
      <c r="D921" s="4" t="n">
        <v>35961</v>
      </c>
      <c r="F921" s="0" t="n">
        <v>3</v>
      </c>
      <c r="G921" s="0" t="n">
        <v>4</v>
      </c>
      <c r="N921" s="0" t="n">
        <v>1</v>
      </c>
      <c r="Q921" s="0" t="n">
        <f aca="false">SUM(E921:P921)</f>
        <v>8</v>
      </c>
      <c r="R921" s="5" t="n">
        <f aca="false">Q921/12</f>
        <v>0.666666666666667</v>
      </c>
      <c r="S921" s="6" t="n">
        <f aca="false">R921/B921</f>
        <v>0.00209643605870021</v>
      </c>
      <c r="T921" s="0" t="n">
        <f aca="false">Q921*B921</f>
        <v>2544</v>
      </c>
      <c r="U921" s="0" t="n">
        <f aca="false">IF(C921="xxx",B921)</f>
        <v>0</v>
      </c>
      <c r="V921" s="0" t="n">
        <f aca="false">IF(C921="sosial",B921)</f>
        <v>318</v>
      </c>
      <c r="W921" s="0" t="n">
        <f aca="false">IF(C921="religius",B921)</f>
        <v>0</v>
      </c>
      <c r="X921" s="0" t="n">
        <f aca="false">IF(C921="politik",B921)</f>
        <v>0</v>
      </c>
      <c r="Y921" s="0" t="n">
        <f aca="false">IF(C921="ilmu",B921)</f>
        <v>0</v>
      </c>
      <c r="Z921" s="0" t="n">
        <f aca="false">IF(C921="hobby",B921)</f>
        <v>0</v>
      </c>
      <c r="AA921" s="0" t="n">
        <f aca="false">IF(C921="ekonomi",B921)</f>
        <v>0</v>
      </c>
      <c r="AB921" s="0" t="n">
        <f aca="false">IF(C921="bisnis",B921)</f>
        <v>0</v>
      </c>
      <c r="AD921" s="0" t="n">
        <f aca="false">IF(C921="xxx",Q921)</f>
        <v>0</v>
      </c>
      <c r="AE921" s="0" t="n">
        <f aca="false">IF(C921="sosial",Q921)</f>
        <v>8</v>
      </c>
      <c r="AF921" s="0" t="n">
        <f aca="false">IF(C921="religius",Q921)</f>
        <v>0</v>
      </c>
      <c r="AG921" s="0" t="n">
        <f aca="false">IF(C921="politik",Q921)</f>
        <v>0</v>
      </c>
      <c r="AH921" s="0" t="n">
        <f aca="false">IF(C921="ilmu",Q921)</f>
        <v>0</v>
      </c>
      <c r="AI921" s="0" t="n">
        <f aca="false">IF(C921="hobby",Q921)</f>
        <v>0</v>
      </c>
      <c r="AJ921" s="0" t="n">
        <f aca="false">IF(C921="ekonomi",Q921)</f>
        <v>0</v>
      </c>
      <c r="AK921" s="0" t="n">
        <f aca="false">IF(C921="bisnis",Q921)</f>
        <v>0</v>
      </c>
      <c r="AM921" s="0" t="n">
        <f aca="false">IF(C921="xxx",T921)</f>
        <v>0</v>
      </c>
      <c r="AN921" s="0" t="n">
        <f aca="false">IF(C921="sosial",T921)</f>
        <v>2544</v>
      </c>
      <c r="AO921" s="0" t="n">
        <f aca="false">IF(C921="religius",T921)</f>
        <v>0</v>
      </c>
      <c r="AP921" s="0" t="n">
        <f aca="false">IF(C921="politik",T921)</f>
        <v>0</v>
      </c>
      <c r="AQ921" s="0" t="n">
        <f aca="false">IF(C921="ilmu",T921)</f>
        <v>0</v>
      </c>
      <c r="AR921" s="0" t="n">
        <f aca="false">IF(C921="hobby",T921)</f>
        <v>0</v>
      </c>
      <c r="AS921" s="0" t="n">
        <f aca="false">IF(C921="ekonomi",T921)</f>
        <v>0</v>
      </c>
      <c r="AT921" s="0" t="n">
        <f aca="false">IF(C921="bisnis",T921)</f>
        <v>0</v>
      </c>
    </row>
    <row r="922" customFormat="false" ht="12.75" hidden="false" customHeight="false" outlineLevel="0" collapsed="false">
      <c r="A922" s="0" t="s">
        <v>1058</v>
      </c>
      <c r="B922" s="0" t="n">
        <v>107</v>
      </c>
      <c r="C922" s="0" t="s">
        <v>8</v>
      </c>
      <c r="D922" s="4" t="n">
        <v>36483</v>
      </c>
      <c r="E922" s="0" t="n">
        <v>34</v>
      </c>
      <c r="F922" s="0" t="n">
        <v>35</v>
      </c>
      <c r="G922" s="0" t="n">
        <v>28</v>
      </c>
      <c r="H922" s="0" t="n">
        <v>46</v>
      </c>
      <c r="I922" s="0" t="n">
        <v>49</v>
      </c>
      <c r="J922" s="0" t="n">
        <v>28</v>
      </c>
      <c r="K922" s="0" t="n">
        <v>50</v>
      </c>
      <c r="L922" s="0" t="n">
        <v>56</v>
      </c>
      <c r="M922" s="0" t="n">
        <v>21</v>
      </c>
      <c r="N922" s="0" t="n">
        <v>50</v>
      </c>
      <c r="O922" s="0" t="n">
        <v>47</v>
      </c>
      <c r="P922" s="0" t="n">
        <v>45</v>
      </c>
      <c r="Q922" s="0" t="n">
        <f aca="false">SUM(E922:P922)</f>
        <v>489</v>
      </c>
      <c r="R922" s="5" t="n">
        <f aca="false">Q922/12</f>
        <v>40.75</v>
      </c>
      <c r="S922" s="6" t="n">
        <f aca="false">R922/B922</f>
        <v>0.380841121495327</v>
      </c>
      <c r="T922" s="0" t="n">
        <f aca="false">Q922*B922</f>
        <v>52323</v>
      </c>
      <c r="U922" s="0" t="n">
        <f aca="false">IF(C922="xxx",B922)</f>
        <v>0</v>
      </c>
      <c r="V922" s="0" t="n">
        <f aca="false">IF(C922="sosial",B922)</f>
        <v>107</v>
      </c>
      <c r="W922" s="0" t="n">
        <f aca="false">IF(C922="religius",B922)</f>
        <v>0</v>
      </c>
      <c r="X922" s="0" t="n">
        <f aca="false">IF(C922="politik",B922)</f>
        <v>0</v>
      </c>
      <c r="Y922" s="0" t="n">
        <f aca="false">IF(C922="ilmu",B922)</f>
        <v>0</v>
      </c>
      <c r="Z922" s="0" t="n">
        <f aca="false">IF(C922="hobby",B922)</f>
        <v>0</v>
      </c>
      <c r="AA922" s="0" t="n">
        <f aca="false">IF(C922="ekonomi",B922)</f>
        <v>0</v>
      </c>
      <c r="AB922" s="0" t="n">
        <f aca="false">IF(C922="bisnis",B922)</f>
        <v>0</v>
      </c>
      <c r="AD922" s="0" t="n">
        <f aca="false">IF(C922="xxx",Q922)</f>
        <v>0</v>
      </c>
      <c r="AE922" s="0" t="n">
        <f aca="false">IF(C922="sosial",Q922)</f>
        <v>489</v>
      </c>
      <c r="AF922" s="0" t="n">
        <f aca="false">IF(C922="religius",Q922)</f>
        <v>0</v>
      </c>
      <c r="AG922" s="0" t="n">
        <f aca="false">IF(C922="politik",Q922)</f>
        <v>0</v>
      </c>
      <c r="AH922" s="0" t="n">
        <f aca="false">IF(C922="ilmu",Q922)</f>
        <v>0</v>
      </c>
      <c r="AI922" s="0" t="n">
        <f aca="false">IF(C922="hobby",Q922)</f>
        <v>0</v>
      </c>
      <c r="AJ922" s="0" t="n">
        <f aca="false">IF(C922="ekonomi",Q922)</f>
        <v>0</v>
      </c>
      <c r="AK922" s="0" t="n">
        <f aca="false">IF(C922="bisnis",Q922)</f>
        <v>0</v>
      </c>
      <c r="AM922" s="0" t="n">
        <f aca="false">IF(C922="xxx",T922)</f>
        <v>0</v>
      </c>
      <c r="AN922" s="0" t="n">
        <f aca="false">IF(C922="sosial",T922)</f>
        <v>52323</v>
      </c>
      <c r="AO922" s="0" t="n">
        <f aca="false">IF(C922="religius",T922)</f>
        <v>0</v>
      </c>
      <c r="AP922" s="0" t="n">
        <f aca="false">IF(C922="politik",T922)</f>
        <v>0</v>
      </c>
      <c r="AQ922" s="0" t="n">
        <f aca="false">IF(C922="ilmu",T922)</f>
        <v>0</v>
      </c>
      <c r="AR922" s="0" t="n">
        <f aca="false">IF(C922="hobby",T922)</f>
        <v>0</v>
      </c>
      <c r="AS922" s="0" t="n">
        <f aca="false">IF(C922="ekonomi",T922)</f>
        <v>0</v>
      </c>
      <c r="AT922" s="0" t="n">
        <f aca="false">IF(C922="bisnis",T922)</f>
        <v>0</v>
      </c>
    </row>
    <row r="923" customFormat="false" ht="12.75" hidden="false" customHeight="false" outlineLevel="0" collapsed="false">
      <c r="A923" s="0" t="s">
        <v>1059</v>
      </c>
      <c r="B923" s="0" t="n">
        <v>164</v>
      </c>
      <c r="C923" s="0" t="s">
        <v>9</v>
      </c>
      <c r="D923" s="4" t="n">
        <v>36829</v>
      </c>
      <c r="E923" s="0" t="n">
        <v>35</v>
      </c>
      <c r="F923" s="0" t="n">
        <v>33</v>
      </c>
      <c r="G923" s="0" t="n">
        <v>132</v>
      </c>
      <c r="H923" s="0" t="n">
        <v>169</v>
      </c>
      <c r="I923" s="0" t="n">
        <v>188</v>
      </c>
      <c r="J923" s="0" t="n">
        <v>140</v>
      </c>
      <c r="K923" s="0" t="n">
        <v>142</v>
      </c>
      <c r="L923" s="0" t="n">
        <v>108</v>
      </c>
      <c r="M923" s="0" t="n">
        <v>65</v>
      </c>
      <c r="N923" s="0" t="n">
        <v>78</v>
      </c>
      <c r="O923" s="0" t="n">
        <v>124</v>
      </c>
      <c r="P923" s="0" t="n">
        <v>64</v>
      </c>
      <c r="Q923" s="0" t="n">
        <f aca="false">SUM(E923:P923)</f>
        <v>1278</v>
      </c>
      <c r="R923" s="5" t="n">
        <f aca="false">Q923/12</f>
        <v>106.5</v>
      </c>
      <c r="S923" s="6" t="n">
        <f aca="false">R923/B923</f>
        <v>0.649390243902439</v>
      </c>
      <c r="T923" s="0" t="n">
        <f aca="false">Q923*B923</f>
        <v>209592</v>
      </c>
      <c r="U923" s="0" t="n">
        <f aca="false">IF(C923="xxx",B923)</f>
        <v>0</v>
      </c>
      <c r="V923" s="0" t="n">
        <f aca="false">IF(C923="sosial",B923)</f>
        <v>0</v>
      </c>
      <c r="W923" s="0" t="n">
        <f aca="false">IF(C923="religius",B923)</f>
        <v>164</v>
      </c>
      <c r="X923" s="0" t="n">
        <f aca="false">IF(C923="politik",B923)</f>
        <v>0</v>
      </c>
      <c r="Y923" s="0" t="n">
        <f aca="false">IF(C923="ilmu",B923)</f>
        <v>0</v>
      </c>
      <c r="Z923" s="0" t="n">
        <f aca="false">IF(C923="hobby",B923)</f>
        <v>0</v>
      </c>
      <c r="AA923" s="0" t="n">
        <f aca="false">IF(C923="ekonomi",B923)</f>
        <v>0</v>
      </c>
      <c r="AB923" s="0" t="n">
        <f aca="false">IF(C923="bisnis",B923)</f>
        <v>0</v>
      </c>
      <c r="AD923" s="0" t="n">
        <f aca="false">IF(C923="xxx",Q923)</f>
        <v>0</v>
      </c>
      <c r="AE923" s="0" t="n">
        <f aca="false">IF(C923="sosial",Q923)</f>
        <v>0</v>
      </c>
      <c r="AF923" s="0" t="n">
        <f aca="false">IF(C923="religius",Q923)</f>
        <v>1278</v>
      </c>
      <c r="AG923" s="0" t="n">
        <f aca="false">IF(C923="politik",Q923)</f>
        <v>0</v>
      </c>
      <c r="AH923" s="0" t="n">
        <f aca="false">IF(C923="ilmu",Q923)</f>
        <v>0</v>
      </c>
      <c r="AI923" s="0" t="n">
        <f aca="false">IF(C923="hobby",Q923)</f>
        <v>0</v>
      </c>
      <c r="AJ923" s="0" t="n">
        <f aca="false">IF(C923="ekonomi",Q923)</f>
        <v>0</v>
      </c>
      <c r="AK923" s="0" t="n">
        <f aca="false">IF(C923="bisnis",Q923)</f>
        <v>0</v>
      </c>
      <c r="AM923" s="0" t="n">
        <f aca="false">IF(C923="xxx",T923)</f>
        <v>0</v>
      </c>
      <c r="AN923" s="0" t="n">
        <f aca="false">IF(C923="sosial",T923)</f>
        <v>0</v>
      </c>
      <c r="AO923" s="0" t="n">
        <f aca="false">IF(C923="religius",T923)</f>
        <v>209592</v>
      </c>
      <c r="AP923" s="0" t="n">
        <f aca="false">IF(C923="politik",T923)</f>
        <v>0</v>
      </c>
      <c r="AQ923" s="0" t="n">
        <f aca="false">IF(C923="ilmu",T923)</f>
        <v>0</v>
      </c>
      <c r="AR923" s="0" t="n">
        <f aca="false">IF(C923="hobby",T923)</f>
        <v>0</v>
      </c>
      <c r="AS923" s="0" t="n">
        <f aca="false">IF(C923="ekonomi",T923)</f>
        <v>0</v>
      </c>
      <c r="AT923" s="0" t="n">
        <f aca="false">IF(C923="bisnis",T923)</f>
        <v>0</v>
      </c>
    </row>
    <row r="924" customFormat="false" ht="12.75" hidden="false" customHeight="false" outlineLevel="0" collapsed="false">
      <c r="A924" s="0" t="s">
        <v>1060</v>
      </c>
      <c r="B924" s="0" t="n">
        <v>3223</v>
      </c>
      <c r="C924" s="0" t="s">
        <v>9</v>
      </c>
      <c r="D924" s="4" t="n">
        <v>36383</v>
      </c>
      <c r="E924" s="0" t="n">
        <v>18</v>
      </c>
      <c r="F924" s="0" t="n">
        <v>13</v>
      </c>
      <c r="G924" s="0" t="n">
        <v>12</v>
      </c>
      <c r="H924" s="0" t="n">
        <v>22</v>
      </c>
      <c r="I924" s="0" t="n">
        <v>22</v>
      </c>
      <c r="J924" s="0" t="n">
        <v>24</v>
      </c>
      <c r="K924" s="0" t="n">
        <v>19</v>
      </c>
      <c r="L924" s="0" t="n">
        <v>13</v>
      </c>
      <c r="M924" s="0" t="n">
        <v>22</v>
      </c>
      <c r="N924" s="0" t="n">
        <v>11</v>
      </c>
      <c r="O924" s="0" t="n">
        <v>27</v>
      </c>
      <c r="P924" s="0" t="n">
        <v>10</v>
      </c>
      <c r="Q924" s="0" t="n">
        <f aca="false">SUM(E924:P924)</f>
        <v>213</v>
      </c>
      <c r="R924" s="5" t="n">
        <f aca="false">Q924/12</f>
        <v>17.75</v>
      </c>
      <c r="S924" s="6" t="n">
        <f aca="false">R924/B924</f>
        <v>0.00550729134346882</v>
      </c>
      <c r="T924" s="0" t="n">
        <f aca="false">Q924*B924</f>
        <v>686499</v>
      </c>
      <c r="U924" s="0" t="n">
        <f aca="false">IF(C924="xxx",B924)</f>
        <v>0</v>
      </c>
      <c r="V924" s="0" t="n">
        <f aca="false">IF(C924="sosial",B924)</f>
        <v>0</v>
      </c>
      <c r="W924" s="0" t="n">
        <f aca="false">IF(C924="religius",B924)</f>
        <v>3223</v>
      </c>
      <c r="X924" s="0" t="n">
        <f aca="false">IF(C924="politik",B924)</f>
        <v>0</v>
      </c>
      <c r="Y924" s="0" t="n">
        <f aca="false">IF(C924="ilmu",B924)</f>
        <v>0</v>
      </c>
      <c r="Z924" s="0" t="n">
        <f aca="false">IF(C924="hobby",B924)</f>
        <v>0</v>
      </c>
      <c r="AA924" s="0" t="n">
        <f aca="false">IF(C924="ekonomi",B924)</f>
        <v>0</v>
      </c>
      <c r="AB924" s="0" t="n">
        <f aca="false">IF(C924="bisnis",B924)</f>
        <v>0</v>
      </c>
      <c r="AD924" s="0" t="n">
        <f aca="false">IF(C924="xxx",Q924)</f>
        <v>0</v>
      </c>
      <c r="AE924" s="0" t="n">
        <f aca="false">IF(C924="sosial",Q924)</f>
        <v>0</v>
      </c>
      <c r="AF924" s="0" t="n">
        <f aca="false">IF(C924="religius",Q924)</f>
        <v>213</v>
      </c>
      <c r="AG924" s="0" t="n">
        <f aca="false">IF(C924="politik",Q924)</f>
        <v>0</v>
      </c>
      <c r="AH924" s="0" t="n">
        <f aca="false">IF(C924="ilmu",Q924)</f>
        <v>0</v>
      </c>
      <c r="AI924" s="0" t="n">
        <f aca="false">IF(C924="hobby",Q924)</f>
        <v>0</v>
      </c>
      <c r="AJ924" s="0" t="n">
        <f aca="false">IF(C924="ekonomi",Q924)</f>
        <v>0</v>
      </c>
      <c r="AK924" s="0" t="n">
        <f aca="false">IF(C924="bisnis",Q924)</f>
        <v>0</v>
      </c>
      <c r="AM924" s="0" t="n">
        <f aca="false">IF(C924="xxx",T924)</f>
        <v>0</v>
      </c>
      <c r="AN924" s="0" t="n">
        <f aca="false">IF(C924="sosial",T924)</f>
        <v>0</v>
      </c>
      <c r="AO924" s="0" t="n">
        <f aca="false">IF(C924="religius",T924)</f>
        <v>686499</v>
      </c>
      <c r="AP924" s="0" t="n">
        <f aca="false">IF(C924="politik",T924)</f>
        <v>0</v>
      </c>
      <c r="AQ924" s="0" t="n">
        <f aca="false">IF(C924="ilmu",T924)</f>
        <v>0</v>
      </c>
      <c r="AR924" s="0" t="n">
        <f aca="false">IF(C924="hobby",T924)</f>
        <v>0</v>
      </c>
      <c r="AS924" s="0" t="n">
        <f aca="false">IF(C924="ekonomi",T924)</f>
        <v>0</v>
      </c>
      <c r="AT924" s="0" t="n">
        <f aca="false">IF(C924="bisnis",T924)</f>
        <v>0</v>
      </c>
    </row>
    <row r="925" customFormat="false" ht="12.75" hidden="false" customHeight="false" outlineLevel="0" collapsed="false">
      <c r="A925" s="0" t="s">
        <v>1061</v>
      </c>
      <c r="B925" s="0" t="n">
        <v>109</v>
      </c>
      <c r="C925" s="0" t="s">
        <v>9</v>
      </c>
      <c r="D925" s="4" t="n">
        <v>36907</v>
      </c>
      <c r="J925" s="0" t="n">
        <v>13</v>
      </c>
      <c r="K925" s="0" t="n">
        <v>12</v>
      </c>
      <c r="L925" s="0" t="n">
        <v>8</v>
      </c>
      <c r="M925" s="0" t="n">
        <v>6</v>
      </c>
      <c r="N925" s="0" t="n">
        <v>19</v>
      </c>
      <c r="O925" s="0" t="n">
        <v>17</v>
      </c>
      <c r="P925" s="0" t="n">
        <v>8</v>
      </c>
      <c r="Q925" s="0" t="n">
        <f aca="false">SUM(E925:P925)</f>
        <v>83</v>
      </c>
      <c r="R925" s="5" t="n">
        <f aca="false">Q925/12</f>
        <v>6.91666666666667</v>
      </c>
      <c r="S925" s="6" t="n">
        <f aca="false">R925/B925</f>
        <v>0.0634556574923547</v>
      </c>
      <c r="T925" s="0" t="n">
        <f aca="false">Q925*B925</f>
        <v>9047</v>
      </c>
      <c r="U925" s="0" t="n">
        <f aca="false">IF(C925="xxx",B925)</f>
        <v>0</v>
      </c>
      <c r="V925" s="0" t="n">
        <f aca="false">IF(C925="sosial",B925)</f>
        <v>0</v>
      </c>
      <c r="W925" s="0" t="n">
        <f aca="false">IF(C925="religius",B925)</f>
        <v>109</v>
      </c>
      <c r="X925" s="0" t="n">
        <f aca="false">IF(C925="politik",B925)</f>
        <v>0</v>
      </c>
      <c r="Y925" s="0" t="n">
        <f aca="false">IF(C925="ilmu",B925)</f>
        <v>0</v>
      </c>
      <c r="Z925" s="0" t="n">
        <f aca="false">IF(C925="hobby",B925)</f>
        <v>0</v>
      </c>
      <c r="AA925" s="0" t="n">
        <f aca="false">IF(C925="ekonomi",B925)</f>
        <v>0</v>
      </c>
      <c r="AB925" s="0" t="n">
        <f aca="false">IF(C925="bisnis",B925)</f>
        <v>0</v>
      </c>
      <c r="AD925" s="0" t="n">
        <f aca="false">IF(C925="xxx",Q925)</f>
        <v>0</v>
      </c>
      <c r="AE925" s="0" t="n">
        <f aca="false">IF(C925="sosial",Q925)</f>
        <v>0</v>
      </c>
      <c r="AF925" s="0" t="n">
        <f aca="false">IF(C925="religius",Q925)</f>
        <v>83</v>
      </c>
      <c r="AG925" s="0" t="n">
        <f aca="false">IF(C925="politik",Q925)</f>
        <v>0</v>
      </c>
      <c r="AH925" s="0" t="n">
        <f aca="false">IF(C925="ilmu",Q925)</f>
        <v>0</v>
      </c>
      <c r="AI925" s="0" t="n">
        <f aca="false">IF(C925="hobby",Q925)</f>
        <v>0</v>
      </c>
      <c r="AJ925" s="0" t="n">
        <f aca="false">IF(C925="ekonomi",Q925)</f>
        <v>0</v>
      </c>
      <c r="AK925" s="0" t="n">
        <f aca="false">IF(C925="bisnis",Q925)</f>
        <v>0</v>
      </c>
      <c r="AM925" s="0" t="n">
        <f aca="false">IF(C925="xxx",T925)</f>
        <v>0</v>
      </c>
      <c r="AN925" s="0" t="n">
        <f aca="false">IF(C925="sosial",T925)</f>
        <v>0</v>
      </c>
      <c r="AO925" s="0" t="n">
        <f aca="false">IF(C925="religius",T925)</f>
        <v>9047</v>
      </c>
      <c r="AP925" s="0" t="n">
        <f aca="false">IF(C925="politik",T925)</f>
        <v>0</v>
      </c>
      <c r="AQ925" s="0" t="n">
        <f aca="false">IF(C925="ilmu",T925)</f>
        <v>0</v>
      </c>
      <c r="AR925" s="0" t="n">
        <f aca="false">IF(C925="hobby",T925)</f>
        <v>0</v>
      </c>
      <c r="AS925" s="0" t="n">
        <f aca="false">IF(C925="ekonomi",T925)</f>
        <v>0</v>
      </c>
      <c r="AT925" s="0" t="n">
        <f aca="false">IF(C925="bisnis",T925)</f>
        <v>0</v>
      </c>
    </row>
    <row r="926" customFormat="false" ht="12.75" hidden="false" customHeight="false" outlineLevel="0" collapsed="false">
      <c r="A926" s="0" t="s">
        <v>1062</v>
      </c>
      <c r="B926" s="0" t="n">
        <v>172</v>
      </c>
      <c r="C926" s="0" t="s">
        <v>9</v>
      </c>
      <c r="D926" s="4" t="n">
        <v>36336</v>
      </c>
      <c r="E926" s="0" t="n">
        <v>22</v>
      </c>
      <c r="F926" s="0" t="n">
        <v>9</v>
      </c>
      <c r="G926" s="0" t="n">
        <v>11</v>
      </c>
      <c r="H926" s="0" t="n">
        <v>23</v>
      </c>
      <c r="I926" s="0" t="n">
        <v>10</v>
      </c>
      <c r="J926" s="0" t="n">
        <v>7</v>
      </c>
      <c r="K926" s="0" t="n">
        <v>5</v>
      </c>
      <c r="L926" s="0" t="n">
        <v>17</v>
      </c>
      <c r="M926" s="0" t="n">
        <v>13</v>
      </c>
      <c r="N926" s="0" t="n">
        <v>29</v>
      </c>
      <c r="O926" s="0" t="n">
        <v>29</v>
      </c>
      <c r="P926" s="0" t="n">
        <v>21</v>
      </c>
      <c r="Q926" s="0" t="n">
        <f aca="false">SUM(E926:P926)</f>
        <v>196</v>
      </c>
      <c r="R926" s="5" t="n">
        <f aca="false">Q926/12</f>
        <v>16.3333333333333</v>
      </c>
      <c r="S926" s="6" t="n">
        <f aca="false">R926/B926</f>
        <v>0.0949612403100775</v>
      </c>
      <c r="T926" s="0" t="n">
        <f aca="false">Q926*B926</f>
        <v>33712</v>
      </c>
      <c r="U926" s="0" t="n">
        <f aca="false">IF(C926="xxx",B926)</f>
        <v>0</v>
      </c>
      <c r="V926" s="0" t="n">
        <f aca="false">IF(C926="sosial",B926)</f>
        <v>0</v>
      </c>
      <c r="W926" s="0" t="n">
        <f aca="false">IF(C926="religius",B926)</f>
        <v>172</v>
      </c>
      <c r="X926" s="0" t="n">
        <f aca="false">IF(C926="politik",B926)</f>
        <v>0</v>
      </c>
      <c r="Y926" s="0" t="n">
        <f aca="false">IF(C926="ilmu",B926)</f>
        <v>0</v>
      </c>
      <c r="Z926" s="0" t="n">
        <f aca="false">IF(C926="hobby",B926)</f>
        <v>0</v>
      </c>
      <c r="AA926" s="0" t="n">
        <f aca="false">IF(C926="ekonomi",B926)</f>
        <v>0</v>
      </c>
      <c r="AB926" s="0" t="n">
        <f aca="false">IF(C926="bisnis",B926)</f>
        <v>0</v>
      </c>
      <c r="AD926" s="0" t="n">
        <f aca="false">IF(C926="xxx",Q926)</f>
        <v>0</v>
      </c>
      <c r="AE926" s="0" t="n">
        <f aca="false">IF(C926="sosial",Q926)</f>
        <v>0</v>
      </c>
      <c r="AF926" s="0" t="n">
        <f aca="false">IF(C926="religius",Q926)</f>
        <v>196</v>
      </c>
      <c r="AG926" s="0" t="n">
        <f aca="false">IF(C926="politik",Q926)</f>
        <v>0</v>
      </c>
      <c r="AH926" s="0" t="n">
        <f aca="false">IF(C926="ilmu",Q926)</f>
        <v>0</v>
      </c>
      <c r="AI926" s="0" t="n">
        <f aca="false">IF(C926="hobby",Q926)</f>
        <v>0</v>
      </c>
      <c r="AJ926" s="0" t="n">
        <f aca="false">IF(C926="ekonomi",Q926)</f>
        <v>0</v>
      </c>
      <c r="AK926" s="0" t="n">
        <f aca="false">IF(C926="bisnis",Q926)</f>
        <v>0</v>
      </c>
      <c r="AM926" s="0" t="n">
        <f aca="false">IF(C926="xxx",T926)</f>
        <v>0</v>
      </c>
      <c r="AN926" s="0" t="n">
        <f aca="false">IF(C926="sosial",T926)</f>
        <v>0</v>
      </c>
      <c r="AO926" s="0" t="n">
        <f aca="false">IF(C926="religius",T926)</f>
        <v>33712</v>
      </c>
      <c r="AP926" s="0" t="n">
        <f aca="false">IF(C926="politik",T926)</f>
        <v>0</v>
      </c>
      <c r="AQ926" s="0" t="n">
        <f aca="false">IF(C926="ilmu",T926)</f>
        <v>0</v>
      </c>
      <c r="AR926" s="0" t="n">
        <f aca="false">IF(C926="hobby",T926)</f>
        <v>0</v>
      </c>
      <c r="AS926" s="0" t="n">
        <f aca="false">IF(C926="ekonomi",T926)</f>
        <v>0</v>
      </c>
      <c r="AT926" s="0" t="n">
        <f aca="false">IF(C926="bisnis",T926)</f>
        <v>0</v>
      </c>
    </row>
    <row r="927" customFormat="false" ht="12.75" hidden="false" customHeight="false" outlineLevel="0" collapsed="false">
      <c r="A927" s="0" t="s">
        <v>1063</v>
      </c>
      <c r="B927" s="0" t="n">
        <v>322</v>
      </c>
      <c r="C927" s="0" t="s">
        <v>7</v>
      </c>
      <c r="D927" s="4" t="n">
        <v>37193</v>
      </c>
      <c r="N927" s="0" t="n">
        <v>12</v>
      </c>
      <c r="O927" s="0" t="n">
        <v>26</v>
      </c>
      <c r="P927" s="0" t="n">
        <v>6</v>
      </c>
      <c r="Q927" s="0" t="n">
        <f aca="false">SUM(E927:P927)</f>
        <v>44</v>
      </c>
      <c r="R927" s="5" t="n">
        <f aca="false">Q927/12</f>
        <v>3.66666666666667</v>
      </c>
      <c r="S927" s="6" t="n">
        <f aca="false">R927/B927</f>
        <v>0.0113871635610766</v>
      </c>
      <c r="T927" s="0" t="n">
        <f aca="false">Q927*B927</f>
        <v>14168</v>
      </c>
      <c r="U927" s="0" t="n">
        <f aca="false">IF(C927="xxx",B927)</f>
        <v>322</v>
      </c>
      <c r="V927" s="0" t="n">
        <f aca="false">IF(C927="sosial",B927)</f>
        <v>0</v>
      </c>
      <c r="W927" s="0" t="n">
        <f aca="false">IF(C927="religius",B927)</f>
        <v>0</v>
      </c>
      <c r="X927" s="0" t="n">
        <f aca="false">IF(C927="politik",B927)</f>
        <v>0</v>
      </c>
      <c r="Y927" s="0" t="n">
        <f aca="false">IF(C927="ilmu",B927)</f>
        <v>0</v>
      </c>
      <c r="Z927" s="0" t="n">
        <f aca="false">IF(C927="hobby",B927)</f>
        <v>0</v>
      </c>
      <c r="AA927" s="0" t="n">
        <f aca="false">IF(C927="ekonomi",B927)</f>
        <v>0</v>
      </c>
      <c r="AB927" s="0" t="n">
        <f aca="false">IF(C927="bisnis",B927)</f>
        <v>0</v>
      </c>
      <c r="AD927" s="0" t="n">
        <f aca="false">IF(C927="xxx",Q927)</f>
        <v>44</v>
      </c>
      <c r="AE927" s="0" t="n">
        <f aca="false">IF(C927="sosial",Q927)</f>
        <v>0</v>
      </c>
      <c r="AF927" s="0" t="n">
        <f aca="false">IF(C927="religius",Q927)</f>
        <v>0</v>
      </c>
      <c r="AG927" s="0" t="n">
        <f aca="false">IF(C927="politik",Q927)</f>
        <v>0</v>
      </c>
      <c r="AH927" s="0" t="n">
        <f aca="false">IF(C927="ilmu",Q927)</f>
        <v>0</v>
      </c>
      <c r="AI927" s="0" t="n">
        <f aca="false">IF(C927="hobby",Q927)</f>
        <v>0</v>
      </c>
      <c r="AJ927" s="0" t="n">
        <f aca="false">IF(C927="ekonomi",Q927)</f>
        <v>0</v>
      </c>
      <c r="AK927" s="0" t="n">
        <f aca="false">IF(C927="bisnis",Q927)</f>
        <v>0</v>
      </c>
      <c r="AM927" s="0" t="n">
        <f aca="false">IF(C927="xxx",T927)</f>
        <v>14168</v>
      </c>
      <c r="AN927" s="0" t="n">
        <f aca="false">IF(C927="sosial",T927)</f>
        <v>0</v>
      </c>
      <c r="AO927" s="0" t="n">
        <f aca="false">IF(C927="religius",T927)</f>
        <v>0</v>
      </c>
      <c r="AP927" s="0" t="n">
        <f aca="false">IF(C927="politik",T927)</f>
        <v>0</v>
      </c>
      <c r="AQ927" s="0" t="n">
        <f aca="false">IF(C927="ilmu",T927)</f>
        <v>0</v>
      </c>
      <c r="AR927" s="0" t="n">
        <f aca="false">IF(C927="hobby",T927)</f>
        <v>0</v>
      </c>
      <c r="AS927" s="0" t="n">
        <f aca="false">IF(C927="ekonomi",T927)</f>
        <v>0</v>
      </c>
      <c r="AT927" s="0" t="n">
        <f aca="false">IF(C927="bisnis",T927)</f>
        <v>0</v>
      </c>
    </row>
    <row r="928" customFormat="false" ht="12.75" hidden="false" customHeight="false" outlineLevel="0" collapsed="false">
      <c r="A928" s="0" t="s">
        <v>1064</v>
      </c>
      <c r="B928" s="0" t="n">
        <v>234</v>
      </c>
      <c r="C928" s="0" t="s">
        <v>14</v>
      </c>
      <c r="D928" s="4" t="n">
        <v>36539</v>
      </c>
      <c r="E928" s="0" t="n">
        <v>97</v>
      </c>
      <c r="F928" s="0" t="n">
        <v>14</v>
      </c>
      <c r="G928" s="0" t="n">
        <v>13</v>
      </c>
      <c r="H928" s="0" t="n">
        <v>5</v>
      </c>
      <c r="K928" s="0" t="n">
        <v>2</v>
      </c>
      <c r="L928" s="0" t="n">
        <v>38</v>
      </c>
      <c r="M928" s="0" t="n">
        <v>46</v>
      </c>
      <c r="N928" s="0" t="n">
        <v>16</v>
      </c>
      <c r="P928" s="0" t="n">
        <v>3</v>
      </c>
      <c r="Q928" s="0" t="n">
        <f aca="false">SUM(E928:P928)</f>
        <v>234</v>
      </c>
      <c r="R928" s="5" t="n">
        <f aca="false">Q928/12</f>
        <v>19.5</v>
      </c>
      <c r="S928" s="6" t="n">
        <f aca="false">R928/B928</f>
        <v>0.0833333333333333</v>
      </c>
      <c r="T928" s="0" t="n">
        <f aca="false">Q928*B928</f>
        <v>54756</v>
      </c>
      <c r="U928" s="0" t="n">
        <f aca="false">IF(C928="xxx",B928)</f>
        <v>0</v>
      </c>
      <c r="V928" s="0" t="n">
        <f aca="false">IF(C928="sosial",B928)</f>
        <v>0</v>
      </c>
      <c r="W928" s="0" t="n">
        <f aca="false">IF(C928="religius",B928)</f>
        <v>0</v>
      </c>
      <c r="X928" s="0" t="n">
        <f aca="false">IF(C928="politik",B928)</f>
        <v>0</v>
      </c>
      <c r="Y928" s="0" t="n">
        <f aca="false">IF(C928="ilmu",B928)</f>
        <v>0</v>
      </c>
      <c r="Z928" s="0" t="n">
        <f aca="false">IF(C928="hobby",B928)</f>
        <v>0</v>
      </c>
      <c r="AA928" s="0" t="n">
        <f aca="false">IF(C928="ekonomi",B928)</f>
        <v>0</v>
      </c>
      <c r="AB928" s="0" t="n">
        <f aca="false">IF(C928="bisnis",B928)</f>
        <v>234</v>
      </c>
      <c r="AD928" s="0" t="n">
        <f aca="false">IF(C928="xxx",Q928)</f>
        <v>0</v>
      </c>
      <c r="AE928" s="0" t="n">
        <f aca="false">IF(C928="sosial",Q928)</f>
        <v>0</v>
      </c>
      <c r="AF928" s="0" t="n">
        <f aca="false">IF(C928="religius",Q928)</f>
        <v>0</v>
      </c>
      <c r="AG928" s="0" t="n">
        <f aca="false">IF(C928="politik",Q928)</f>
        <v>0</v>
      </c>
      <c r="AH928" s="0" t="n">
        <f aca="false">IF(C928="ilmu",Q928)</f>
        <v>0</v>
      </c>
      <c r="AI928" s="0" t="n">
        <f aca="false">IF(C928="hobby",Q928)</f>
        <v>0</v>
      </c>
      <c r="AJ928" s="0" t="n">
        <f aca="false">IF(C928="ekonomi",Q928)</f>
        <v>0</v>
      </c>
      <c r="AK928" s="0" t="n">
        <f aca="false">IF(C928="bisnis",Q928)</f>
        <v>234</v>
      </c>
      <c r="AM928" s="0" t="n">
        <f aca="false">IF(C928="xxx",T928)</f>
        <v>0</v>
      </c>
      <c r="AN928" s="0" t="n">
        <f aca="false">IF(C928="sosial",T928)</f>
        <v>0</v>
      </c>
      <c r="AO928" s="0" t="n">
        <f aca="false">IF(C928="religius",T928)</f>
        <v>0</v>
      </c>
      <c r="AP928" s="0" t="n">
        <f aca="false">IF(C928="politik",T928)</f>
        <v>0</v>
      </c>
      <c r="AQ928" s="0" t="n">
        <f aca="false">IF(C928="ilmu",T928)</f>
        <v>0</v>
      </c>
      <c r="AR928" s="0" t="n">
        <f aca="false">IF(C928="hobby",T928)</f>
        <v>0</v>
      </c>
      <c r="AS928" s="0" t="n">
        <f aca="false">IF(C928="ekonomi",T928)</f>
        <v>0</v>
      </c>
      <c r="AT928" s="0" t="n">
        <f aca="false">IF(C928="bisnis",T928)</f>
        <v>54756</v>
      </c>
    </row>
    <row r="929" customFormat="false" ht="12.75" hidden="false" customHeight="false" outlineLevel="0" collapsed="false">
      <c r="A929" s="0" t="s">
        <v>1065</v>
      </c>
      <c r="B929" s="0" t="n">
        <v>469</v>
      </c>
      <c r="C929" s="0" t="s">
        <v>12</v>
      </c>
      <c r="D929" s="4" t="n">
        <v>35950</v>
      </c>
      <c r="E929" s="0" t="n">
        <v>1364</v>
      </c>
      <c r="F929" s="0" t="n">
        <v>1214</v>
      </c>
      <c r="G929" s="0" t="n">
        <v>1896</v>
      </c>
      <c r="H929" s="0" t="n">
        <v>1775</v>
      </c>
      <c r="I929" s="0" t="n">
        <v>1371</v>
      </c>
      <c r="J929" s="0" t="n">
        <v>1569</v>
      </c>
      <c r="K929" s="0" t="n">
        <v>2193</v>
      </c>
      <c r="L929" s="0" t="n">
        <v>1037</v>
      </c>
      <c r="M929" s="0" t="n">
        <v>1240</v>
      </c>
      <c r="N929" s="0" t="n">
        <v>1696</v>
      </c>
      <c r="O929" s="0" t="n">
        <v>2038</v>
      </c>
      <c r="P929" s="0" t="n">
        <v>554</v>
      </c>
      <c r="Q929" s="0" t="n">
        <f aca="false">SUM(E929:P929)</f>
        <v>17947</v>
      </c>
      <c r="R929" s="5" t="n">
        <f aca="false">Q929/12</f>
        <v>1495.58333333333</v>
      </c>
      <c r="S929" s="6" t="n">
        <f aca="false">R929/B929</f>
        <v>3.18887704335466</v>
      </c>
      <c r="T929" s="0" t="n">
        <f aca="false">Q929*B929</f>
        <v>8417143</v>
      </c>
      <c r="U929" s="0" t="n">
        <f aca="false">IF(C929="xxx",B929)</f>
        <v>0</v>
      </c>
      <c r="V929" s="0" t="n">
        <f aca="false">IF(C929="sosial",B929)</f>
        <v>0</v>
      </c>
      <c r="W929" s="0" t="n">
        <f aca="false">IF(C929="religius",B929)</f>
        <v>0</v>
      </c>
      <c r="X929" s="0" t="n">
        <f aca="false">IF(C929="politik",B929)</f>
        <v>0</v>
      </c>
      <c r="Y929" s="0" t="n">
        <f aca="false">IF(C929="ilmu",B929)</f>
        <v>0</v>
      </c>
      <c r="Z929" s="0" t="n">
        <f aca="false">IF(C929="hobby",B929)</f>
        <v>469</v>
      </c>
      <c r="AA929" s="0" t="n">
        <f aca="false">IF(C929="ekonomi",B929)</f>
        <v>0</v>
      </c>
      <c r="AB929" s="0" t="n">
        <f aca="false">IF(C929="bisnis",B929)</f>
        <v>0</v>
      </c>
      <c r="AD929" s="0" t="n">
        <f aca="false">IF(C929="xxx",Q929)</f>
        <v>0</v>
      </c>
      <c r="AE929" s="0" t="n">
        <f aca="false">IF(C929="sosial",Q929)</f>
        <v>0</v>
      </c>
      <c r="AF929" s="0" t="n">
        <f aca="false">IF(C929="religius",Q929)</f>
        <v>0</v>
      </c>
      <c r="AG929" s="0" t="n">
        <f aca="false">IF(C929="politik",Q929)</f>
        <v>0</v>
      </c>
      <c r="AH929" s="0" t="n">
        <f aca="false">IF(C929="ilmu",Q929)</f>
        <v>0</v>
      </c>
      <c r="AI929" s="0" t="n">
        <f aca="false">IF(C929="hobby",Q929)</f>
        <v>17947</v>
      </c>
      <c r="AJ929" s="0" t="n">
        <f aca="false">IF(C929="ekonomi",Q929)</f>
        <v>0</v>
      </c>
      <c r="AK929" s="0" t="n">
        <f aca="false">IF(C929="bisnis",Q929)</f>
        <v>0</v>
      </c>
      <c r="AM929" s="0" t="n">
        <f aca="false">IF(C929="xxx",T929)</f>
        <v>0</v>
      </c>
      <c r="AN929" s="0" t="n">
        <f aca="false">IF(C929="sosial",T929)</f>
        <v>0</v>
      </c>
      <c r="AO929" s="0" t="n">
        <f aca="false">IF(C929="religius",T929)</f>
        <v>0</v>
      </c>
      <c r="AP929" s="0" t="n">
        <f aca="false">IF(C929="politik",T929)</f>
        <v>0</v>
      </c>
      <c r="AQ929" s="0" t="n">
        <f aca="false">IF(C929="ilmu",T929)</f>
        <v>0</v>
      </c>
      <c r="AR929" s="0" t="n">
        <f aca="false">IF(C929="hobby",T929)</f>
        <v>8417143</v>
      </c>
      <c r="AS929" s="0" t="n">
        <f aca="false">IF(C929="ekonomi",T929)</f>
        <v>0</v>
      </c>
      <c r="AT929" s="0" t="n">
        <f aca="false">IF(C929="bisnis",T929)</f>
        <v>0</v>
      </c>
    </row>
    <row r="930" customFormat="false" ht="12.75" hidden="false" customHeight="false" outlineLevel="0" collapsed="false">
      <c r="A930" s="0" t="s">
        <v>1066</v>
      </c>
      <c r="B930" s="0" t="n">
        <v>317</v>
      </c>
      <c r="C930" s="0" t="s">
        <v>7</v>
      </c>
      <c r="D930" s="4" t="n">
        <v>37130</v>
      </c>
      <c r="M930" s="0" t="n">
        <v>14</v>
      </c>
      <c r="N930" s="0" t="n">
        <v>9</v>
      </c>
      <c r="O930" s="0" t="n">
        <v>18</v>
      </c>
      <c r="P930" s="0" t="n">
        <v>3</v>
      </c>
      <c r="Q930" s="0" t="n">
        <f aca="false">SUM(E930:P930)</f>
        <v>44</v>
      </c>
      <c r="R930" s="5" t="n">
        <f aca="false">Q930/12</f>
        <v>3.66666666666667</v>
      </c>
      <c r="S930" s="6" t="n">
        <f aca="false">R930/B930</f>
        <v>0.0115667718191377</v>
      </c>
      <c r="T930" s="0" t="n">
        <f aca="false">Q930*B930</f>
        <v>13948</v>
      </c>
      <c r="U930" s="0" t="n">
        <f aca="false">IF(C930="xxx",B930)</f>
        <v>317</v>
      </c>
      <c r="V930" s="0" t="n">
        <f aca="false">IF(C930="sosial",B930)</f>
        <v>0</v>
      </c>
      <c r="W930" s="0" t="n">
        <f aca="false">IF(C930="religius",B930)</f>
        <v>0</v>
      </c>
      <c r="X930" s="0" t="n">
        <f aca="false">IF(C930="politik",B930)</f>
        <v>0</v>
      </c>
      <c r="Y930" s="0" t="n">
        <f aca="false">IF(C930="ilmu",B930)</f>
        <v>0</v>
      </c>
      <c r="Z930" s="0" t="n">
        <f aca="false">IF(C930="hobby",B930)</f>
        <v>0</v>
      </c>
      <c r="AA930" s="0" t="n">
        <f aca="false">IF(C930="ekonomi",B930)</f>
        <v>0</v>
      </c>
      <c r="AB930" s="0" t="n">
        <f aca="false">IF(C930="bisnis",B930)</f>
        <v>0</v>
      </c>
      <c r="AD930" s="0" t="n">
        <f aca="false">IF(C930="xxx",Q930)</f>
        <v>44</v>
      </c>
      <c r="AE930" s="0" t="n">
        <f aca="false">IF(C930="sosial",Q930)</f>
        <v>0</v>
      </c>
      <c r="AF930" s="0" t="n">
        <f aca="false">IF(C930="religius",Q930)</f>
        <v>0</v>
      </c>
      <c r="AG930" s="0" t="n">
        <f aca="false">IF(C930="politik",Q930)</f>
        <v>0</v>
      </c>
      <c r="AH930" s="0" t="n">
        <f aca="false">IF(C930="ilmu",Q930)</f>
        <v>0</v>
      </c>
      <c r="AI930" s="0" t="n">
        <f aca="false">IF(C930="hobby",Q930)</f>
        <v>0</v>
      </c>
      <c r="AJ930" s="0" t="n">
        <f aca="false">IF(C930="ekonomi",Q930)</f>
        <v>0</v>
      </c>
      <c r="AK930" s="0" t="n">
        <f aca="false">IF(C930="bisnis",Q930)</f>
        <v>0</v>
      </c>
      <c r="AM930" s="0" t="n">
        <f aca="false">IF(C930="xxx",T930)</f>
        <v>13948</v>
      </c>
      <c r="AN930" s="0" t="n">
        <f aca="false">IF(C930="sosial",T930)</f>
        <v>0</v>
      </c>
      <c r="AO930" s="0" t="n">
        <f aca="false">IF(C930="religius",T930)</f>
        <v>0</v>
      </c>
      <c r="AP930" s="0" t="n">
        <f aca="false">IF(C930="politik",T930)</f>
        <v>0</v>
      </c>
      <c r="AQ930" s="0" t="n">
        <f aca="false">IF(C930="ilmu",T930)</f>
        <v>0</v>
      </c>
      <c r="AR930" s="0" t="n">
        <f aca="false">IF(C930="hobby",T930)</f>
        <v>0</v>
      </c>
      <c r="AS930" s="0" t="n">
        <f aca="false">IF(C930="ekonomi",T930)</f>
        <v>0</v>
      </c>
      <c r="AT930" s="0" t="n">
        <f aca="false">IF(C930="bisnis",T930)</f>
        <v>0</v>
      </c>
    </row>
    <row r="931" customFormat="false" ht="12.75" hidden="false" customHeight="false" outlineLevel="0" collapsed="false">
      <c r="A931" s="0" t="s">
        <v>1067</v>
      </c>
      <c r="B931" s="0" t="n">
        <v>534</v>
      </c>
      <c r="C931" s="0" t="s">
        <v>7</v>
      </c>
      <c r="D931" s="4" t="n">
        <v>36492</v>
      </c>
      <c r="E931" s="0" t="n">
        <v>1</v>
      </c>
      <c r="F931" s="0" t="n">
        <v>41</v>
      </c>
      <c r="G931" s="0" t="n">
        <v>38</v>
      </c>
      <c r="H931" s="0" t="n">
        <v>8</v>
      </c>
      <c r="I931" s="0" t="n">
        <v>9</v>
      </c>
      <c r="J931" s="0" t="n">
        <v>16</v>
      </c>
      <c r="K931" s="0" t="n">
        <v>11</v>
      </c>
      <c r="L931" s="0" t="n">
        <v>12</v>
      </c>
      <c r="M931" s="0" t="n">
        <v>31</v>
      </c>
      <c r="N931" s="0" t="n">
        <v>33</v>
      </c>
      <c r="O931" s="0" t="n">
        <v>24</v>
      </c>
      <c r="P931" s="0" t="n">
        <v>2</v>
      </c>
      <c r="Q931" s="0" t="n">
        <f aca="false">SUM(E931:P931)</f>
        <v>226</v>
      </c>
      <c r="R931" s="5" t="n">
        <f aca="false">Q931/12</f>
        <v>18.8333333333333</v>
      </c>
      <c r="S931" s="6" t="n">
        <f aca="false">R931/B931</f>
        <v>0.0352684144818976</v>
      </c>
      <c r="T931" s="0" t="n">
        <f aca="false">Q931*B931</f>
        <v>120684</v>
      </c>
      <c r="U931" s="0" t="n">
        <f aca="false">IF(C931="xxx",B931)</f>
        <v>534</v>
      </c>
      <c r="V931" s="0" t="n">
        <f aca="false">IF(C931="sosial",B931)</f>
        <v>0</v>
      </c>
      <c r="W931" s="0" t="n">
        <f aca="false">IF(C931="religius",B931)</f>
        <v>0</v>
      </c>
      <c r="X931" s="0" t="n">
        <f aca="false">IF(C931="politik",B931)</f>
        <v>0</v>
      </c>
      <c r="Y931" s="0" t="n">
        <f aca="false">IF(C931="ilmu",B931)</f>
        <v>0</v>
      </c>
      <c r="Z931" s="0" t="n">
        <f aca="false">IF(C931="hobby",B931)</f>
        <v>0</v>
      </c>
      <c r="AA931" s="0" t="n">
        <f aca="false">IF(C931="ekonomi",B931)</f>
        <v>0</v>
      </c>
      <c r="AB931" s="0" t="n">
        <f aca="false">IF(C931="bisnis",B931)</f>
        <v>0</v>
      </c>
      <c r="AD931" s="0" t="n">
        <f aca="false">IF(C931="xxx",Q931)</f>
        <v>226</v>
      </c>
      <c r="AE931" s="0" t="n">
        <f aca="false">IF(C931="sosial",Q931)</f>
        <v>0</v>
      </c>
      <c r="AF931" s="0" t="n">
        <f aca="false">IF(C931="religius",Q931)</f>
        <v>0</v>
      </c>
      <c r="AG931" s="0" t="n">
        <f aca="false">IF(C931="politik",Q931)</f>
        <v>0</v>
      </c>
      <c r="AH931" s="0" t="n">
        <f aca="false">IF(C931="ilmu",Q931)</f>
        <v>0</v>
      </c>
      <c r="AI931" s="0" t="n">
        <f aca="false">IF(C931="hobby",Q931)</f>
        <v>0</v>
      </c>
      <c r="AJ931" s="0" t="n">
        <f aca="false">IF(C931="ekonomi",Q931)</f>
        <v>0</v>
      </c>
      <c r="AK931" s="0" t="n">
        <f aca="false">IF(C931="bisnis",Q931)</f>
        <v>0</v>
      </c>
      <c r="AM931" s="0" t="n">
        <f aca="false">IF(C931="xxx",T931)</f>
        <v>120684</v>
      </c>
      <c r="AN931" s="0" t="n">
        <f aca="false">IF(C931="sosial",T931)</f>
        <v>0</v>
      </c>
      <c r="AO931" s="0" t="n">
        <f aca="false">IF(C931="religius",T931)</f>
        <v>0</v>
      </c>
      <c r="AP931" s="0" t="n">
        <f aca="false">IF(C931="politik",T931)</f>
        <v>0</v>
      </c>
      <c r="AQ931" s="0" t="n">
        <f aca="false">IF(C931="ilmu",T931)</f>
        <v>0</v>
      </c>
      <c r="AR931" s="0" t="n">
        <f aca="false">IF(C931="hobby",T931)</f>
        <v>0</v>
      </c>
      <c r="AS931" s="0" t="n">
        <f aca="false">IF(C931="ekonomi",T931)</f>
        <v>0</v>
      </c>
      <c r="AT931" s="0" t="n">
        <f aca="false">IF(C931="bisnis",T931)</f>
        <v>0</v>
      </c>
    </row>
    <row r="932" customFormat="false" ht="12.75" hidden="false" customHeight="false" outlineLevel="0" collapsed="false">
      <c r="A932" s="0" t="s">
        <v>1068</v>
      </c>
      <c r="B932" s="0" t="n">
        <v>6047</v>
      </c>
      <c r="C932" s="0" t="s">
        <v>7</v>
      </c>
      <c r="D932" s="4" t="n">
        <v>36040</v>
      </c>
      <c r="E932" s="0" t="n">
        <v>857</v>
      </c>
      <c r="F932" s="0" t="n">
        <v>587</v>
      </c>
      <c r="G932" s="0" t="n">
        <v>720</v>
      </c>
      <c r="H932" s="0" t="n">
        <v>1293</v>
      </c>
      <c r="I932" s="0" t="n">
        <v>1117</v>
      </c>
      <c r="J932" s="0" t="n">
        <v>908</v>
      </c>
      <c r="K932" s="0" t="n">
        <v>597</v>
      </c>
      <c r="L932" s="0" t="n">
        <v>774</v>
      </c>
      <c r="M932" s="0" t="n">
        <v>878</v>
      </c>
      <c r="N932" s="0" t="n">
        <v>1132</v>
      </c>
      <c r="O932" s="0" t="n">
        <v>562</v>
      </c>
      <c r="P932" s="0" t="n">
        <v>135</v>
      </c>
      <c r="Q932" s="0" t="n">
        <f aca="false">SUM(E932:P932)</f>
        <v>9560</v>
      </c>
      <c r="R932" s="5" t="n">
        <f aca="false">Q932/12</f>
        <v>796.666666666667</v>
      </c>
      <c r="S932" s="6" t="n">
        <f aca="false">R932/B932</f>
        <v>0.131745769251971</v>
      </c>
      <c r="T932" s="0" t="n">
        <f aca="false">Q932*B932</f>
        <v>57809320</v>
      </c>
      <c r="U932" s="0" t="n">
        <f aca="false">IF(C932="xxx",B932)</f>
        <v>6047</v>
      </c>
      <c r="V932" s="0" t="n">
        <f aca="false">IF(C932="sosial",B932)</f>
        <v>0</v>
      </c>
      <c r="W932" s="0" t="n">
        <f aca="false">IF(C932="religius",B932)</f>
        <v>0</v>
      </c>
      <c r="X932" s="0" t="n">
        <f aca="false">IF(C932="politik",B932)</f>
        <v>0</v>
      </c>
      <c r="Y932" s="0" t="n">
        <f aca="false">IF(C932="ilmu",B932)</f>
        <v>0</v>
      </c>
      <c r="Z932" s="0" t="n">
        <f aca="false">IF(C932="hobby",B932)</f>
        <v>0</v>
      </c>
      <c r="AA932" s="0" t="n">
        <f aca="false">IF(C932="ekonomi",B932)</f>
        <v>0</v>
      </c>
      <c r="AB932" s="0" t="n">
        <f aca="false">IF(C932="bisnis",B932)</f>
        <v>0</v>
      </c>
      <c r="AD932" s="0" t="n">
        <f aca="false">IF(C932="xxx",Q932)</f>
        <v>9560</v>
      </c>
      <c r="AE932" s="0" t="n">
        <f aca="false">IF(C932="sosial",Q932)</f>
        <v>0</v>
      </c>
      <c r="AF932" s="0" t="n">
        <f aca="false">IF(C932="religius",Q932)</f>
        <v>0</v>
      </c>
      <c r="AG932" s="0" t="n">
        <f aca="false">IF(C932="politik",Q932)</f>
        <v>0</v>
      </c>
      <c r="AH932" s="0" t="n">
        <f aca="false">IF(C932="ilmu",Q932)</f>
        <v>0</v>
      </c>
      <c r="AI932" s="0" t="n">
        <f aca="false">IF(C932="hobby",Q932)</f>
        <v>0</v>
      </c>
      <c r="AJ932" s="0" t="n">
        <f aca="false">IF(C932="ekonomi",Q932)</f>
        <v>0</v>
      </c>
      <c r="AK932" s="0" t="n">
        <f aca="false">IF(C932="bisnis",Q932)</f>
        <v>0</v>
      </c>
      <c r="AM932" s="0" t="n">
        <f aca="false">IF(C932="xxx",T932)</f>
        <v>57809320</v>
      </c>
      <c r="AN932" s="0" t="n">
        <f aca="false">IF(C932="sosial",T932)</f>
        <v>0</v>
      </c>
      <c r="AO932" s="0" t="n">
        <f aca="false">IF(C932="religius",T932)</f>
        <v>0</v>
      </c>
      <c r="AP932" s="0" t="n">
        <f aca="false">IF(C932="politik",T932)</f>
        <v>0</v>
      </c>
      <c r="AQ932" s="0" t="n">
        <f aca="false">IF(C932="ilmu",T932)</f>
        <v>0</v>
      </c>
      <c r="AR932" s="0" t="n">
        <f aca="false">IF(C932="hobby",T932)</f>
        <v>0</v>
      </c>
      <c r="AS932" s="0" t="n">
        <f aca="false">IF(C932="ekonomi",T932)</f>
        <v>0</v>
      </c>
      <c r="AT932" s="0" t="n">
        <f aca="false">IF(C932="bisnis",T932)</f>
        <v>0</v>
      </c>
    </row>
    <row r="933" customFormat="false" ht="12.75" hidden="false" customHeight="false" outlineLevel="0" collapsed="false">
      <c r="A933" s="0" t="s">
        <v>1069</v>
      </c>
      <c r="B933" s="0" t="n">
        <v>429</v>
      </c>
      <c r="C933" s="0" t="s">
        <v>11</v>
      </c>
      <c r="D933" s="4" t="n">
        <v>36700</v>
      </c>
      <c r="E933" s="0" t="n">
        <v>19</v>
      </c>
      <c r="F933" s="0" t="n">
        <v>55</v>
      </c>
      <c r="G933" s="0" t="n">
        <v>220</v>
      </c>
      <c r="H933" s="0" t="n">
        <v>285</v>
      </c>
      <c r="I933" s="0" t="n">
        <v>224</v>
      </c>
      <c r="J933" s="0" t="n">
        <v>204</v>
      </c>
      <c r="K933" s="0" t="n">
        <v>241</v>
      </c>
      <c r="L933" s="0" t="n">
        <v>179</v>
      </c>
      <c r="M933" s="0" t="n">
        <v>192</v>
      </c>
      <c r="N933" s="0" t="n">
        <v>323</v>
      </c>
      <c r="O933" s="0" t="n">
        <v>316</v>
      </c>
      <c r="P933" s="0" t="n">
        <v>77</v>
      </c>
      <c r="Q933" s="0" t="n">
        <f aca="false">SUM(E933:P933)</f>
        <v>2335</v>
      </c>
      <c r="R933" s="5" t="n">
        <f aca="false">Q933/12</f>
        <v>194.583333333333</v>
      </c>
      <c r="S933" s="6" t="n">
        <f aca="false">R933/B933</f>
        <v>0.453574203574204</v>
      </c>
      <c r="T933" s="0" t="n">
        <f aca="false">Q933*B933</f>
        <v>1001715</v>
      </c>
      <c r="U933" s="0" t="n">
        <f aca="false">IF(C933="xxx",B933)</f>
        <v>0</v>
      </c>
      <c r="V933" s="0" t="n">
        <f aca="false">IF(C933="sosial",B933)</f>
        <v>0</v>
      </c>
      <c r="W933" s="0" t="n">
        <f aca="false">IF(C933="religius",B933)</f>
        <v>0</v>
      </c>
      <c r="X933" s="0" t="n">
        <f aca="false">IF(C933="politik",B933)</f>
        <v>0</v>
      </c>
      <c r="Y933" s="0" t="n">
        <f aca="false">IF(C933="ilmu",B933)</f>
        <v>429</v>
      </c>
      <c r="Z933" s="0" t="n">
        <f aca="false">IF(C933="hobby",B933)</f>
        <v>0</v>
      </c>
      <c r="AA933" s="0" t="n">
        <f aca="false">IF(C933="ekonomi",B933)</f>
        <v>0</v>
      </c>
      <c r="AB933" s="0" t="n">
        <f aca="false">IF(C933="bisnis",B933)</f>
        <v>0</v>
      </c>
      <c r="AD933" s="0" t="n">
        <f aca="false">IF(C933="xxx",Q933)</f>
        <v>0</v>
      </c>
      <c r="AE933" s="0" t="n">
        <f aca="false">IF(C933="sosial",Q933)</f>
        <v>0</v>
      </c>
      <c r="AF933" s="0" t="n">
        <f aca="false">IF(C933="religius",Q933)</f>
        <v>0</v>
      </c>
      <c r="AG933" s="0" t="n">
        <f aca="false">IF(C933="politik",Q933)</f>
        <v>0</v>
      </c>
      <c r="AH933" s="0" t="n">
        <f aca="false">IF(C933="ilmu",Q933)</f>
        <v>2335</v>
      </c>
      <c r="AI933" s="0" t="n">
        <f aca="false">IF(C933="hobby",Q933)</f>
        <v>0</v>
      </c>
      <c r="AJ933" s="0" t="n">
        <f aca="false">IF(C933="ekonomi",Q933)</f>
        <v>0</v>
      </c>
      <c r="AK933" s="0" t="n">
        <f aca="false">IF(C933="bisnis",Q933)</f>
        <v>0</v>
      </c>
      <c r="AM933" s="0" t="n">
        <f aca="false">IF(C933="xxx",T933)</f>
        <v>0</v>
      </c>
      <c r="AN933" s="0" t="n">
        <f aca="false">IF(C933="sosial",T933)</f>
        <v>0</v>
      </c>
      <c r="AO933" s="0" t="n">
        <f aca="false">IF(C933="religius",T933)</f>
        <v>0</v>
      </c>
      <c r="AP933" s="0" t="n">
        <f aca="false">IF(C933="politik",T933)</f>
        <v>0</v>
      </c>
      <c r="AQ933" s="0" t="n">
        <f aca="false">IF(C933="ilmu",T933)</f>
        <v>1001715</v>
      </c>
      <c r="AR933" s="0" t="n">
        <f aca="false">IF(C933="hobby",T933)</f>
        <v>0</v>
      </c>
      <c r="AS933" s="0" t="n">
        <f aca="false">IF(C933="ekonomi",T933)</f>
        <v>0</v>
      </c>
      <c r="AT933" s="0" t="n">
        <f aca="false">IF(C933="bisnis",T933)</f>
        <v>0</v>
      </c>
    </row>
    <row r="934" customFormat="false" ht="12.75" hidden="false" customHeight="false" outlineLevel="0" collapsed="false">
      <c r="A934" s="0" t="s">
        <v>1070</v>
      </c>
      <c r="B934" s="0" t="n">
        <v>501</v>
      </c>
      <c r="C934" s="0" t="s">
        <v>11</v>
      </c>
      <c r="D934" s="4" t="n">
        <v>36718</v>
      </c>
      <c r="E934" s="0" t="n">
        <v>178</v>
      </c>
      <c r="F934" s="0" t="n">
        <v>167</v>
      </c>
      <c r="G934" s="0" t="n">
        <v>173</v>
      </c>
      <c r="H934" s="0" t="n">
        <v>436</v>
      </c>
      <c r="I934" s="0" t="n">
        <v>390</v>
      </c>
      <c r="J934" s="0" t="n">
        <v>349</v>
      </c>
      <c r="K934" s="0" t="n">
        <v>358</v>
      </c>
      <c r="L934" s="0" t="n">
        <v>232</v>
      </c>
      <c r="M934" s="0" t="n">
        <v>320</v>
      </c>
      <c r="N934" s="0" t="n">
        <v>319</v>
      </c>
      <c r="O934" s="0" t="n">
        <v>342</v>
      </c>
      <c r="P934" s="0" t="n">
        <v>76</v>
      </c>
      <c r="Q934" s="0" t="n">
        <f aca="false">SUM(E934:P934)</f>
        <v>3340</v>
      </c>
      <c r="R934" s="5" t="n">
        <f aca="false">Q934/12</f>
        <v>278.333333333333</v>
      </c>
      <c r="S934" s="6" t="n">
        <f aca="false">R934/B934</f>
        <v>0.555555555555556</v>
      </c>
      <c r="T934" s="0" t="n">
        <f aca="false">Q934*B934</f>
        <v>1673340</v>
      </c>
      <c r="U934" s="0" t="n">
        <f aca="false">IF(C934="xxx",B934)</f>
        <v>0</v>
      </c>
      <c r="V934" s="0" t="n">
        <f aca="false">IF(C934="sosial",B934)</f>
        <v>0</v>
      </c>
      <c r="W934" s="0" t="n">
        <f aca="false">IF(C934="religius",B934)</f>
        <v>0</v>
      </c>
      <c r="X934" s="0" t="n">
        <f aca="false">IF(C934="politik",B934)</f>
        <v>0</v>
      </c>
      <c r="Y934" s="0" t="n">
        <f aca="false">IF(C934="ilmu",B934)</f>
        <v>501</v>
      </c>
      <c r="Z934" s="0" t="n">
        <f aca="false">IF(C934="hobby",B934)</f>
        <v>0</v>
      </c>
      <c r="AA934" s="0" t="n">
        <f aca="false">IF(C934="ekonomi",B934)</f>
        <v>0</v>
      </c>
      <c r="AB934" s="0" t="n">
        <f aca="false">IF(C934="bisnis",B934)</f>
        <v>0</v>
      </c>
      <c r="AD934" s="0" t="n">
        <f aca="false">IF(C934="xxx",Q934)</f>
        <v>0</v>
      </c>
      <c r="AE934" s="0" t="n">
        <f aca="false">IF(C934="sosial",Q934)</f>
        <v>0</v>
      </c>
      <c r="AF934" s="0" t="n">
        <f aca="false">IF(C934="religius",Q934)</f>
        <v>0</v>
      </c>
      <c r="AG934" s="0" t="n">
        <f aca="false">IF(C934="politik",Q934)</f>
        <v>0</v>
      </c>
      <c r="AH934" s="0" t="n">
        <f aca="false">IF(C934="ilmu",Q934)</f>
        <v>3340</v>
      </c>
      <c r="AI934" s="0" t="n">
        <f aca="false">IF(C934="hobby",Q934)</f>
        <v>0</v>
      </c>
      <c r="AJ934" s="0" t="n">
        <f aca="false">IF(C934="ekonomi",Q934)</f>
        <v>0</v>
      </c>
      <c r="AK934" s="0" t="n">
        <f aca="false">IF(C934="bisnis",Q934)</f>
        <v>0</v>
      </c>
      <c r="AM934" s="0" t="n">
        <f aca="false">IF(C934="xxx",T934)</f>
        <v>0</v>
      </c>
      <c r="AN934" s="0" t="n">
        <f aca="false">IF(C934="sosial",T934)</f>
        <v>0</v>
      </c>
      <c r="AO934" s="0" t="n">
        <f aca="false">IF(C934="religius",T934)</f>
        <v>0</v>
      </c>
      <c r="AP934" s="0" t="n">
        <f aca="false">IF(C934="politik",T934)</f>
        <v>0</v>
      </c>
      <c r="AQ934" s="0" t="n">
        <f aca="false">IF(C934="ilmu",T934)</f>
        <v>1673340</v>
      </c>
      <c r="AR934" s="0" t="n">
        <f aca="false">IF(C934="hobby",T934)</f>
        <v>0</v>
      </c>
      <c r="AS934" s="0" t="n">
        <f aca="false">IF(C934="ekonomi",T934)</f>
        <v>0</v>
      </c>
      <c r="AT934" s="0" t="n">
        <f aca="false">IF(C934="bisnis",T934)</f>
        <v>0</v>
      </c>
    </row>
    <row r="935" customFormat="false" ht="12.75" hidden="false" customHeight="false" outlineLevel="0" collapsed="false">
      <c r="A935" s="0" t="s">
        <v>1071</v>
      </c>
      <c r="B935" s="0" t="n">
        <v>149</v>
      </c>
      <c r="C935" s="0" t="s">
        <v>13</v>
      </c>
      <c r="D935" s="4" t="n">
        <v>37066</v>
      </c>
      <c r="J935" s="0" t="n">
        <v>19</v>
      </c>
      <c r="K935" s="0" t="n">
        <v>44</v>
      </c>
      <c r="L935" s="0" t="n">
        <v>17</v>
      </c>
      <c r="M935" s="0" t="n">
        <v>11</v>
      </c>
      <c r="N935" s="0" t="n">
        <v>18</v>
      </c>
      <c r="O935" s="0" t="n">
        <v>4</v>
      </c>
      <c r="P935" s="0" t="n">
        <v>12</v>
      </c>
      <c r="Q935" s="0" t="n">
        <f aca="false">SUM(E935:P935)</f>
        <v>125</v>
      </c>
      <c r="R935" s="5" t="n">
        <f aca="false">Q935/12</f>
        <v>10.4166666666667</v>
      </c>
      <c r="S935" s="6" t="n">
        <f aca="false">R935/B935</f>
        <v>0.069910514541387</v>
      </c>
      <c r="T935" s="0" t="n">
        <f aca="false">Q935*B935</f>
        <v>18625</v>
      </c>
      <c r="U935" s="0" t="n">
        <f aca="false">IF(C935="xxx",B935)</f>
        <v>0</v>
      </c>
      <c r="V935" s="0" t="n">
        <f aca="false">IF(C935="sosial",B935)</f>
        <v>0</v>
      </c>
      <c r="W935" s="0" t="n">
        <f aca="false">IF(C935="religius",B935)</f>
        <v>0</v>
      </c>
      <c r="X935" s="0" t="n">
        <f aca="false">IF(C935="politik",B935)</f>
        <v>0</v>
      </c>
      <c r="Y935" s="0" t="n">
        <f aca="false">IF(C935="ilmu",B935)</f>
        <v>0</v>
      </c>
      <c r="Z935" s="0" t="n">
        <f aca="false">IF(C935="hobby",B935)</f>
        <v>0</v>
      </c>
      <c r="AA935" s="0" t="n">
        <f aca="false">IF(C935="ekonomi",B935)</f>
        <v>149</v>
      </c>
      <c r="AB935" s="0" t="n">
        <f aca="false">IF(C935="bisnis",B935)</f>
        <v>0</v>
      </c>
      <c r="AD935" s="0" t="n">
        <f aca="false">IF(C935="xxx",Q935)</f>
        <v>0</v>
      </c>
      <c r="AE935" s="0" t="n">
        <f aca="false">IF(C935="sosial",Q935)</f>
        <v>0</v>
      </c>
      <c r="AF935" s="0" t="n">
        <f aca="false">IF(C935="religius",Q935)</f>
        <v>0</v>
      </c>
      <c r="AG935" s="0" t="n">
        <f aca="false">IF(C935="politik",Q935)</f>
        <v>0</v>
      </c>
      <c r="AH935" s="0" t="n">
        <f aca="false">IF(C935="ilmu",Q935)</f>
        <v>0</v>
      </c>
      <c r="AI935" s="0" t="n">
        <f aca="false">IF(C935="hobby",Q935)</f>
        <v>0</v>
      </c>
      <c r="AJ935" s="0" t="n">
        <f aca="false">IF(C935="ekonomi",Q935)</f>
        <v>125</v>
      </c>
      <c r="AK935" s="0" t="n">
        <f aca="false">IF(C935="bisnis",Q935)</f>
        <v>0</v>
      </c>
      <c r="AM935" s="0" t="n">
        <f aca="false">IF(C935="xxx",T935)</f>
        <v>0</v>
      </c>
      <c r="AN935" s="0" t="n">
        <f aca="false">IF(C935="sosial",T935)</f>
        <v>0</v>
      </c>
      <c r="AO935" s="0" t="n">
        <f aca="false">IF(C935="religius",T935)</f>
        <v>0</v>
      </c>
      <c r="AP935" s="0" t="n">
        <f aca="false">IF(C935="politik",T935)</f>
        <v>0</v>
      </c>
      <c r="AQ935" s="0" t="n">
        <f aca="false">IF(C935="ilmu",T935)</f>
        <v>0</v>
      </c>
      <c r="AR935" s="0" t="n">
        <f aca="false">IF(C935="hobby",T935)</f>
        <v>0</v>
      </c>
      <c r="AS935" s="0" t="n">
        <f aca="false">IF(C935="ekonomi",T935)</f>
        <v>18625</v>
      </c>
      <c r="AT935" s="0" t="n">
        <f aca="false">IF(C935="bisnis",T935)</f>
        <v>0</v>
      </c>
    </row>
    <row r="936" customFormat="false" ht="12.75" hidden="false" customHeight="false" outlineLevel="0" collapsed="false">
      <c r="A936" s="0" t="s">
        <v>1072</v>
      </c>
      <c r="B936" s="0" t="n">
        <v>177</v>
      </c>
      <c r="C936" s="0" t="s">
        <v>11</v>
      </c>
      <c r="D936" s="4" t="n">
        <v>36301</v>
      </c>
      <c r="E936" s="0" t="n">
        <v>101</v>
      </c>
      <c r="F936" s="0" t="n">
        <v>132</v>
      </c>
      <c r="G936" s="0" t="n">
        <v>38</v>
      </c>
      <c r="H936" s="0" t="n">
        <v>40</v>
      </c>
      <c r="I936" s="0" t="n">
        <v>26</v>
      </c>
      <c r="J936" s="0" t="n">
        <v>10</v>
      </c>
      <c r="K936" s="0" t="n">
        <v>39</v>
      </c>
      <c r="L936" s="0" t="n">
        <v>39</v>
      </c>
      <c r="M936" s="0" t="n">
        <v>21</v>
      </c>
      <c r="N936" s="0" t="n">
        <v>18</v>
      </c>
      <c r="O936" s="0" t="n">
        <v>54</v>
      </c>
      <c r="P936" s="0" t="n">
        <v>18</v>
      </c>
      <c r="Q936" s="0" t="n">
        <f aca="false">SUM(E936:P936)</f>
        <v>536</v>
      </c>
      <c r="R936" s="5" t="n">
        <f aca="false">Q936/12</f>
        <v>44.6666666666667</v>
      </c>
      <c r="S936" s="6" t="n">
        <f aca="false">R936/B936</f>
        <v>0.252354048964218</v>
      </c>
      <c r="T936" s="0" t="n">
        <f aca="false">Q936*B936</f>
        <v>94872</v>
      </c>
      <c r="U936" s="0" t="n">
        <f aca="false">IF(C936="xxx",B936)</f>
        <v>0</v>
      </c>
      <c r="V936" s="0" t="n">
        <f aca="false">IF(C936="sosial",B936)</f>
        <v>0</v>
      </c>
      <c r="W936" s="0" t="n">
        <f aca="false">IF(C936="religius",B936)</f>
        <v>0</v>
      </c>
      <c r="X936" s="0" t="n">
        <f aca="false">IF(C936="politik",B936)</f>
        <v>0</v>
      </c>
      <c r="Y936" s="0" t="n">
        <f aca="false">IF(C936="ilmu",B936)</f>
        <v>177</v>
      </c>
      <c r="Z936" s="0" t="n">
        <f aca="false">IF(C936="hobby",B936)</f>
        <v>0</v>
      </c>
      <c r="AA936" s="0" t="n">
        <f aca="false">IF(C936="ekonomi",B936)</f>
        <v>0</v>
      </c>
      <c r="AB936" s="0" t="n">
        <f aca="false">IF(C936="bisnis",B936)</f>
        <v>0</v>
      </c>
      <c r="AD936" s="0" t="n">
        <f aca="false">IF(C936="xxx",Q936)</f>
        <v>0</v>
      </c>
      <c r="AE936" s="0" t="n">
        <f aca="false">IF(C936="sosial",Q936)</f>
        <v>0</v>
      </c>
      <c r="AF936" s="0" t="n">
        <f aca="false">IF(C936="religius",Q936)</f>
        <v>0</v>
      </c>
      <c r="AG936" s="0" t="n">
        <f aca="false">IF(C936="politik",Q936)</f>
        <v>0</v>
      </c>
      <c r="AH936" s="0" t="n">
        <f aca="false">IF(C936="ilmu",Q936)</f>
        <v>536</v>
      </c>
      <c r="AI936" s="0" t="n">
        <f aca="false">IF(C936="hobby",Q936)</f>
        <v>0</v>
      </c>
      <c r="AJ936" s="0" t="n">
        <f aca="false">IF(C936="ekonomi",Q936)</f>
        <v>0</v>
      </c>
      <c r="AK936" s="0" t="n">
        <f aca="false">IF(C936="bisnis",Q936)</f>
        <v>0</v>
      </c>
      <c r="AM936" s="0" t="n">
        <f aca="false">IF(C936="xxx",T936)</f>
        <v>0</v>
      </c>
      <c r="AN936" s="0" t="n">
        <f aca="false">IF(C936="sosial",T936)</f>
        <v>0</v>
      </c>
      <c r="AO936" s="0" t="n">
        <f aca="false">IF(C936="religius",T936)</f>
        <v>0</v>
      </c>
      <c r="AP936" s="0" t="n">
        <f aca="false">IF(C936="politik",T936)</f>
        <v>0</v>
      </c>
      <c r="AQ936" s="0" t="n">
        <f aca="false">IF(C936="ilmu",T936)</f>
        <v>94872</v>
      </c>
      <c r="AR936" s="0" t="n">
        <f aca="false">IF(C936="hobby",T936)</f>
        <v>0</v>
      </c>
      <c r="AS936" s="0" t="n">
        <f aca="false">IF(C936="ekonomi",T936)</f>
        <v>0</v>
      </c>
      <c r="AT936" s="0" t="n">
        <f aca="false">IF(C936="bisnis",T936)</f>
        <v>0</v>
      </c>
    </row>
    <row r="937" customFormat="false" ht="12.75" hidden="false" customHeight="false" outlineLevel="0" collapsed="false">
      <c r="A937" s="0" t="s">
        <v>1073</v>
      </c>
      <c r="B937" s="0" t="n">
        <v>129</v>
      </c>
      <c r="C937" s="0" t="s">
        <v>8</v>
      </c>
      <c r="D937" s="4" t="n">
        <v>35966</v>
      </c>
      <c r="E937" s="0" t="n">
        <v>3</v>
      </c>
      <c r="F937" s="0" t="n">
        <v>7</v>
      </c>
      <c r="G937" s="0" t="n">
        <v>30</v>
      </c>
      <c r="H937" s="0" t="n">
        <v>19</v>
      </c>
      <c r="I937" s="0" t="n">
        <v>17</v>
      </c>
      <c r="J937" s="0" t="n">
        <v>16</v>
      </c>
      <c r="K937" s="0" t="n">
        <v>6</v>
      </c>
      <c r="L937" s="0" t="n">
        <v>5</v>
      </c>
      <c r="M937" s="0" t="n">
        <v>5</v>
      </c>
      <c r="N937" s="0" t="n">
        <v>1</v>
      </c>
      <c r="O937" s="0" t="n">
        <v>13</v>
      </c>
      <c r="Q937" s="0" t="n">
        <f aca="false">SUM(E937:P937)</f>
        <v>122</v>
      </c>
      <c r="R937" s="5" t="n">
        <f aca="false">Q937/12</f>
        <v>10.1666666666667</v>
      </c>
      <c r="S937" s="6" t="n">
        <f aca="false">R937/B937</f>
        <v>0.0788113695090439</v>
      </c>
      <c r="T937" s="0" t="n">
        <f aca="false">Q937*B937</f>
        <v>15738</v>
      </c>
      <c r="U937" s="0" t="n">
        <f aca="false">IF(C937="xxx",B937)</f>
        <v>0</v>
      </c>
      <c r="V937" s="0" t="n">
        <f aca="false">IF(C937="sosial",B937)</f>
        <v>129</v>
      </c>
      <c r="W937" s="0" t="n">
        <f aca="false">IF(C937="religius",B937)</f>
        <v>0</v>
      </c>
      <c r="X937" s="0" t="n">
        <f aca="false">IF(C937="politik",B937)</f>
        <v>0</v>
      </c>
      <c r="Y937" s="0" t="n">
        <f aca="false">IF(C937="ilmu",B937)</f>
        <v>0</v>
      </c>
      <c r="Z937" s="0" t="n">
        <f aca="false">IF(C937="hobby",B937)</f>
        <v>0</v>
      </c>
      <c r="AA937" s="0" t="n">
        <f aca="false">IF(C937="ekonomi",B937)</f>
        <v>0</v>
      </c>
      <c r="AB937" s="0" t="n">
        <f aca="false">IF(C937="bisnis",B937)</f>
        <v>0</v>
      </c>
      <c r="AD937" s="0" t="n">
        <f aca="false">IF(C937="xxx",Q937)</f>
        <v>0</v>
      </c>
      <c r="AE937" s="0" t="n">
        <f aca="false">IF(C937="sosial",Q937)</f>
        <v>122</v>
      </c>
      <c r="AF937" s="0" t="n">
        <f aca="false">IF(C937="religius",Q937)</f>
        <v>0</v>
      </c>
      <c r="AG937" s="0" t="n">
        <f aca="false">IF(C937="politik",Q937)</f>
        <v>0</v>
      </c>
      <c r="AH937" s="0" t="n">
        <f aca="false">IF(C937="ilmu",Q937)</f>
        <v>0</v>
      </c>
      <c r="AI937" s="0" t="n">
        <f aca="false">IF(C937="hobby",Q937)</f>
        <v>0</v>
      </c>
      <c r="AJ937" s="0" t="n">
        <f aca="false">IF(C937="ekonomi",Q937)</f>
        <v>0</v>
      </c>
      <c r="AK937" s="0" t="n">
        <f aca="false">IF(C937="bisnis",Q937)</f>
        <v>0</v>
      </c>
      <c r="AM937" s="0" t="n">
        <f aca="false">IF(C937="xxx",T937)</f>
        <v>0</v>
      </c>
      <c r="AN937" s="0" t="n">
        <f aca="false">IF(C937="sosial",T937)</f>
        <v>15738</v>
      </c>
      <c r="AO937" s="0" t="n">
        <f aca="false">IF(C937="religius",T937)</f>
        <v>0</v>
      </c>
      <c r="AP937" s="0" t="n">
        <f aca="false">IF(C937="politik",T937)</f>
        <v>0</v>
      </c>
      <c r="AQ937" s="0" t="n">
        <f aca="false">IF(C937="ilmu",T937)</f>
        <v>0</v>
      </c>
      <c r="AR937" s="0" t="n">
        <f aca="false">IF(C937="hobby",T937)</f>
        <v>0</v>
      </c>
      <c r="AS937" s="0" t="n">
        <f aca="false">IF(C937="ekonomi",T937)</f>
        <v>0</v>
      </c>
      <c r="AT937" s="0" t="n">
        <f aca="false">IF(C937="bisnis",T937)</f>
        <v>0</v>
      </c>
    </row>
    <row r="938" customFormat="false" ht="12.75" hidden="false" customHeight="false" outlineLevel="0" collapsed="false">
      <c r="A938" s="0" t="s">
        <v>1074</v>
      </c>
      <c r="B938" s="0" t="n">
        <v>398</v>
      </c>
      <c r="C938" s="0" t="s">
        <v>9</v>
      </c>
      <c r="D938" s="4" t="n">
        <v>36918</v>
      </c>
      <c r="H938" s="0" t="n">
        <v>67</v>
      </c>
      <c r="I938" s="0" t="n">
        <v>133</v>
      </c>
      <c r="J938" s="0" t="n">
        <v>121</v>
      </c>
      <c r="K938" s="0" t="n">
        <v>66</v>
      </c>
      <c r="L938" s="0" t="n">
        <v>50</v>
      </c>
      <c r="M938" s="0" t="n">
        <v>77</v>
      </c>
      <c r="N938" s="0" t="n">
        <v>193</v>
      </c>
      <c r="O938" s="0" t="n">
        <v>138</v>
      </c>
      <c r="P938" s="0" t="n">
        <v>184</v>
      </c>
      <c r="Q938" s="0" t="n">
        <f aca="false">SUM(E938:P938)</f>
        <v>1029</v>
      </c>
      <c r="R938" s="5" t="n">
        <f aca="false">Q938/12</f>
        <v>85.75</v>
      </c>
      <c r="S938" s="6" t="n">
        <f aca="false">R938/B938</f>
        <v>0.215452261306533</v>
      </c>
      <c r="T938" s="0" t="n">
        <f aca="false">Q938*B938</f>
        <v>409542</v>
      </c>
      <c r="U938" s="0" t="n">
        <f aca="false">IF(C938="xxx",B938)</f>
        <v>0</v>
      </c>
      <c r="V938" s="0" t="n">
        <f aca="false">IF(C938="sosial",B938)</f>
        <v>0</v>
      </c>
      <c r="W938" s="0" t="n">
        <f aca="false">IF(C938="religius",B938)</f>
        <v>398</v>
      </c>
      <c r="X938" s="0" t="n">
        <f aca="false">IF(C938="politik",B938)</f>
        <v>0</v>
      </c>
      <c r="Y938" s="0" t="n">
        <f aca="false">IF(C938="ilmu",B938)</f>
        <v>0</v>
      </c>
      <c r="Z938" s="0" t="n">
        <f aca="false">IF(C938="hobby",B938)</f>
        <v>0</v>
      </c>
      <c r="AA938" s="0" t="n">
        <f aca="false">IF(C938="ekonomi",B938)</f>
        <v>0</v>
      </c>
      <c r="AB938" s="0" t="n">
        <f aca="false">IF(C938="bisnis",B938)</f>
        <v>0</v>
      </c>
      <c r="AD938" s="0" t="n">
        <f aca="false">IF(C938="xxx",Q938)</f>
        <v>0</v>
      </c>
      <c r="AE938" s="0" t="n">
        <f aca="false">IF(C938="sosial",Q938)</f>
        <v>0</v>
      </c>
      <c r="AF938" s="0" t="n">
        <f aca="false">IF(C938="religius",Q938)</f>
        <v>1029</v>
      </c>
      <c r="AG938" s="0" t="n">
        <f aca="false">IF(C938="politik",Q938)</f>
        <v>0</v>
      </c>
      <c r="AH938" s="0" t="n">
        <f aca="false">IF(C938="ilmu",Q938)</f>
        <v>0</v>
      </c>
      <c r="AI938" s="0" t="n">
        <f aca="false">IF(C938="hobby",Q938)</f>
        <v>0</v>
      </c>
      <c r="AJ938" s="0" t="n">
        <f aca="false">IF(C938="ekonomi",Q938)</f>
        <v>0</v>
      </c>
      <c r="AK938" s="0" t="n">
        <f aca="false">IF(C938="bisnis",Q938)</f>
        <v>0</v>
      </c>
      <c r="AM938" s="0" t="n">
        <f aca="false">IF(C938="xxx",T938)</f>
        <v>0</v>
      </c>
      <c r="AN938" s="0" t="n">
        <f aca="false">IF(C938="sosial",T938)</f>
        <v>0</v>
      </c>
      <c r="AO938" s="0" t="n">
        <f aca="false">IF(C938="religius",T938)</f>
        <v>409542</v>
      </c>
      <c r="AP938" s="0" t="n">
        <f aca="false">IF(C938="politik",T938)</f>
        <v>0</v>
      </c>
      <c r="AQ938" s="0" t="n">
        <f aca="false">IF(C938="ilmu",T938)</f>
        <v>0</v>
      </c>
      <c r="AR938" s="0" t="n">
        <f aca="false">IF(C938="hobby",T938)</f>
        <v>0</v>
      </c>
      <c r="AS938" s="0" t="n">
        <f aca="false">IF(C938="ekonomi",T938)</f>
        <v>0</v>
      </c>
      <c r="AT938" s="0" t="n">
        <f aca="false">IF(C938="bisnis",T938)</f>
        <v>0</v>
      </c>
    </row>
    <row r="939" customFormat="false" ht="12.75" hidden="false" customHeight="false" outlineLevel="0" collapsed="false">
      <c r="A939" s="0" t="s">
        <v>1075</v>
      </c>
      <c r="B939" s="0" t="n">
        <v>528</v>
      </c>
      <c r="C939" s="0" t="s">
        <v>10</v>
      </c>
      <c r="D939" s="4" t="n">
        <v>36634</v>
      </c>
      <c r="E939" s="0" t="n">
        <v>28</v>
      </c>
      <c r="F939" s="0" t="n">
        <v>59</v>
      </c>
      <c r="G939" s="0" t="n">
        <v>46</v>
      </c>
      <c r="H939" s="0" t="n">
        <v>45</v>
      </c>
      <c r="I939" s="0" t="n">
        <v>71</v>
      </c>
      <c r="J939" s="0" t="n">
        <v>59</v>
      </c>
      <c r="K939" s="0" t="n">
        <v>86</v>
      </c>
      <c r="L939" s="0" t="n">
        <v>85</v>
      </c>
      <c r="M939" s="0" t="n">
        <v>57</v>
      </c>
      <c r="N939" s="0" t="n">
        <v>73</v>
      </c>
      <c r="O939" s="0" t="n">
        <v>50</v>
      </c>
      <c r="P939" s="0" t="n">
        <v>12</v>
      </c>
      <c r="Q939" s="0" t="n">
        <f aca="false">SUM(E939:P939)</f>
        <v>671</v>
      </c>
      <c r="R939" s="5" t="n">
        <f aca="false">Q939/12</f>
        <v>55.9166666666667</v>
      </c>
      <c r="S939" s="6" t="n">
        <f aca="false">R939/B939</f>
        <v>0.105902777777778</v>
      </c>
      <c r="T939" s="0" t="n">
        <f aca="false">Q939*B939</f>
        <v>354288</v>
      </c>
      <c r="U939" s="0" t="n">
        <f aca="false">IF(C939="xxx",B939)</f>
        <v>0</v>
      </c>
      <c r="V939" s="0" t="n">
        <f aca="false">IF(C939="sosial",B939)</f>
        <v>0</v>
      </c>
      <c r="W939" s="0" t="n">
        <f aca="false">IF(C939="religius",B939)</f>
        <v>0</v>
      </c>
      <c r="X939" s="0" t="n">
        <f aca="false">IF(C939="politik",B939)</f>
        <v>528</v>
      </c>
      <c r="Y939" s="0" t="n">
        <f aca="false">IF(C939="ilmu",B939)</f>
        <v>0</v>
      </c>
      <c r="Z939" s="0" t="n">
        <f aca="false">IF(C939="hobby",B939)</f>
        <v>0</v>
      </c>
      <c r="AA939" s="0" t="n">
        <f aca="false">IF(C939="ekonomi",B939)</f>
        <v>0</v>
      </c>
      <c r="AB939" s="0" t="n">
        <f aca="false">IF(C939="bisnis",B939)</f>
        <v>0</v>
      </c>
      <c r="AD939" s="0" t="n">
        <f aca="false">IF(C939="xxx",Q939)</f>
        <v>0</v>
      </c>
      <c r="AE939" s="0" t="n">
        <f aca="false">IF(C939="sosial",Q939)</f>
        <v>0</v>
      </c>
      <c r="AF939" s="0" t="n">
        <f aca="false">IF(C939="religius",Q939)</f>
        <v>0</v>
      </c>
      <c r="AG939" s="0" t="n">
        <f aca="false">IF(C939="politik",Q939)</f>
        <v>671</v>
      </c>
      <c r="AH939" s="0" t="n">
        <f aca="false">IF(C939="ilmu",Q939)</f>
        <v>0</v>
      </c>
      <c r="AI939" s="0" t="n">
        <f aca="false">IF(C939="hobby",Q939)</f>
        <v>0</v>
      </c>
      <c r="AJ939" s="0" t="n">
        <f aca="false">IF(C939="ekonomi",Q939)</f>
        <v>0</v>
      </c>
      <c r="AK939" s="0" t="n">
        <f aca="false">IF(C939="bisnis",Q939)</f>
        <v>0</v>
      </c>
      <c r="AM939" s="0" t="n">
        <f aca="false">IF(C939="xxx",T939)</f>
        <v>0</v>
      </c>
      <c r="AN939" s="0" t="n">
        <f aca="false">IF(C939="sosial",T939)</f>
        <v>0</v>
      </c>
      <c r="AO939" s="0" t="n">
        <f aca="false">IF(C939="religius",T939)</f>
        <v>0</v>
      </c>
      <c r="AP939" s="0" t="n">
        <f aca="false">IF(C939="politik",T939)</f>
        <v>354288</v>
      </c>
      <c r="AQ939" s="0" t="n">
        <f aca="false">IF(C939="ilmu",T939)</f>
        <v>0</v>
      </c>
      <c r="AR939" s="0" t="n">
        <f aca="false">IF(C939="hobby",T939)</f>
        <v>0</v>
      </c>
      <c r="AS939" s="0" t="n">
        <f aca="false">IF(C939="ekonomi",T939)</f>
        <v>0</v>
      </c>
      <c r="AT939" s="0" t="n">
        <f aca="false">IF(C939="bisnis",T939)</f>
        <v>0</v>
      </c>
    </row>
    <row r="940" customFormat="false" ht="12.75" hidden="false" customHeight="false" outlineLevel="0" collapsed="false">
      <c r="A940" s="0" t="s">
        <v>1076</v>
      </c>
      <c r="B940" s="0" t="n">
        <v>167</v>
      </c>
      <c r="C940" s="0" t="s">
        <v>10</v>
      </c>
      <c r="D940" s="4" t="n">
        <v>36581</v>
      </c>
      <c r="E940" s="0" t="n">
        <v>51</v>
      </c>
      <c r="F940" s="0" t="n">
        <v>46</v>
      </c>
      <c r="G940" s="0" t="n">
        <v>75</v>
      </c>
      <c r="H940" s="0" t="n">
        <v>67</v>
      </c>
      <c r="I940" s="0" t="n">
        <v>80</v>
      </c>
      <c r="J940" s="0" t="n">
        <v>91</v>
      </c>
      <c r="K940" s="0" t="n">
        <v>127</v>
      </c>
      <c r="L940" s="0" t="n">
        <v>122</v>
      </c>
      <c r="M940" s="0" t="n">
        <v>160</v>
      </c>
      <c r="N940" s="0" t="n">
        <v>99</v>
      </c>
      <c r="O940" s="0" t="n">
        <v>101</v>
      </c>
      <c r="P940" s="0" t="n">
        <v>58</v>
      </c>
      <c r="Q940" s="0" t="n">
        <f aca="false">SUM(E940:P940)</f>
        <v>1077</v>
      </c>
      <c r="R940" s="5" t="n">
        <f aca="false">Q940/12</f>
        <v>89.75</v>
      </c>
      <c r="S940" s="6" t="n">
        <f aca="false">R940/B940</f>
        <v>0.537425149700599</v>
      </c>
      <c r="T940" s="0" t="n">
        <f aca="false">Q940*B940</f>
        <v>179859</v>
      </c>
      <c r="U940" s="0" t="n">
        <f aca="false">IF(C940="xxx",B940)</f>
        <v>0</v>
      </c>
      <c r="V940" s="0" t="n">
        <f aca="false">IF(C940="sosial",B940)</f>
        <v>0</v>
      </c>
      <c r="W940" s="0" t="n">
        <f aca="false">IF(C940="religius",B940)</f>
        <v>0</v>
      </c>
      <c r="X940" s="0" t="n">
        <f aca="false">IF(C940="politik",B940)</f>
        <v>167</v>
      </c>
      <c r="Y940" s="0" t="n">
        <f aca="false">IF(C940="ilmu",B940)</f>
        <v>0</v>
      </c>
      <c r="Z940" s="0" t="n">
        <f aca="false">IF(C940="hobby",B940)</f>
        <v>0</v>
      </c>
      <c r="AA940" s="0" t="n">
        <f aca="false">IF(C940="ekonomi",B940)</f>
        <v>0</v>
      </c>
      <c r="AB940" s="0" t="n">
        <f aca="false">IF(C940="bisnis",B940)</f>
        <v>0</v>
      </c>
      <c r="AD940" s="0" t="n">
        <f aca="false">IF(C940="xxx",Q940)</f>
        <v>0</v>
      </c>
      <c r="AE940" s="0" t="n">
        <f aca="false">IF(C940="sosial",Q940)</f>
        <v>0</v>
      </c>
      <c r="AF940" s="0" t="n">
        <f aca="false">IF(C940="religius",Q940)</f>
        <v>0</v>
      </c>
      <c r="AG940" s="0" t="n">
        <f aca="false">IF(C940="politik",Q940)</f>
        <v>1077</v>
      </c>
      <c r="AH940" s="0" t="n">
        <f aca="false">IF(C940="ilmu",Q940)</f>
        <v>0</v>
      </c>
      <c r="AI940" s="0" t="n">
        <f aca="false">IF(C940="hobby",Q940)</f>
        <v>0</v>
      </c>
      <c r="AJ940" s="0" t="n">
        <f aca="false">IF(C940="ekonomi",Q940)</f>
        <v>0</v>
      </c>
      <c r="AK940" s="0" t="n">
        <f aca="false">IF(C940="bisnis",Q940)</f>
        <v>0</v>
      </c>
      <c r="AM940" s="0" t="n">
        <f aca="false">IF(C940="xxx",T940)</f>
        <v>0</v>
      </c>
      <c r="AN940" s="0" t="n">
        <f aca="false">IF(C940="sosial",T940)</f>
        <v>0</v>
      </c>
      <c r="AO940" s="0" t="n">
        <f aca="false">IF(C940="religius",T940)</f>
        <v>0</v>
      </c>
      <c r="AP940" s="0" t="n">
        <f aca="false">IF(C940="politik",T940)</f>
        <v>179859</v>
      </c>
      <c r="AQ940" s="0" t="n">
        <f aca="false">IF(C940="ilmu",T940)</f>
        <v>0</v>
      </c>
      <c r="AR940" s="0" t="n">
        <f aca="false">IF(C940="hobby",T940)</f>
        <v>0</v>
      </c>
      <c r="AS940" s="0" t="n">
        <f aca="false">IF(C940="ekonomi",T940)</f>
        <v>0</v>
      </c>
      <c r="AT940" s="0" t="n">
        <f aca="false">IF(C940="bisnis",T940)</f>
        <v>0</v>
      </c>
    </row>
    <row r="941" customFormat="false" ht="12.75" hidden="false" customHeight="false" outlineLevel="0" collapsed="false">
      <c r="A941" s="0" t="s">
        <v>1077</v>
      </c>
      <c r="B941" s="0" t="n">
        <v>1064</v>
      </c>
      <c r="C941" s="0" t="s">
        <v>10</v>
      </c>
      <c r="D941" s="4" t="n">
        <v>36223</v>
      </c>
      <c r="E941" s="0" t="n">
        <v>16</v>
      </c>
      <c r="F941" s="0" t="n">
        <v>8</v>
      </c>
      <c r="G941" s="0" t="n">
        <v>4</v>
      </c>
      <c r="J941" s="0" t="n">
        <v>1</v>
      </c>
      <c r="K941" s="0" t="n">
        <v>1</v>
      </c>
      <c r="L941" s="0" t="n">
        <v>1</v>
      </c>
      <c r="Q941" s="0" t="n">
        <f aca="false">SUM(E941:P941)</f>
        <v>31</v>
      </c>
      <c r="R941" s="5" t="n">
        <f aca="false">Q941/12</f>
        <v>2.58333333333333</v>
      </c>
      <c r="S941" s="6" t="n">
        <f aca="false">R941/B941</f>
        <v>0.00242794486215539</v>
      </c>
      <c r="T941" s="0" t="n">
        <f aca="false">Q941*B941</f>
        <v>32984</v>
      </c>
      <c r="U941" s="0" t="n">
        <f aca="false">IF(C941="xxx",B941)</f>
        <v>0</v>
      </c>
      <c r="V941" s="0" t="n">
        <f aca="false">IF(C941="sosial",B941)</f>
        <v>0</v>
      </c>
      <c r="W941" s="0" t="n">
        <f aca="false">IF(C941="religius",B941)</f>
        <v>0</v>
      </c>
      <c r="X941" s="0" t="n">
        <f aca="false">IF(C941="politik",B941)</f>
        <v>1064</v>
      </c>
      <c r="Y941" s="0" t="n">
        <f aca="false">IF(C941="ilmu",B941)</f>
        <v>0</v>
      </c>
      <c r="Z941" s="0" t="n">
        <f aca="false">IF(C941="hobby",B941)</f>
        <v>0</v>
      </c>
      <c r="AA941" s="0" t="n">
        <f aca="false">IF(C941="ekonomi",B941)</f>
        <v>0</v>
      </c>
      <c r="AB941" s="0" t="n">
        <f aca="false">IF(C941="bisnis",B941)</f>
        <v>0</v>
      </c>
      <c r="AD941" s="0" t="n">
        <f aca="false">IF(C941="xxx",Q941)</f>
        <v>0</v>
      </c>
      <c r="AE941" s="0" t="n">
        <f aca="false">IF(C941="sosial",Q941)</f>
        <v>0</v>
      </c>
      <c r="AF941" s="0" t="n">
        <f aca="false">IF(C941="religius",Q941)</f>
        <v>0</v>
      </c>
      <c r="AG941" s="0" t="n">
        <f aca="false">IF(C941="politik",Q941)</f>
        <v>31</v>
      </c>
      <c r="AH941" s="0" t="n">
        <f aca="false">IF(C941="ilmu",Q941)</f>
        <v>0</v>
      </c>
      <c r="AI941" s="0" t="n">
        <f aca="false">IF(C941="hobby",Q941)</f>
        <v>0</v>
      </c>
      <c r="AJ941" s="0" t="n">
        <f aca="false">IF(C941="ekonomi",Q941)</f>
        <v>0</v>
      </c>
      <c r="AK941" s="0" t="n">
        <f aca="false">IF(C941="bisnis",Q941)</f>
        <v>0</v>
      </c>
      <c r="AM941" s="0" t="n">
        <f aca="false">IF(C941="xxx",T941)</f>
        <v>0</v>
      </c>
      <c r="AN941" s="0" t="n">
        <f aca="false">IF(C941="sosial",T941)</f>
        <v>0</v>
      </c>
      <c r="AO941" s="0" t="n">
        <f aca="false">IF(C941="religius",T941)</f>
        <v>0</v>
      </c>
      <c r="AP941" s="0" t="n">
        <f aca="false">IF(C941="politik",T941)</f>
        <v>32984</v>
      </c>
      <c r="AQ941" s="0" t="n">
        <f aca="false">IF(C941="ilmu",T941)</f>
        <v>0</v>
      </c>
      <c r="AR941" s="0" t="n">
        <f aca="false">IF(C941="hobby",T941)</f>
        <v>0</v>
      </c>
      <c r="AS941" s="0" t="n">
        <f aca="false">IF(C941="ekonomi",T941)</f>
        <v>0</v>
      </c>
      <c r="AT941" s="0" t="n">
        <f aca="false">IF(C941="bisnis",T941)</f>
        <v>0</v>
      </c>
    </row>
    <row r="942" customFormat="false" ht="12.75" hidden="false" customHeight="false" outlineLevel="0" collapsed="false">
      <c r="A942" s="0" t="s">
        <v>1078</v>
      </c>
      <c r="B942" s="0" t="n">
        <v>114</v>
      </c>
      <c r="C942" s="0" t="s">
        <v>10</v>
      </c>
      <c r="D942" s="4" t="n">
        <v>36793</v>
      </c>
      <c r="E942" s="0" t="n">
        <v>49</v>
      </c>
      <c r="F942" s="0" t="n">
        <v>73</v>
      </c>
      <c r="G942" s="0" t="n">
        <v>60</v>
      </c>
      <c r="H942" s="0" t="n">
        <v>61</v>
      </c>
      <c r="I942" s="0" t="n">
        <v>47</v>
      </c>
      <c r="J942" s="0" t="n">
        <v>87</v>
      </c>
      <c r="K942" s="0" t="n">
        <v>127</v>
      </c>
      <c r="L942" s="0" t="n">
        <v>175</v>
      </c>
      <c r="M942" s="0" t="n">
        <v>122</v>
      </c>
      <c r="N942" s="0" t="n">
        <v>129</v>
      </c>
      <c r="O942" s="0" t="n">
        <v>127</v>
      </c>
      <c r="P942" s="0" t="n">
        <v>42</v>
      </c>
      <c r="Q942" s="0" t="n">
        <f aca="false">SUM(E942:P942)</f>
        <v>1099</v>
      </c>
      <c r="R942" s="5" t="n">
        <f aca="false">Q942/12</f>
        <v>91.5833333333333</v>
      </c>
      <c r="S942" s="6" t="n">
        <f aca="false">R942/B942</f>
        <v>0.803362573099415</v>
      </c>
      <c r="T942" s="0" t="n">
        <f aca="false">Q942*B942</f>
        <v>125286</v>
      </c>
      <c r="U942" s="0" t="n">
        <f aca="false">IF(C942="xxx",B942)</f>
        <v>0</v>
      </c>
      <c r="V942" s="0" t="n">
        <f aca="false">IF(C942="sosial",B942)</f>
        <v>0</v>
      </c>
      <c r="W942" s="0" t="n">
        <f aca="false">IF(C942="religius",B942)</f>
        <v>0</v>
      </c>
      <c r="X942" s="0" t="n">
        <f aca="false">IF(C942="politik",B942)</f>
        <v>114</v>
      </c>
      <c r="Y942" s="0" t="n">
        <f aca="false">IF(C942="ilmu",B942)</f>
        <v>0</v>
      </c>
      <c r="Z942" s="0" t="n">
        <f aca="false">IF(C942="hobby",B942)</f>
        <v>0</v>
      </c>
      <c r="AA942" s="0" t="n">
        <f aca="false">IF(C942="ekonomi",B942)</f>
        <v>0</v>
      </c>
      <c r="AB942" s="0" t="n">
        <f aca="false">IF(C942="bisnis",B942)</f>
        <v>0</v>
      </c>
      <c r="AD942" s="0" t="n">
        <f aca="false">IF(C942="xxx",Q942)</f>
        <v>0</v>
      </c>
      <c r="AE942" s="0" t="n">
        <f aca="false">IF(C942="sosial",Q942)</f>
        <v>0</v>
      </c>
      <c r="AF942" s="0" t="n">
        <f aca="false">IF(C942="religius",Q942)</f>
        <v>0</v>
      </c>
      <c r="AG942" s="0" t="n">
        <f aca="false">IF(C942="politik",Q942)</f>
        <v>1099</v>
      </c>
      <c r="AH942" s="0" t="n">
        <f aca="false">IF(C942="ilmu",Q942)</f>
        <v>0</v>
      </c>
      <c r="AI942" s="0" t="n">
        <f aca="false">IF(C942="hobby",Q942)</f>
        <v>0</v>
      </c>
      <c r="AJ942" s="0" t="n">
        <f aca="false">IF(C942="ekonomi",Q942)</f>
        <v>0</v>
      </c>
      <c r="AK942" s="0" t="n">
        <f aca="false">IF(C942="bisnis",Q942)</f>
        <v>0</v>
      </c>
      <c r="AM942" s="0" t="n">
        <f aca="false">IF(C942="xxx",T942)</f>
        <v>0</v>
      </c>
      <c r="AN942" s="0" t="n">
        <f aca="false">IF(C942="sosial",T942)</f>
        <v>0</v>
      </c>
      <c r="AO942" s="0" t="n">
        <f aca="false">IF(C942="religius",T942)</f>
        <v>0</v>
      </c>
      <c r="AP942" s="0" t="n">
        <f aca="false">IF(C942="politik",T942)</f>
        <v>125286</v>
      </c>
      <c r="AQ942" s="0" t="n">
        <f aca="false">IF(C942="ilmu",T942)</f>
        <v>0</v>
      </c>
      <c r="AR942" s="0" t="n">
        <f aca="false">IF(C942="hobby",T942)</f>
        <v>0</v>
      </c>
      <c r="AS942" s="0" t="n">
        <f aca="false">IF(C942="ekonomi",T942)</f>
        <v>0</v>
      </c>
      <c r="AT942" s="0" t="n">
        <f aca="false">IF(C942="bisnis",T942)</f>
        <v>0</v>
      </c>
    </row>
    <row r="943" customFormat="false" ht="12.75" hidden="false" customHeight="false" outlineLevel="0" collapsed="false">
      <c r="A943" s="0" t="s">
        <v>1079</v>
      </c>
      <c r="B943" s="0" t="n">
        <v>107</v>
      </c>
      <c r="C943" s="0" t="s">
        <v>10</v>
      </c>
      <c r="D943" s="7" t="n">
        <v>37104</v>
      </c>
      <c r="L943" s="0" t="n">
        <v>164</v>
      </c>
      <c r="M943" s="0" t="n">
        <v>212</v>
      </c>
      <c r="N943" s="0" t="n">
        <v>150</v>
      </c>
      <c r="O943" s="0" t="n">
        <v>182</v>
      </c>
      <c r="P943" s="0" t="n">
        <v>33</v>
      </c>
      <c r="Q943" s="0" t="n">
        <f aca="false">SUM(E943:P943)</f>
        <v>741</v>
      </c>
      <c r="R943" s="5" t="n">
        <f aca="false">Q943/12</f>
        <v>61.75</v>
      </c>
      <c r="S943" s="6" t="n">
        <f aca="false">R943/B943</f>
        <v>0.577102803738318</v>
      </c>
      <c r="T943" s="0" t="n">
        <f aca="false">Q943*B943</f>
        <v>79287</v>
      </c>
      <c r="U943" s="0" t="n">
        <f aca="false">IF(C943="xxx",B943)</f>
        <v>0</v>
      </c>
      <c r="V943" s="0" t="n">
        <f aca="false">IF(C943="sosial",B943)</f>
        <v>0</v>
      </c>
      <c r="W943" s="0" t="n">
        <f aca="false">IF(C943="religius",B943)</f>
        <v>0</v>
      </c>
      <c r="X943" s="0" t="n">
        <f aca="false">IF(C943="politik",B943)</f>
        <v>107</v>
      </c>
      <c r="Y943" s="0" t="n">
        <f aca="false">IF(C943="ilmu",B943)</f>
        <v>0</v>
      </c>
      <c r="Z943" s="0" t="n">
        <f aca="false">IF(C943="hobby",B943)</f>
        <v>0</v>
      </c>
      <c r="AA943" s="0" t="n">
        <f aca="false">IF(C943="ekonomi",B943)</f>
        <v>0</v>
      </c>
      <c r="AB943" s="0" t="n">
        <f aca="false">IF(C943="bisnis",B943)</f>
        <v>0</v>
      </c>
      <c r="AD943" s="0" t="n">
        <f aca="false">IF(C943="xxx",Q943)</f>
        <v>0</v>
      </c>
      <c r="AE943" s="0" t="n">
        <f aca="false">IF(C943="sosial",Q943)</f>
        <v>0</v>
      </c>
      <c r="AF943" s="0" t="n">
        <f aca="false">IF(C943="religius",Q943)</f>
        <v>0</v>
      </c>
      <c r="AG943" s="0" t="n">
        <f aca="false">IF(C943="politik",Q943)</f>
        <v>741</v>
      </c>
      <c r="AH943" s="0" t="n">
        <f aca="false">IF(C943="ilmu",Q943)</f>
        <v>0</v>
      </c>
      <c r="AI943" s="0" t="n">
        <f aca="false">IF(C943="hobby",Q943)</f>
        <v>0</v>
      </c>
      <c r="AJ943" s="0" t="n">
        <f aca="false">IF(C943="ekonomi",Q943)</f>
        <v>0</v>
      </c>
      <c r="AK943" s="0" t="n">
        <f aca="false">IF(C943="bisnis",Q943)</f>
        <v>0</v>
      </c>
      <c r="AM943" s="0" t="n">
        <f aca="false">IF(C943="xxx",T943)</f>
        <v>0</v>
      </c>
      <c r="AN943" s="0" t="n">
        <f aca="false">IF(C943="sosial",T943)</f>
        <v>0</v>
      </c>
      <c r="AO943" s="0" t="n">
        <f aca="false">IF(C943="religius",T943)</f>
        <v>0</v>
      </c>
      <c r="AP943" s="0" t="n">
        <f aca="false">IF(C943="politik",T943)</f>
        <v>79287</v>
      </c>
      <c r="AQ943" s="0" t="n">
        <f aca="false">IF(C943="ilmu",T943)</f>
        <v>0</v>
      </c>
      <c r="AR943" s="0" t="n">
        <f aca="false">IF(C943="hobby",T943)</f>
        <v>0</v>
      </c>
      <c r="AS943" s="0" t="n">
        <f aca="false">IF(C943="ekonomi",T943)</f>
        <v>0</v>
      </c>
      <c r="AT943" s="0" t="n">
        <f aca="false">IF(C943="bisnis",T943)</f>
        <v>0</v>
      </c>
    </row>
    <row r="944" customFormat="false" ht="12.75" hidden="false" customHeight="false" outlineLevel="0" collapsed="false">
      <c r="A944" s="0" t="s">
        <v>1080</v>
      </c>
      <c r="B944" s="0" t="n">
        <v>912</v>
      </c>
      <c r="C944" s="0" t="s">
        <v>14</v>
      </c>
      <c r="D944" s="4" t="n">
        <v>37000</v>
      </c>
      <c r="H944" s="0" t="n">
        <v>8</v>
      </c>
      <c r="I944" s="0" t="n">
        <v>32</v>
      </c>
      <c r="J944" s="0" t="n">
        <v>37</v>
      </c>
      <c r="K944" s="0" t="n">
        <v>21</v>
      </c>
      <c r="L944" s="0" t="n">
        <v>12</v>
      </c>
      <c r="M944" s="0" t="n">
        <v>13</v>
      </c>
      <c r="N944" s="0" t="n">
        <v>8</v>
      </c>
      <c r="O944" s="0" t="n">
        <v>6</v>
      </c>
      <c r="P944" s="0" t="n">
        <v>9</v>
      </c>
      <c r="Q944" s="0" t="n">
        <f aca="false">SUM(E944:P944)</f>
        <v>146</v>
      </c>
      <c r="R944" s="5" t="n">
        <f aca="false">Q944/12</f>
        <v>12.1666666666667</v>
      </c>
      <c r="S944" s="6" t="n">
        <f aca="false">R944/B944</f>
        <v>0.0133406432748538</v>
      </c>
      <c r="T944" s="0" t="n">
        <f aca="false">Q944*B944</f>
        <v>133152</v>
      </c>
      <c r="U944" s="0" t="n">
        <f aca="false">IF(C944="xxx",B944)</f>
        <v>0</v>
      </c>
      <c r="V944" s="0" t="n">
        <f aca="false">IF(C944="sosial",B944)</f>
        <v>0</v>
      </c>
      <c r="W944" s="0" t="n">
        <f aca="false">IF(C944="religius",B944)</f>
        <v>0</v>
      </c>
      <c r="X944" s="0" t="n">
        <f aca="false">IF(C944="politik",B944)</f>
        <v>0</v>
      </c>
      <c r="Y944" s="0" t="n">
        <f aca="false">IF(C944="ilmu",B944)</f>
        <v>0</v>
      </c>
      <c r="Z944" s="0" t="n">
        <f aca="false">IF(C944="hobby",B944)</f>
        <v>0</v>
      </c>
      <c r="AA944" s="0" t="n">
        <f aca="false">IF(C944="ekonomi",B944)</f>
        <v>0</v>
      </c>
      <c r="AB944" s="0" t="n">
        <f aca="false">IF(C944="bisnis",B944)</f>
        <v>912</v>
      </c>
      <c r="AD944" s="0" t="n">
        <f aca="false">IF(C944="xxx",Q944)</f>
        <v>0</v>
      </c>
      <c r="AE944" s="0" t="n">
        <f aca="false">IF(C944="sosial",Q944)</f>
        <v>0</v>
      </c>
      <c r="AF944" s="0" t="n">
        <f aca="false">IF(C944="religius",Q944)</f>
        <v>0</v>
      </c>
      <c r="AG944" s="0" t="n">
        <f aca="false">IF(C944="politik",Q944)</f>
        <v>0</v>
      </c>
      <c r="AH944" s="0" t="n">
        <f aca="false">IF(C944="ilmu",Q944)</f>
        <v>0</v>
      </c>
      <c r="AI944" s="0" t="n">
        <f aca="false">IF(C944="hobby",Q944)</f>
        <v>0</v>
      </c>
      <c r="AJ944" s="0" t="n">
        <f aca="false">IF(C944="ekonomi",Q944)</f>
        <v>0</v>
      </c>
      <c r="AK944" s="0" t="n">
        <f aca="false">IF(C944="bisnis",Q944)</f>
        <v>146</v>
      </c>
      <c r="AM944" s="0" t="n">
        <f aca="false">IF(C944="xxx",T944)</f>
        <v>0</v>
      </c>
      <c r="AN944" s="0" t="n">
        <f aca="false">IF(C944="sosial",T944)</f>
        <v>0</v>
      </c>
      <c r="AO944" s="0" t="n">
        <f aca="false">IF(C944="religius",T944)</f>
        <v>0</v>
      </c>
      <c r="AP944" s="0" t="n">
        <f aca="false">IF(C944="politik",T944)</f>
        <v>0</v>
      </c>
      <c r="AQ944" s="0" t="n">
        <f aca="false">IF(C944="ilmu",T944)</f>
        <v>0</v>
      </c>
      <c r="AR944" s="0" t="n">
        <f aca="false">IF(C944="hobby",T944)</f>
        <v>0</v>
      </c>
      <c r="AS944" s="0" t="n">
        <f aca="false">IF(C944="ekonomi",T944)</f>
        <v>0</v>
      </c>
      <c r="AT944" s="0" t="n">
        <f aca="false">IF(C944="bisnis",T944)</f>
        <v>133152</v>
      </c>
    </row>
    <row r="945" customFormat="false" ht="12.75" hidden="false" customHeight="false" outlineLevel="0" collapsed="false">
      <c r="A945" s="0" t="s">
        <v>1081</v>
      </c>
      <c r="B945" s="0" t="n">
        <v>310</v>
      </c>
      <c r="C945" s="0" t="s">
        <v>8</v>
      </c>
      <c r="D945" s="4" t="n">
        <v>36346</v>
      </c>
      <c r="E945" s="0" t="n">
        <v>66</v>
      </c>
      <c r="F945" s="0" t="n">
        <v>43</v>
      </c>
      <c r="G945" s="0" t="n">
        <v>70</v>
      </c>
      <c r="H945" s="0" t="n">
        <v>71</v>
      </c>
      <c r="I945" s="0" t="n">
        <v>48</v>
      </c>
      <c r="J945" s="0" t="n">
        <v>12</v>
      </c>
      <c r="K945" s="0" t="n">
        <v>17</v>
      </c>
      <c r="L945" s="0" t="n">
        <v>18</v>
      </c>
      <c r="M945" s="0" t="n">
        <v>12</v>
      </c>
      <c r="N945" s="0" t="n">
        <v>6</v>
      </c>
      <c r="O945" s="0" t="n">
        <v>35</v>
      </c>
      <c r="P945" s="0" t="n">
        <v>14</v>
      </c>
      <c r="Q945" s="0" t="n">
        <f aca="false">SUM(E945:P945)</f>
        <v>412</v>
      </c>
      <c r="R945" s="5" t="n">
        <f aca="false">Q945/12</f>
        <v>34.3333333333333</v>
      </c>
      <c r="S945" s="6" t="n">
        <f aca="false">R945/B945</f>
        <v>0.110752688172043</v>
      </c>
      <c r="T945" s="0" t="n">
        <f aca="false">Q945*B945</f>
        <v>127720</v>
      </c>
      <c r="U945" s="0" t="n">
        <f aca="false">IF(C945="xxx",B945)</f>
        <v>0</v>
      </c>
      <c r="V945" s="0" t="n">
        <f aca="false">IF(C945="sosial",B945)</f>
        <v>310</v>
      </c>
      <c r="W945" s="0" t="n">
        <f aca="false">IF(C945="religius",B945)</f>
        <v>0</v>
      </c>
      <c r="X945" s="0" t="n">
        <f aca="false">IF(C945="politik",B945)</f>
        <v>0</v>
      </c>
      <c r="Y945" s="0" t="n">
        <f aca="false">IF(C945="ilmu",B945)</f>
        <v>0</v>
      </c>
      <c r="Z945" s="0" t="n">
        <f aca="false">IF(C945="hobby",B945)</f>
        <v>0</v>
      </c>
      <c r="AA945" s="0" t="n">
        <f aca="false">IF(C945="ekonomi",B945)</f>
        <v>0</v>
      </c>
      <c r="AB945" s="0" t="n">
        <f aca="false">IF(C945="bisnis",B945)</f>
        <v>0</v>
      </c>
      <c r="AD945" s="0" t="n">
        <f aca="false">IF(C945="xxx",Q945)</f>
        <v>0</v>
      </c>
      <c r="AE945" s="0" t="n">
        <f aca="false">IF(C945="sosial",Q945)</f>
        <v>412</v>
      </c>
      <c r="AF945" s="0" t="n">
        <f aca="false">IF(C945="religius",Q945)</f>
        <v>0</v>
      </c>
      <c r="AG945" s="0" t="n">
        <f aca="false">IF(C945="politik",Q945)</f>
        <v>0</v>
      </c>
      <c r="AH945" s="0" t="n">
        <f aca="false">IF(C945="ilmu",Q945)</f>
        <v>0</v>
      </c>
      <c r="AI945" s="0" t="n">
        <f aca="false">IF(C945="hobby",Q945)</f>
        <v>0</v>
      </c>
      <c r="AJ945" s="0" t="n">
        <f aca="false">IF(C945="ekonomi",Q945)</f>
        <v>0</v>
      </c>
      <c r="AK945" s="0" t="n">
        <f aca="false">IF(C945="bisnis",Q945)</f>
        <v>0</v>
      </c>
      <c r="AM945" s="0" t="n">
        <f aca="false">IF(C945="xxx",T945)</f>
        <v>0</v>
      </c>
      <c r="AN945" s="0" t="n">
        <f aca="false">IF(C945="sosial",T945)</f>
        <v>127720</v>
      </c>
      <c r="AO945" s="0" t="n">
        <f aca="false">IF(C945="religius",T945)</f>
        <v>0</v>
      </c>
      <c r="AP945" s="0" t="n">
        <f aca="false">IF(C945="politik",T945)</f>
        <v>0</v>
      </c>
      <c r="AQ945" s="0" t="n">
        <f aca="false">IF(C945="ilmu",T945)</f>
        <v>0</v>
      </c>
      <c r="AR945" s="0" t="n">
        <f aca="false">IF(C945="hobby",T945)</f>
        <v>0</v>
      </c>
      <c r="AS945" s="0" t="n">
        <f aca="false">IF(C945="ekonomi",T945)</f>
        <v>0</v>
      </c>
      <c r="AT945" s="0" t="n">
        <f aca="false">IF(C945="bisnis",T945)</f>
        <v>0</v>
      </c>
    </row>
    <row r="946" customFormat="false" ht="12.75" hidden="false" customHeight="false" outlineLevel="0" collapsed="false">
      <c r="A946" s="0" t="s">
        <v>1082</v>
      </c>
      <c r="B946" s="0" t="n">
        <v>110</v>
      </c>
      <c r="C946" s="0" t="s">
        <v>8</v>
      </c>
      <c r="D946" s="7" t="n">
        <v>36551</v>
      </c>
      <c r="F946" s="0" t="n">
        <v>1</v>
      </c>
      <c r="G946" s="0" t="n">
        <v>5</v>
      </c>
      <c r="H946" s="0" t="n">
        <v>13</v>
      </c>
      <c r="I946" s="0" t="n">
        <v>5</v>
      </c>
      <c r="J946" s="0" t="n">
        <v>3</v>
      </c>
      <c r="K946" s="0" t="n">
        <v>16</v>
      </c>
      <c r="L946" s="0" t="n">
        <v>2</v>
      </c>
      <c r="M946" s="0" t="n">
        <v>5</v>
      </c>
      <c r="N946" s="0" t="n">
        <v>9</v>
      </c>
      <c r="O946" s="0" t="n">
        <v>8</v>
      </c>
      <c r="P946" s="0" t="n">
        <v>2</v>
      </c>
      <c r="Q946" s="0" t="n">
        <f aca="false">SUM(E946:P946)</f>
        <v>69</v>
      </c>
      <c r="R946" s="5" t="n">
        <f aca="false">Q946/12</f>
        <v>5.75</v>
      </c>
      <c r="S946" s="6" t="n">
        <f aca="false">R946/B946</f>
        <v>0.0522727272727273</v>
      </c>
      <c r="T946" s="0" t="n">
        <f aca="false">Q946*B946</f>
        <v>7590</v>
      </c>
      <c r="U946" s="0" t="n">
        <f aca="false">IF(C946="xxx",B946)</f>
        <v>0</v>
      </c>
      <c r="V946" s="0" t="n">
        <f aca="false">IF(C946="sosial",B946)</f>
        <v>110</v>
      </c>
      <c r="W946" s="0" t="n">
        <f aca="false">IF(C946="religius",B946)</f>
        <v>0</v>
      </c>
      <c r="X946" s="0" t="n">
        <f aca="false">IF(C946="politik",B946)</f>
        <v>0</v>
      </c>
      <c r="Y946" s="0" t="n">
        <f aca="false">IF(C946="ilmu",B946)</f>
        <v>0</v>
      </c>
      <c r="Z946" s="0" t="n">
        <f aca="false">IF(C946="hobby",B946)</f>
        <v>0</v>
      </c>
      <c r="AA946" s="0" t="n">
        <f aca="false">IF(C946="ekonomi",B946)</f>
        <v>0</v>
      </c>
      <c r="AB946" s="0" t="n">
        <f aca="false">IF(C946="bisnis",B946)</f>
        <v>0</v>
      </c>
      <c r="AD946" s="0" t="n">
        <f aca="false">IF(C946="xxx",Q946)</f>
        <v>0</v>
      </c>
      <c r="AE946" s="0" t="n">
        <f aca="false">IF(C946="sosial",Q946)</f>
        <v>69</v>
      </c>
      <c r="AF946" s="0" t="n">
        <f aca="false">IF(C946="religius",Q946)</f>
        <v>0</v>
      </c>
      <c r="AG946" s="0" t="n">
        <f aca="false">IF(C946="politik",Q946)</f>
        <v>0</v>
      </c>
      <c r="AH946" s="0" t="n">
        <f aca="false">IF(C946="ilmu",Q946)</f>
        <v>0</v>
      </c>
      <c r="AI946" s="0" t="n">
        <f aca="false">IF(C946="hobby",Q946)</f>
        <v>0</v>
      </c>
      <c r="AJ946" s="0" t="n">
        <f aca="false">IF(C946="ekonomi",Q946)</f>
        <v>0</v>
      </c>
      <c r="AK946" s="0" t="n">
        <f aca="false">IF(C946="bisnis",Q946)</f>
        <v>0</v>
      </c>
      <c r="AM946" s="0" t="n">
        <f aca="false">IF(C946="xxx",T946)</f>
        <v>0</v>
      </c>
      <c r="AN946" s="0" t="n">
        <f aca="false">IF(C946="sosial",T946)</f>
        <v>7590</v>
      </c>
      <c r="AO946" s="0" t="n">
        <f aca="false">IF(C946="religius",T946)</f>
        <v>0</v>
      </c>
      <c r="AP946" s="0" t="n">
        <f aca="false">IF(C946="politik",T946)</f>
        <v>0</v>
      </c>
      <c r="AQ946" s="0" t="n">
        <f aca="false">IF(C946="ilmu",T946)</f>
        <v>0</v>
      </c>
      <c r="AR946" s="0" t="n">
        <f aca="false">IF(C946="hobby",T946)</f>
        <v>0</v>
      </c>
      <c r="AS946" s="0" t="n">
        <f aca="false">IF(C946="ekonomi",T946)</f>
        <v>0</v>
      </c>
      <c r="AT946" s="0" t="n">
        <f aca="false">IF(C946="bisnis",T946)</f>
        <v>0</v>
      </c>
    </row>
    <row r="947" customFormat="false" ht="12.75" hidden="false" customHeight="false" outlineLevel="0" collapsed="false">
      <c r="A947" s="0" t="s">
        <v>1083</v>
      </c>
      <c r="B947" s="0" t="n">
        <v>194</v>
      </c>
      <c r="C947" s="0" t="s">
        <v>8</v>
      </c>
      <c r="D947" s="4" t="n">
        <v>36594</v>
      </c>
      <c r="E947" s="0" t="n">
        <v>128</v>
      </c>
      <c r="F947" s="0" t="n">
        <v>138</v>
      </c>
      <c r="G947" s="0" t="n">
        <v>179</v>
      </c>
      <c r="H947" s="0" t="n">
        <v>98</v>
      </c>
      <c r="I947" s="0" t="n">
        <v>117</v>
      </c>
      <c r="J947" s="0" t="n">
        <v>56</v>
      </c>
      <c r="K947" s="0" t="n">
        <v>61</v>
      </c>
      <c r="L947" s="0" t="n">
        <v>42</v>
      </c>
      <c r="M947" s="0" t="n">
        <v>48</v>
      </c>
      <c r="N947" s="0" t="n">
        <v>11</v>
      </c>
      <c r="O947" s="0" t="n">
        <v>10</v>
      </c>
      <c r="P947" s="0" t="n">
        <v>12</v>
      </c>
      <c r="Q947" s="0" t="n">
        <f aca="false">SUM(E947:P947)</f>
        <v>900</v>
      </c>
      <c r="R947" s="5" t="n">
        <f aca="false">Q947/12</f>
        <v>75</v>
      </c>
      <c r="S947" s="6" t="n">
        <f aca="false">R947/B947</f>
        <v>0.38659793814433</v>
      </c>
      <c r="T947" s="0" t="n">
        <f aca="false">Q947*B947</f>
        <v>174600</v>
      </c>
      <c r="U947" s="0" t="n">
        <f aca="false">IF(C947="xxx",B947)</f>
        <v>0</v>
      </c>
      <c r="V947" s="0" t="n">
        <f aca="false">IF(C947="sosial",B947)</f>
        <v>194</v>
      </c>
      <c r="W947" s="0" t="n">
        <f aca="false">IF(C947="religius",B947)</f>
        <v>0</v>
      </c>
      <c r="X947" s="0" t="n">
        <f aca="false">IF(C947="politik",B947)</f>
        <v>0</v>
      </c>
      <c r="Y947" s="0" t="n">
        <f aca="false">IF(C947="ilmu",B947)</f>
        <v>0</v>
      </c>
      <c r="Z947" s="0" t="n">
        <f aca="false">IF(C947="hobby",B947)</f>
        <v>0</v>
      </c>
      <c r="AA947" s="0" t="n">
        <f aca="false">IF(C947="ekonomi",B947)</f>
        <v>0</v>
      </c>
      <c r="AB947" s="0" t="n">
        <f aca="false">IF(C947="bisnis",B947)</f>
        <v>0</v>
      </c>
      <c r="AD947" s="0" t="n">
        <f aca="false">IF(C947="xxx",Q947)</f>
        <v>0</v>
      </c>
      <c r="AE947" s="0" t="n">
        <f aca="false">IF(C947="sosial",Q947)</f>
        <v>900</v>
      </c>
      <c r="AF947" s="0" t="n">
        <f aca="false">IF(C947="religius",Q947)</f>
        <v>0</v>
      </c>
      <c r="AG947" s="0" t="n">
        <f aca="false">IF(C947="politik",Q947)</f>
        <v>0</v>
      </c>
      <c r="AH947" s="0" t="n">
        <f aca="false">IF(C947="ilmu",Q947)</f>
        <v>0</v>
      </c>
      <c r="AI947" s="0" t="n">
        <f aca="false">IF(C947="hobby",Q947)</f>
        <v>0</v>
      </c>
      <c r="AJ947" s="0" t="n">
        <f aca="false">IF(C947="ekonomi",Q947)</f>
        <v>0</v>
      </c>
      <c r="AK947" s="0" t="n">
        <f aca="false">IF(C947="bisnis",Q947)</f>
        <v>0</v>
      </c>
      <c r="AM947" s="0" t="n">
        <f aca="false">IF(C947="xxx",T947)</f>
        <v>0</v>
      </c>
      <c r="AN947" s="0" t="n">
        <f aca="false">IF(C947="sosial",T947)</f>
        <v>174600</v>
      </c>
      <c r="AO947" s="0" t="n">
        <f aca="false">IF(C947="religius",T947)</f>
        <v>0</v>
      </c>
      <c r="AP947" s="0" t="n">
        <f aca="false">IF(C947="politik",T947)</f>
        <v>0</v>
      </c>
      <c r="AQ947" s="0" t="n">
        <f aca="false">IF(C947="ilmu",T947)</f>
        <v>0</v>
      </c>
      <c r="AR947" s="0" t="n">
        <f aca="false">IF(C947="hobby",T947)</f>
        <v>0</v>
      </c>
      <c r="AS947" s="0" t="n">
        <f aca="false">IF(C947="ekonomi",T947)</f>
        <v>0</v>
      </c>
      <c r="AT947" s="0" t="n">
        <f aca="false">IF(C947="bisnis",T947)</f>
        <v>0</v>
      </c>
    </row>
    <row r="948" customFormat="false" ht="12.75" hidden="false" customHeight="false" outlineLevel="0" collapsed="false">
      <c r="A948" s="0" t="s">
        <v>1084</v>
      </c>
      <c r="B948" s="0" t="n">
        <v>145</v>
      </c>
      <c r="C948" s="0" t="s">
        <v>8</v>
      </c>
      <c r="D948" s="4" t="n">
        <v>36844</v>
      </c>
      <c r="E948" s="0" t="n">
        <v>31</v>
      </c>
      <c r="F948" s="0" t="n">
        <v>39</v>
      </c>
      <c r="G948" s="0" t="n">
        <v>18</v>
      </c>
      <c r="H948" s="0" t="n">
        <v>15</v>
      </c>
      <c r="I948" s="0" t="n">
        <v>31</v>
      </c>
      <c r="J948" s="0" t="n">
        <v>30</v>
      </c>
      <c r="K948" s="0" t="n">
        <v>41</v>
      </c>
      <c r="L948" s="0" t="n">
        <v>41</v>
      </c>
      <c r="M948" s="0" t="n">
        <v>47</v>
      </c>
      <c r="N948" s="0" t="n">
        <v>62</v>
      </c>
      <c r="O948" s="0" t="n">
        <v>49</v>
      </c>
      <c r="P948" s="0" t="n">
        <v>42</v>
      </c>
      <c r="Q948" s="0" t="n">
        <f aca="false">SUM(E948:P948)</f>
        <v>446</v>
      </c>
      <c r="R948" s="5" t="n">
        <f aca="false">Q948/12</f>
        <v>37.1666666666667</v>
      </c>
      <c r="S948" s="6" t="n">
        <f aca="false">R948/B948</f>
        <v>0.25632183908046</v>
      </c>
      <c r="T948" s="0" t="n">
        <f aca="false">Q948*B948</f>
        <v>64670</v>
      </c>
      <c r="U948" s="0" t="n">
        <f aca="false">IF(C948="xxx",B948)</f>
        <v>0</v>
      </c>
      <c r="V948" s="0" t="n">
        <f aca="false">IF(C948="sosial",B948)</f>
        <v>145</v>
      </c>
      <c r="W948" s="0" t="n">
        <f aca="false">IF(C948="religius",B948)</f>
        <v>0</v>
      </c>
      <c r="X948" s="0" t="n">
        <f aca="false">IF(C948="politik",B948)</f>
        <v>0</v>
      </c>
      <c r="Y948" s="0" t="n">
        <f aca="false">IF(C948="ilmu",B948)</f>
        <v>0</v>
      </c>
      <c r="Z948" s="0" t="n">
        <f aca="false">IF(C948="hobby",B948)</f>
        <v>0</v>
      </c>
      <c r="AA948" s="0" t="n">
        <f aca="false">IF(C948="ekonomi",B948)</f>
        <v>0</v>
      </c>
      <c r="AB948" s="0" t="n">
        <f aca="false">IF(C948="bisnis",B948)</f>
        <v>0</v>
      </c>
      <c r="AD948" s="0" t="n">
        <f aca="false">IF(C948="xxx",Q948)</f>
        <v>0</v>
      </c>
      <c r="AE948" s="0" t="n">
        <f aca="false">IF(C948="sosial",Q948)</f>
        <v>446</v>
      </c>
      <c r="AF948" s="0" t="n">
        <f aca="false">IF(C948="religius",Q948)</f>
        <v>0</v>
      </c>
      <c r="AG948" s="0" t="n">
        <f aca="false">IF(C948="politik",Q948)</f>
        <v>0</v>
      </c>
      <c r="AH948" s="0" t="n">
        <f aca="false">IF(C948="ilmu",Q948)</f>
        <v>0</v>
      </c>
      <c r="AI948" s="0" t="n">
        <f aca="false">IF(C948="hobby",Q948)</f>
        <v>0</v>
      </c>
      <c r="AJ948" s="0" t="n">
        <f aca="false">IF(C948="ekonomi",Q948)</f>
        <v>0</v>
      </c>
      <c r="AK948" s="0" t="n">
        <f aca="false">IF(C948="bisnis",Q948)</f>
        <v>0</v>
      </c>
      <c r="AM948" s="0" t="n">
        <f aca="false">IF(C948="xxx",T948)</f>
        <v>0</v>
      </c>
      <c r="AN948" s="0" t="n">
        <f aca="false">IF(C948="sosial",T948)</f>
        <v>64670</v>
      </c>
      <c r="AO948" s="0" t="n">
        <f aca="false">IF(C948="religius",T948)</f>
        <v>0</v>
      </c>
      <c r="AP948" s="0" t="n">
        <f aca="false">IF(C948="politik",T948)</f>
        <v>0</v>
      </c>
      <c r="AQ948" s="0" t="n">
        <f aca="false">IF(C948="ilmu",T948)</f>
        <v>0</v>
      </c>
      <c r="AR948" s="0" t="n">
        <f aca="false">IF(C948="hobby",T948)</f>
        <v>0</v>
      </c>
      <c r="AS948" s="0" t="n">
        <f aca="false">IF(C948="ekonomi",T948)</f>
        <v>0</v>
      </c>
      <c r="AT948" s="0" t="n">
        <f aca="false">IF(C948="bisnis",T948)</f>
        <v>0</v>
      </c>
    </row>
    <row r="949" customFormat="false" ht="12.75" hidden="false" customHeight="false" outlineLevel="0" collapsed="false">
      <c r="A949" s="0" t="s">
        <v>1085</v>
      </c>
      <c r="B949" s="0" t="n">
        <v>103</v>
      </c>
      <c r="C949" s="0" t="s">
        <v>8</v>
      </c>
      <c r="D949" s="4" t="n">
        <v>36745</v>
      </c>
      <c r="E949" s="0" t="n">
        <v>39</v>
      </c>
      <c r="F949" s="0" t="n">
        <v>22</v>
      </c>
      <c r="G949" s="0" t="n">
        <v>11</v>
      </c>
      <c r="H949" s="0" t="n">
        <v>5</v>
      </c>
      <c r="I949" s="0" t="n">
        <v>8</v>
      </c>
      <c r="J949" s="0" t="n">
        <v>10</v>
      </c>
      <c r="K949" s="0" t="n">
        <v>12</v>
      </c>
      <c r="L949" s="0" t="n">
        <v>33</v>
      </c>
      <c r="M949" s="0" t="n">
        <v>20</v>
      </c>
      <c r="N949" s="0" t="n">
        <v>20</v>
      </c>
      <c r="O949" s="0" t="n">
        <v>37</v>
      </c>
      <c r="P949" s="0" t="n">
        <v>39</v>
      </c>
      <c r="Q949" s="0" t="n">
        <f aca="false">SUM(E949:P949)</f>
        <v>256</v>
      </c>
      <c r="R949" s="5" t="n">
        <f aca="false">Q949/12</f>
        <v>21.3333333333333</v>
      </c>
      <c r="S949" s="6" t="n">
        <f aca="false">R949/B949</f>
        <v>0.207119741100324</v>
      </c>
      <c r="T949" s="0" t="n">
        <f aca="false">Q949*B949</f>
        <v>26368</v>
      </c>
      <c r="U949" s="0" t="n">
        <f aca="false">IF(C949="xxx",B949)</f>
        <v>0</v>
      </c>
      <c r="V949" s="0" t="n">
        <f aca="false">IF(C949="sosial",B949)</f>
        <v>103</v>
      </c>
      <c r="W949" s="0" t="n">
        <f aca="false">IF(C949="religius",B949)</f>
        <v>0</v>
      </c>
      <c r="X949" s="0" t="n">
        <f aca="false">IF(C949="politik",B949)</f>
        <v>0</v>
      </c>
      <c r="Y949" s="0" t="n">
        <f aca="false">IF(C949="ilmu",B949)</f>
        <v>0</v>
      </c>
      <c r="Z949" s="0" t="n">
        <f aca="false">IF(C949="hobby",B949)</f>
        <v>0</v>
      </c>
      <c r="AA949" s="0" t="n">
        <f aca="false">IF(C949="ekonomi",B949)</f>
        <v>0</v>
      </c>
      <c r="AB949" s="0" t="n">
        <f aca="false">IF(C949="bisnis",B949)</f>
        <v>0</v>
      </c>
      <c r="AD949" s="0" t="n">
        <f aca="false">IF(C949="xxx",Q949)</f>
        <v>0</v>
      </c>
      <c r="AE949" s="0" t="n">
        <f aca="false">IF(C949="sosial",Q949)</f>
        <v>256</v>
      </c>
      <c r="AF949" s="0" t="n">
        <f aca="false">IF(C949="religius",Q949)</f>
        <v>0</v>
      </c>
      <c r="AG949" s="0" t="n">
        <f aca="false">IF(C949="politik",Q949)</f>
        <v>0</v>
      </c>
      <c r="AH949" s="0" t="n">
        <f aca="false">IF(C949="ilmu",Q949)</f>
        <v>0</v>
      </c>
      <c r="AI949" s="0" t="n">
        <f aca="false">IF(C949="hobby",Q949)</f>
        <v>0</v>
      </c>
      <c r="AJ949" s="0" t="n">
        <f aca="false">IF(C949="ekonomi",Q949)</f>
        <v>0</v>
      </c>
      <c r="AK949" s="0" t="n">
        <f aca="false">IF(C949="bisnis",Q949)</f>
        <v>0</v>
      </c>
      <c r="AM949" s="0" t="n">
        <f aca="false">IF(C949="xxx",T949)</f>
        <v>0</v>
      </c>
      <c r="AN949" s="0" t="n">
        <f aca="false">IF(C949="sosial",T949)</f>
        <v>26368</v>
      </c>
      <c r="AO949" s="0" t="n">
        <f aca="false">IF(C949="religius",T949)</f>
        <v>0</v>
      </c>
      <c r="AP949" s="0" t="n">
        <f aca="false">IF(C949="politik",T949)</f>
        <v>0</v>
      </c>
      <c r="AQ949" s="0" t="n">
        <f aca="false">IF(C949="ilmu",T949)</f>
        <v>0</v>
      </c>
      <c r="AR949" s="0" t="n">
        <f aca="false">IF(C949="hobby",T949)</f>
        <v>0</v>
      </c>
      <c r="AS949" s="0" t="n">
        <f aca="false">IF(C949="ekonomi",T949)</f>
        <v>0</v>
      </c>
      <c r="AT949" s="0" t="n">
        <f aca="false">IF(C949="bisnis",T949)</f>
        <v>0</v>
      </c>
    </row>
    <row r="950" customFormat="false" ht="12.75" hidden="false" customHeight="false" outlineLevel="0" collapsed="false">
      <c r="A950" s="0" t="s">
        <v>1086</v>
      </c>
      <c r="B950" s="0" t="n">
        <v>113</v>
      </c>
      <c r="C950" s="0" t="s">
        <v>14</v>
      </c>
      <c r="D950" s="4" t="n">
        <v>36976</v>
      </c>
      <c r="G950" s="0" t="n">
        <v>5</v>
      </c>
      <c r="H950" s="0" t="n">
        <v>6</v>
      </c>
      <c r="I950" s="0" t="n">
        <v>8</v>
      </c>
      <c r="J950" s="0" t="n">
        <v>26</v>
      </c>
      <c r="K950" s="0" t="n">
        <v>27</v>
      </c>
      <c r="L950" s="0" t="n">
        <v>3</v>
      </c>
      <c r="Q950" s="0" t="n">
        <f aca="false">SUM(E950:P950)</f>
        <v>75</v>
      </c>
      <c r="R950" s="5" t="n">
        <f aca="false">Q950/12</f>
        <v>6.25</v>
      </c>
      <c r="S950" s="6" t="n">
        <f aca="false">R950/B950</f>
        <v>0.0553097345132743</v>
      </c>
      <c r="T950" s="0" t="n">
        <f aca="false">Q950*B950</f>
        <v>8475</v>
      </c>
      <c r="U950" s="0" t="n">
        <f aca="false">IF(C950="xxx",B950)</f>
        <v>0</v>
      </c>
      <c r="V950" s="0" t="n">
        <f aca="false">IF(C950="sosial",B950)</f>
        <v>0</v>
      </c>
      <c r="W950" s="0" t="n">
        <f aca="false">IF(C950="religius",B950)</f>
        <v>0</v>
      </c>
      <c r="X950" s="0" t="n">
        <f aca="false">IF(C950="politik",B950)</f>
        <v>0</v>
      </c>
      <c r="Y950" s="0" t="n">
        <f aca="false">IF(C950="ilmu",B950)</f>
        <v>0</v>
      </c>
      <c r="Z950" s="0" t="n">
        <f aca="false">IF(C950="hobby",B950)</f>
        <v>0</v>
      </c>
      <c r="AA950" s="0" t="n">
        <f aca="false">IF(C950="ekonomi",B950)</f>
        <v>0</v>
      </c>
      <c r="AB950" s="0" t="n">
        <f aca="false">IF(C950="bisnis",B950)</f>
        <v>113</v>
      </c>
      <c r="AD950" s="0" t="n">
        <f aca="false">IF(C950="xxx",Q950)</f>
        <v>0</v>
      </c>
      <c r="AE950" s="0" t="n">
        <f aca="false">IF(C950="sosial",Q950)</f>
        <v>0</v>
      </c>
      <c r="AF950" s="0" t="n">
        <f aca="false">IF(C950="religius",Q950)</f>
        <v>0</v>
      </c>
      <c r="AG950" s="0" t="n">
        <f aca="false">IF(C950="politik",Q950)</f>
        <v>0</v>
      </c>
      <c r="AH950" s="0" t="n">
        <f aca="false">IF(C950="ilmu",Q950)</f>
        <v>0</v>
      </c>
      <c r="AI950" s="0" t="n">
        <f aca="false">IF(C950="hobby",Q950)</f>
        <v>0</v>
      </c>
      <c r="AJ950" s="0" t="n">
        <f aca="false">IF(C950="ekonomi",Q950)</f>
        <v>0</v>
      </c>
      <c r="AK950" s="0" t="n">
        <f aca="false">IF(C950="bisnis",Q950)</f>
        <v>75</v>
      </c>
      <c r="AM950" s="0" t="n">
        <f aca="false">IF(C950="xxx",T950)</f>
        <v>0</v>
      </c>
      <c r="AN950" s="0" t="n">
        <f aca="false">IF(C950="sosial",T950)</f>
        <v>0</v>
      </c>
      <c r="AO950" s="0" t="n">
        <f aca="false">IF(C950="religius",T950)</f>
        <v>0</v>
      </c>
      <c r="AP950" s="0" t="n">
        <f aca="false">IF(C950="politik",T950)</f>
        <v>0</v>
      </c>
      <c r="AQ950" s="0" t="n">
        <f aca="false">IF(C950="ilmu",T950)</f>
        <v>0</v>
      </c>
      <c r="AR950" s="0" t="n">
        <f aca="false">IF(C950="hobby",T950)</f>
        <v>0</v>
      </c>
      <c r="AS950" s="0" t="n">
        <f aca="false">IF(C950="ekonomi",T950)</f>
        <v>0</v>
      </c>
      <c r="AT950" s="0" t="n">
        <f aca="false">IF(C950="bisnis",T950)</f>
        <v>8475</v>
      </c>
    </row>
    <row r="951" customFormat="false" ht="12.75" hidden="false" customHeight="false" outlineLevel="0" collapsed="false">
      <c r="A951" s="0" t="s">
        <v>1087</v>
      </c>
      <c r="B951" s="0" t="n">
        <v>96</v>
      </c>
      <c r="C951" s="0" t="s">
        <v>9</v>
      </c>
      <c r="D951" s="4" t="n">
        <v>36933</v>
      </c>
      <c r="F951" s="0" t="n">
        <v>22</v>
      </c>
      <c r="G951" s="0" t="n">
        <v>42</v>
      </c>
      <c r="H951" s="0" t="n">
        <v>44</v>
      </c>
      <c r="I951" s="0" t="n">
        <v>35</v>
      </c>
      <c r="J951" s="0" t="n">
        <v>36</v>
      </c>
      <c r="K951" s="0" t="n">
        <v>47</v>
      </c>
      <c r="L951" s="0" t="n">
        <v>24</v>
      </c>
      <c r="M951" s="0" t="n">
        <v>54</v>
      </c>
      <c r="N951" s="0" t="n">
        <v>40</v>
      </c>
      <c r="O951" s="0" t="n">
        <v>104</v>
      </c>
      <c r="P951" s="0" t="n">
        <v>90</v>
      </c>
      <c r="Q951" s="0" t="n">
        <f aca="false">SUM(E951:P951)</f>
        <v>538</v>
      </c>
      <c r="R951" s="5" t="n">
        <f aca="false">Q951/12</f>
        <v>44.8333333333333</v>
      </c>
      <c r="S951" s="6" t="n">
        <f aca="false">R951/B951</f>
        <v>0.467013888888889</v>
      </c>
      <c r="T951" s="0" t="n">
        <f aca="false">Q951*B951</f>
        <v>51648</v>
      </c>
      <c r="U951" s="0" t="n">
        <f aca="false">IF(C951="xxx",B951)</f>
        <v>0</v>
      </c>
      <c r="V951" s="0" t="n">
        <f aca="false">IF(C951="sosial",B951)</f>
        <v>0</v>
      </c>
      <c r="W951" s="0" t="n">
        <f aca="false">IF(C951="religius",B951)</f>
        <v>96</v>
      </c>
      <c r="X951" s="0" t="n">
        <f aca="false">IF(C951="politik",B951)</f>
        <v>0</v>
      </c>
      <c r="Y951" s="0" t="n">
        <f aca="false">IF(C951="ilmu",B951)</f>
        <v>0</v>
      </c>
      <c r="Z951" s="0" t="n">
        <f aca="false">IF(C951="hobby",B951)</f>
        <v>0</v>
      </c>
      <c r="AA951" s="0" t="n">
        <f aca="false">IF(C951="ekonomi",B951)</f>
        <v>0</v>
      </c>
      <c r="AB951" s="0" t="n">
        <f aca="false">IF(C951="bisnis",B951)</f>
        <v>0</v>
      </c>
      <c r="AD951" s="0" t="n">
        <f aca="false">IF(C951="xxx",Q951)</f>
        <v>0</v>
      </c>
      <c r="AE951" s="0" t="n">
        <f aca="false">IF(C951="sosial",Q951)</f>
        <v>0</v>
      </c>
      <c r="AF951" s="0" t="n">
        <f aca="false">IF(C951="religius",Q951)</f>
        <v>538</v>
      </c>
      <c r="AG951" s="0" t="n">
        <f aca="false">IF(C951="politik",Q951)</f>
        <v>0</v>
      </c>
      <c r="AH951" s="0" t="n">
        <f aca="false">IF(C951="ilmu",Q951)</f>
        <v>0</v>
      </c>
      <c r="AI951" s="0" t="n">
        <f aca="false">IF(C951="hobby",Q951)</f>
        <v>0</v>
      </c>
      <c r="AJ951" s="0" t="n">
        <f aca="false">IF(C951="ekonomi",Q951)</f>
        <v>0</v>
      </c>
      <c r="AK951" s="0" t="n">
        <f aca="false">IF(C951="bisnis",Q951)</f>
        <v>0</v>
      </c>
      <c r="AM951" s="0" t="n">
        <f aca="false">IF(C951="xxx",T951)</f>
        <v>0</v>
      </c>
      <c r="AN951" s="0" t="n">
        <f aca="false">IF(C951="sosial",T951)</f>
        <v>0</v>
      </c>
      <c r="AO951" s="0" t="n">
        <f aca="false">IF(C951="religius",T951)</f>
        <v>51648</v>
      </c>
      <c r="AP951" s="0" t="n">
        <f aca="false">IF(C951="politik",T951)</f>
        <v>0</v>
      </c>
      <c r="AQ951" s="0" t="n">
        <f aca="false">IF(C951="ilmu",T951)</f>
        <v>0</v>
      </c>
      <c r="AR951" s="0" t="n">
        <f aca="false">IF(C951="hobby",T951)</f>
        <v>0</v>
      </c>
      <c r="AS951" s="0" t="n">
        <f aca="false">IF(C951="ekonomi",T951)</f>
        <v>0</v>
      </c>
      <c r="AT951" s="0" t="n">
        <f aca="false">IF(C951="bisnis",T951)</f>
        <v>0</v>
      </c>
    </row>
    <row r="952" customFormat="false" ht="12.75" hidden="false" customHeight="false" outlineLevel="0" collapsed="false">
      <c r="A952" s="0" t="s">
        <v>1088</v>
      </c>
      <c r="B952" s="0" t="n">
        <v>357</v>
      </c>
      <c r="C952" s="0" t="s">
        <v>13</v>
      </c>
      <c r="D952" s="4" t="n">
        <v>36815</v>
      </c>
      <c r="E952" s="0" t="n">
        <v>6</v>
      </c>
      <c r="F952" s="0" t="n">
        <v>5</v>
      </c>
      <c r="G952" s="0" t="n">
        <v>2</v>
      </c>
      <c r="H952" s="0" t="n">
        <v>2</v>
      </c>
      <c r="I952" s="0" t="n">
        <v>12</v>
      </c>
      <c r="J952" s="0" t="n">
        <v>7</v>
      </c>
      <c r="K952" s="0" t="n">
        <v>15</v>
      </c>
      <c r="L952" s="0" t="n">
        <v>9</v>
      </c>
      <c r="M952" s="0" t="n">
        <v>12</v>
      </c>
      <c r="N952" s="0" t="n">
        <v>13</v>
      </c>
      <c r="O952" s="0" t="n">
        <v>13</v>
      </c>
      <c r="P952" s="0" t="n">
        <v>5</v>
      </c>
      <c r="Q952" s="0" t="n">
        <f aca="false">SUM(E952:P952)</f>
        <v>101</v>
      </c>
      <c r="R952" s="5" t="n">
        <f aca="false">Q952/12</f>
        <v>8.41666666666667</v>
      </c>
      <c r="S952" s="6" t="n">
        <f aca="false">R952/B952</f>
        <v>0.0235760971055089</v>
      </c>
      <c r="T952" s="0" t="n">
        <f aca="false">Q952*B952</f>
        <v>36057</v>
      </c>
      <c r="U952" s="0" t="n">
        <f aca="false">IF(C952="xxx",B952)</f>
        <v>0</v>
      </c>
      <c r="V952" s="0" t="n">
        <f aca="false">IF(C952="sosial",B952)</f>
        <v>0</v>
      </c>
      <c r="W952" s="0" t="n">
        <f aca="false">IF(C952="religius",B952)</f>
        <v>0</v>
      </c>
      <c r="X952" s="0" t="n">
        <f aca="false">IF(C952="politik",B952)</f>
        <v>0</v>
      </c>
      <c r="Y952" s="0" t="n">
        <f aca="false">IF(C952="ilmu",B952)</f>
        <v>0</v>
      </c>
      <c r="Z952" s="0" t="n">
        <f aca="false">IF(C952="hobby",B952)</f>
        <v>0</v>
      </c>
      <c r="AA952" s="0" t="n">
        <f aca="false">IF(C952="ekonomi",B952)</f>
        <v>357</v>
      </c>
      <c r="AB952" s="0" t="n">
        <f aca="false">IF(C952="bisnis",B952)</f>
        <v>0</v>
      </c>
      <c r="AD952" s="0" t="n">
        <f aca="false">IF(C952="xxx",Q952)</f>
        <v>0</v>
      </c>
      <c r="AE952" s="0" t="n">
        <f aca="false">IF(C952="sosial",Q952)</f>
        <v>0</v>
      </c>
      <c r="AF952" s="0" t="n">
        <f aca="false">IF(C952="religius",Q952)</f>
        <v>0</v>
      </c>
      <c r="AG952" s="0" t="n">
        <f aca="false">IF(C952="politik",Q952)</f>
        <v>0</v>
      </c>
      <c r="AH952" s="0" t="n">
        <f aca="false">IF(C952="ilmu",Q952)</f>
        <v>0</v>
      </c>
      <c r="AI952" s="0" t="n">
        <f aca="false">IF(C952="hobby",Q952)</f>
        <v>0</v>
      </c>
      <c r="AJ952" s="0" t="n">
        <f aca="false">IF(C952="ekonomi",Q952)</f>
        <v>101</v>
      </c>
      <c r="AK952" s="0" t="n">
        <f aca="false">IF(C952="bisnis",Q952)</f>
        <v>0</v>
      </c>
      <c r="AM952" s="0" t="n">
        <f aca="false">IF(C952="xxx",T952)</f>
        <v>0</v>
      </c>
      <c r="AN952" s="0" t="n">
        <f aca="false">IF(C952="sosial",T952)</f>
        <v>0</v>
      </c>
      <c r="AO952" s="0" t="n">
        <f aca="false">IF(C952="religius",T952)</f>
        <v>0</v>
      </c>
      <c r="AP952" s="0" t="n">
        <f aca="false">IF(C952="politik",T952)</f>
        <v>0</v>
      </c>
      <c r="AQ952" s="0" t="n">
        <f aca="false">IF(C952="ilmu",T952)</f>
        <v>0</v>
      </c>
      <c r="AR952" s="0" t="n">
        <f aca="false">IF(C952="hobby",T952)</f>
        <v>0</v>
      </c>
      <c r="AS952" s="0" t="n">
        <f aca="false">IF(C952="ekonomi",T952)</f>
        <v>36057</v>
      </c>
      <c r="AT952" s="0" t="n">
        <f aca="false">IF(C952="bisnis",T952)</f>
        <v>0</v>
      </c>
    </row>
    <row r="953" customFormat="false" ht="12.75" hidden="false" customHeight="false" outlineLevel="0" collapsed="false">
      <c r="A953" s="0" t="s">
        <v>1089</v>
      </c>
      <c r="B953" s="0" t="n">
        <v>586</v>
      </c>
      <c r="C953" s="0" t="s">
        <v>11</v>
      </c>
      <c r="D953" s="4" t="n">
        <v>37078</v>
      </c>
      <c r="K953" s="0" t="n">
        <v>69</v>
      </c>
      <c r="L953" s="0" t="n">
        <v>124</v>
      </c>
      <c r="M953" s="0" t="n">
        <v>66</v>
      </c>
      <c r="N953" s="0" t="n">
        <v>54</v>
      </c>
      <c r="O953" s="0" t="n">
        <v>125</v>
      </c>
      <c r="P953" s="0" t="n">
        <v>6</v>
      </c>
      <c r="Q953" s="0" t="n">
        <f aca="false">SUM(E953:P953)</f>
        <v>444</v>
      </c>
      <c r="R953" s="5" t="n">
        <f aca="false">Q953/12</f>
        <v>37</v>
      </c>
      <c r="S953" s="6" t="n">
        <f aca="false">R953/B953</f>
        <v>0.0631399317406143</v>
      </c>
      <c r="T953" s="0" t="n">
        <f aca="false">Q953*B953</f>
        <v>260184</v>
      </c>
      <c r="U953" s="0" t="n">
        <f aca="false">IF(C953="xxx",B953)</f>
        <v>0</v>
      </c>
      <c r="V953" s="0" t="n">
        <f aca="false">IF(C953="sosial",B953)</f>
        <v>0</v>
      </c>
      <c r="W953" s="0" t="n">
        <f aca="false">IF(C953="religius",B953)</f>
        <v>0</v>
      </c>
      <c r="X953" s="0" t="n">
        <f aca="false">IF(C953="politik",B953)</f>
        <v>0</v>
      </c>
      <c r="Y953" s="0" t="n">
        <f aca="false">IF(C953="ilmu",B953)</f>
        <v>586</v>
      </c>
      <c r="Z953" s="0" t="n">
        <f aca="false">IF(C953="hobby",B953)</f>
        <v>0</v>
      </c>
      <c r="AA953" s="0" t="n">
        <f aca="false">IF(C953="ekonomi",B953)</f>
        <v>0</v>
      </c>
      <c r="AB953" s="0" t="n">
        <f aca="false">IF(C953="bisnis",B953)</f>
        <v>0</v>
      </c>
      <c r="AD953" s="0" t="n">
        <f aca="false">IF(C953="xxx",Q953)</f>
        <v>0</v>
      </c>
      <c r="AE953" s="0" t="n">
        <f aca="false">IF(C953="sosial",Q953)</f>
        <v>0</v>
      </c>
      <c r="AF953" s="0" t="n">
        <f aca="false">IF(C953="religius",Q953)</f>
        <v>0</v>
      </c>
      <c r="AG953" s="0" t="n">
        <f aca="false">IF(C953="politik",Q953)</f>
        <v>0</v>
      </c>
      <c r="AH953" s="0" t="n">
        <f aca="false">IF(C953="ilmu",Q953)</f>
        <v>444</v>
      </c>
      <c r="AI953" s="0" t="n">
        <f aca="false">IF(C953="hobby",Q953)</f>
        <v>0</v>
      </c>
      <c r="AJ953" s="0" t="n">
        <f aca="false">IF(C953="ekonomi",Q953)</f>
        <v>0</v>
      </c>
      <c r="AK953" s="0" t="n">
        <f aca="false">IF(C953="bisnis",Q953)</f>
        <v>0</v>
      </c>
      <c r="AM953" s="0" t="n">
        <f aca="false">IF(C953="xxx",T953)</f>
        <v>0</v>
      </c>
      <c r="AN953" s="0" t="n">
        <f aca="false">IF(C953="sosial",T953)</f>
        <v>0</v>
      </c>
      <c r="AO953" s="0" t="n">
        <f aca="false">IF(C953="religius",T953)</f>
        <v>0</v>
      </c>
      <c r="AP953" s="0" t="n">
        <f aca="false">IF(C953="politik",T953)</f>
        <v>0</v>
      </c>
      <c r="AQ953" s="0" t="n">
        <f aca="false">IF(C953="ilmu",T953)</f>
        <v>260184</v>
      </c>
      <c r="AR953" s="0" t="n">
        <f aca="false">IF(C953="hobby",T953)</f>
        <v>0</v>
      </c>
      <c r="AS953" s="0" t="n">
        <f aca="false">IF(C953="ekonomi",T953)</f>
        <v>0</v>
      </c>
      <c r="AT953" s="0" t="n">
        <f aca="false">IF(C953="bisnis",T953)</f>
        <v>0</v>
      </c>
    </row>
    <row r="954" customFormat="false" ht="12.75" hidden="false" customHeight="false" outlineLevel="0" collapsed="false">
      <c r="A954" s="0" t="s">
        <v>1090</v>
      </c>
      <c r="B954" s="0" t="n">
        <v>226</v>
      </c>
      <c r="C954" s="0" t="s">
        <v>8</v>
      </c>
      <c r="D954" s="4" t="n">
        <v>35966</v>
      </c>
      <c r="E954" s="0" t="n">
        <v>141</v>
      </c>
      <c r="F954" s="0" t="n">
        <v>51</v>
      </c>
      <c r="G954" s="0" t="n">
        <v>89</v>
      </c>
      <c r="H954" s="0" t="n">
        <v>59</v>
      </c>
      <c r="I954" s="0" t="n">
        <v>42</v>
      </c>
      <c r="J954" s="0" t="n">
        <v>73</v>
      </c>
      <c r="K954" s="0" t="n">
        <v>43</v>
      </c>
      <c r="L954" s="0" t="n">
        <v>44</v>
      </c>
      <c r="M954" s="0" t="n">
        <v>53</v>
      </c>
      <c r="N954" s="0" t="n">
        <v>53</v>
      </c>
      <c r="O954" s="0" t="n">
        <v>79</v>
      </c>
      <c r="P954" s="0" t="n">
        <v>33</v>
      </c>
      <c r="Q954" s="0" t="n">
        <f aca="false">SUM(E954:P954)</f>
        <v>760</v>
      </c>
      <c r="R954" s="5" t="n">
        <f aca="false">Q954/12</f>
        <v>63.3333333333333</v>
      </c>
      <c r="S954" s="6" t="n">
        <f aca="false">R954/B954</f>
        <v>0.28023598820059</v>
      </c>
      <c r="T954" s="0" t="n">
        <f aca="false">Q954*B954</f>
        <v>171760</v>
      </c>
      <c r="U954" s="0" t="n">
        <f aca="false">IF(C954="xxx",B954)</f>
        <v>0</v>
      </c>
      <c r="V954" s="0" t="n">
        <f aca="false">IF(C954="sosial",B954)</f>
        <v>226</v>
      </c>
      <c r="W954" s="0" t="n">
        <f aca="false">IF(C954="religius",B954)</f>
        <v>0</v>
      </c>
      <c r="X954" s="0" t="n">
        <f aca="false">IF(C954="politik",B954)</f>
        <v>0</v>
      </c>
      <c r="Y954" s="0" t="n">
        <f aca="false">IF(C954="ilmu",B954)</f>
        <v>0</v>
      </c>
      <c r="Z954" s="0" t="n">
        <f aca="false">IF(C954="hobby",B954)</f>
        <v>0</v>
      </c>
      <c r="AA954" s="0" t="n">
        <f aca="false">IF(C954="ekonomi",B954)</f>
        <v>0</v>
      </c>
      <c r="AB954" s="0" t="n">
        <f aca="false">IF(C954="bisnis",B954)</f>
        <v>0</v>
      </c>
      <c r="AD954" s="0" t="n">
        <f aca="false">IF(C954="xxx",Q954)</f>
        <v>0</v>
      </c>
      <c r="AE954" s="0" t="n">
        <f aca="false">IF(C954="sosial",Q954)</f>
        <v>760</v>
      </c>
      <c r="AF954" s="0" t="n">
        <f aca="false">IF(C954="religius",Q954)</f>
        <v>0</v>
      </c>
      <c r="AG954" s="0" t="n">
        <f aca="false">IF(C954="politik",Q954)</f>
        <v>0</v>
      </c>
      <c r="AH954" s="0" t="n">
        <f aca="false">IF(C954="ilmu",Q954)</f>
        <v>0</v>
      </c>
      <c r="AI954" s="0" t="n">
        <f aca="false">IF(C954="hobby",Q954)</f>
        <v>0</v>
      </c>
      <c r="AJ954" s="0" t="n">
        <f aca="false">IF(C954="ekonomi",Q954)</f>
        <v>0</v>
      </c>
      <c r="AK954" s="0" t="n">
        <f aca="false">IF(C954="bisnis",Q954)</f>
        <v>0</v>
      </c>
      <c r="AM954" s="0" t="n">
        <f aca="false">IF(C954="xxx",T954)</f>
        <v>0</v>
      </c>
      <c r="AN954" s="0" t="n">
        <f aca="false">IF(C954="sosial",T954)</f>
        <v>171760</v>
      </c>
      <c r="AO954" s="0" t="n">
        <f aca="false">IF(C954="religius",T954)</f>
        <v>0</v>
      </c>
      <c r="AP954" s="0" t="n">
        <f aca="false">IF(C954="politik",T954)</f>
        <v>0</v>
      </c>
      <c r="AQ954" s="0" t="n">
        <f aca="false">IF(C954="ilmu",T954)</f>
        <v>0</v>
      </c>
      <c r="AR954" s="0" t="n">
        <f aca="false">IF(C954="hobby",T954)</f>
        <v>0</v>
      </c>
      <c r="AS954" s="0" t="n">
        <f aca="false">IF(C954="ekonomi",T954)</f>
        <v>0</v>
      </c>
      <c r="AT954" s="0" t="n">
        <f aca="false">IF(C954="bisnis",T954)</f>
        <v>0</v>
      </c>
    </row>
    <row r="955" customFormat="false" ht="12.75" hidden="false" customHeight="false" outlineLevel="0" collapsed="false">
      <c r="A955" s="0" t="s">
        <v>1091</v>
      </c>
      <c r="B955" s="0" t="n">
        <v>125</v>
      </c>
      <c r="C955" s="0" t="s">
        <v>11</v>
      </c>
      <c r="D955" s="4" t="n">
        <v>37093</v>
      </c>
      <c r="K955" s="0" t="n">
        <v>10</v>
      </c>
      <c r="L955" s="0" t="n">
        <v>27</v>
      </c>
      <c r="M955" s="0" t="n">
        <v>35</v>
      </c>
      <c r="N955" s="0" t="n">
        <v>26</v>
      </c>
      <c r="O955" s="0" t="n">
        <v>9</v>
      </c>
      <c r="P955" s="0" t="n">
        <v>4</v>
      </c>
      <c r="Q955" s="0" t="n">
        <f aca="false">SUM(E955:P955)</f>
        <v>111</v>
      </c>
      <c r="R955" s="5" t="n">
        <f aca="false">Q955/12</f>
        <v>9.25</v>
      </c>
      <c r="S955" s="6" t="n">
        <f aca="false">R955/B955</f>
        <v>0.074</v>
      </c>
      <c r="T955" s="0" t="n">
        <f aca="false">Q955*B955</f>
        <v>13875</v>
      </c>
      <c r="U955" s="0" t="n">
        <f aca="false">IF(C955="xxx",B955)</f>
        <v>0</v>
      </c>
      <c r="V955" s="0" t="n">
        <f aca="false">IF(C955="sosial",B955)</f>
        <v>0</v>
      </c>
      <c r="W955" s="0" t="n">
        <f aca="false">IF(C955="religius",B955)</f>
        <v>0</v>
      </c>
      <c r="X955" s="0" t="n">
        <f aca="false">IF(C955="politik",B955)</f>
        <v>0</v>
      </c>
      <c r="Y955" s="0" t="n">
        <f aca="false">IF(C955="ilmu",B955)</f>
        <v>125</v>
      </c>
      <c r="Z955" s="0" t="n">
        <f aca="false">IF(C955="hobby",B955)</f>
        <v>0</v>
      </c>
      <c r="AA955" s="0" t="n">
        <f aca="false">IF(C955="ekonomi",B955)</f>
        <v>0</v>
      </c>
      <c r="AB955" s="0" t="n">
        <f aca="false">IF(C955="bisnis",B955)</f>
        <v>0</v>
      </c>
      <c r="AD955" s="0" t="n">
        <f aca="false">IF(C955="xxx",Q955)</f>
        <v>0</v>
      </c>
      <c r="AE955" s="0" t="n">
        <f aca="false">IF(C955="sosial",Q955)</f>
        <v>0</v>
      </c>
      <c r="AF955" s="0" t="n">
        <f aca="false">IF(C955="religius",Q955)</f>
        <v>0</v>
      </c>
      <c r="AG955" s="0" t="n">
        <f aca="false">IF(C955="politik",Q955)</f>
        <v>0</v>
      </c>
      <c r="AH955" s="0" t="n">
        <f aca="false">IF(C955="ilmu",Q955)</f>
        <v>111</v>
      </c>
      <c r="AI955" s="0" t="n">
        <f aca="false">IF(C955="hobby",Q955)</f>
        <v>0</v>
      </c>
      <c r="AJ955" s="0" t="n">
        <f aca="false">IF(C955="ekonomi",Q955)</f>
        <v>0</v>
      </c>
      <c r="AK955" s="0" t="n">
        <f aca="false">IF(C955="bisnis",Q955)</f>
        <v>0</v>
      </c>
      <c r="AM955" s="0" t="n">
        <f aca="false">IF(C955="xxx",T955)</f>
        <v>0</v>
      </c>
      <c r="AN955" s="0" t="n">
        <f aca="false">IF(C955="sosial",T955)</f>
        <v>0</v>
      </c>
      <c r="AO955" s="0" t="n">
        <f aca="false">IF(C955="religius",T955)</f>
        <v>0</v>
      </c>
      <c r="AP955" s="0" t="n">
        <f aca="false">IF(C955="politik",T955)</f>
        <v>0</v>
      </c>
      <c r="AQ955" s="0" t="n">
        <f aca="false">IF(C955="ilmu",T955)</f>
        <v>13875</v>
      </c>
      <c r="AR955" s="0" t="n">
        <f aca="false">IF(C955="hobby",T955)</f>
        <v>0</v>
      </c>
      <c r="AS955" s="0" t="n">
        <f aca="false">IF(C955="ekonomi",T955)</f>
        <v>0</v>
      </c>
      <c r="AT955" s="0" t="n">
        <f aca="false">IF(C955="bisnis",T955)</f>
        <v>0</v>
      </c>
    </row>
    <row r="956" customFormat="false" ht="12.75" hidden="false" customHeight="false" outlineLevel="0" collapsed="false">
      <c r="A956" s="0" t="s">
        <v>1092</v>
      </c>
      <c r="B956" s="0" t="n">
        <v>107</v>
      </c>
      <c r="C956" s="0" t="s">
        <v>10</v>
      </c>
      <c r="D956" s="4" t="n">
        <v>37241</v>
      </c>
      <c r="P956" s="0" t="n">
        <v>285</v>
      </c>
      <c r="Q956" s="0" t="n">
        <f aca="false">SUM(E956:P956)</f>
        <v>285</v>
      </c>
      <c r="R956" s="5" t="n">
        <f aca="false">Q956/12</f>
        <v>23.75</v>
      </c>
      <c r="S956" s="6" t="n">
        <f aca="false">R956/B956</f>
        <v>0.22196261682243</v>
      </c>
      <c r="T956" s="0" t="n">
        <f aca="false">Q956*B956</f>
        <v>30495</v>
      </c>
      <c r="U956" s="0" t="n">
        <f aca="false">IF(C956="xxx",B956)</f>
        <v>0</v>
      </c>
      <c r="V956" s="0" t="n">
        <f aca="false">IF(C956="sosial",B956)</f>
        <v>0</v>
      </c>
      <c r="W956" s="0" t="n">
        <f aca="false">IF(C956="religius",B956)</f>
        <v>0</v>
      </c>
      <c r="X956" s="0" t="n">
        <f aca="false">IF(C956="politik",B956)</f>
        <v>107</v>
      </c>
      <c r="Y956" s="0" t="n">
        <f aca="false">IF(C956="ilmu",B956)</f>
        <v>0</v>
      </c>
      <c r="Z956" s="0" t="n">
        <f aca="false">IF(C956="hobby",B956)</f>
        <v>0</v>
      </c>
      <c r="AA956" s="0" t="n">
        <f aca="false">IF(C956="ekonomi",B956)</f>
        <v>0</v>
      </c>
      <c r="AB956" s="0" t="n">
        <f aca="false">IF(C956="bisnis",B956)</f>
        <v>0</v>
      </c>
      <c r="AD956" s="0" t="n">
        <f aca="false">IF(C956="xxx",Q956)</f>
        <v>0</v>
      </c>
      <c r="AE956" s="0" t="n">
        <f aca="false">IF(C956="sosial",Q956)</f>
        <v>0</v>
      </c>
      <c r="AF956" s="0" t="n">
        <f aca="false">IF(C956="religius",Q956)</f>
        <v>0</v>
      </c>
      <c r="AG956" s="0" t="n">
        <f aca="false">IF(C956="politik",Q956)</f>
        <v>285</v>
      </c>
      <c r="AH956" s="0" t="n">
        <f aca="false">IF(C956="ilmu",Q956)</f>
        <v>0</v>
      </c>
      <c r="AI956" s="0" t="n">
        <f aca="false">IF(C956="hobby",Q956)</f>
        <v>0</v>
      </c>
      <c r="AJ956" s="0" t="n">
        <f aca="false">IF(C956="ekonomi",Q956)</f>
        <v>0</v>
      </c>
      <c r="AK956" s="0" t="n">
        <f aca="false">IF(C956="bisnis",Q956)</f>
        <v>0</v>
      </c>
      <c r="AM956" s="0" t="n">
        <f aca="false">IF(C956="xxx",T956)</f>
        <v>0</v>
      </c>
      <c r="AN956" s="0" t="n">
        <f aca="false">IF(C956="sosial",T956)</f>
        <v>0</v>
      </c>
      <c r="AO956" s="0" t="n">
        <f aca="false">IF(C956="religius",T956)</f>
        <v>0</v>
      </c>
      <c r="AP956" s="0" t="n">
        <f aca="false">IF(C956="politik",T956)</f>
        <v>30495</v>
      </c>
      <c r="AQ956" s="0" t="n">
        <f aca="false">IF(C956="ilmu",T956)</f>
        <v>0</v>
      </c>
      <c r="AR956" s="0" t="n">
        <f aca="false">IF(C956="hobby",T956)</f>
        <v>0</v>
      </c>
      <c r="AS956" s="0" t="n">
        <f aca="false">IF(C956="ekonomi",T956)</f>
        <v>0</v>
      </c>
      <c r="AT956" s="0" t="n">
        <f aca="false">IF(C956="bisnis",T956)</f>
        <v>0</v>
      </c>
    </row>
    <row r="957" customFormat="false" ht="12.75" hidden="false" customHeight="false" outlineLevel="0" collapsed="false">
      <c r="A957" s="0" t="s">
        <v>1093</v>
      </c>
      <c r="B957" s="0" t="n">
        <v>104</v>
      </c>
      <c r="C957" s="0" t="s">
        <v>9</v>
      </c>
      <c r="D957" s="4" t="n">
        <v>36992</v>
      </c>
      <c r="H957" s="0" t="n">
        <v>113</v>
      </c>
      <c r="I957" s="0" t="n">
        <v>123</v>
      </c>
      <c r="J957" s="0" t="n">
        <v>45</v>
      </c>
      <c r="K957" s="0" t="n">
        <v>37</v>
      </c>
      <c r="L957" s="0" t="n">
        <v>25</v>
      </c>
      <c r="M957" s="0" t="n">
        <v>20</v>
      </c>
      <c r="N957" s="0" t="n">
        <v>20</v>
      </c>
      <c r="O957" s="0" t="n">
        <v>9</v>
      </c>
      <c r="P957" s="0" t="n">
        <v>8</v>
      </c>
      <c r="Q957" s="0" t="n">
        <f aca="false">SUM(E957:P957)</f>
        <v>400</v>
      </c>
      <c r="R957" s="5" t="n">
        <f aca="false">Q957/12</f>
        <v>33.3333333333333</v>
      </c>
      <c r="S957" s="6" t="n">
        <f aca="false">R957/B957</f>
        <v>0.320512820512821</v>
      </c>
      <c r="T957" s="0" t="n">
        <f aca="false">Q957*B957</f>
        <v>41600</v>
      </c>
      <c r="U957" s="0" t="n">
        <f aca="false">IF(C957="xxx",B957)</f>
        <v>0</v>
      </c>
      <c r="V957" s="0" t="n">
        <f aca="false">IF(C957="sosial",B957)</f>
        <v>0</v>
      </c>
      <c r="W957" s="0" t="n">
        <f aca="false">IF(C957="religius",B957)</f>
        <v>104</v>
      </c>
      <c r="X957" s="0" t="n">
        <f aca="false">IF(C957="politik",B957)</f>
        <v>0</v>
      </c>
      <c r="Y957" s="0" t="n">
        <f aca="false">IF(C957="ilmu",B957)</f>
        <v>0</v>
      </c>
      <c r="Z957" s="0" t="n">
        <f aca="false">IF(C957="hobby",B957)</f>
        <v>0</v>
      </c>
      <c r="AA957" s="0" t="n">
        <f aca="false">IF(C957="ekonomi",B957)</f>
        <v>0</v>
      </c>
      <c r="AB957" s="0" t="n">
        <f aca="false">IF(C957="bisnis",B957)</f>
        <v>0</v>
      </c>
      <c r="AD957" s="0" t="n">
        <f aca="false">IF(C957="xxx",Q957)</f>
        <v>0</v>
      </c>
      <c r="AE957" s="0" t="n">
        <f aca="false">IF(C957="sosial",Q957)</f>
        <v>0</v>
      </c>
      <c r="AF957" s="0" t="n">
        <f aca="false">IF(C957="religius",Q957)</f>
        <v>400</v>
      </c>
      <c r="AG957" s="0" t="n">
        <f aca="false">IF(C957="politik",Q957)</f>
        <v>0</v>
      </c>
      <c r="AH957" s="0" t="n">
        <f aca="false">IF(C957="ilmu",Q957)</f>
        <v>0</v>
      </c>
      <c r="AI957" s="0" t="n">
        <f aca="false">IF(C957="hobby",Q957)</f>
        <v>0</v>
      </c>
      <c r="AJ957" s="0" t="n">
        <f aca="false">IF(C957="ekonomi",Q957)</f>
        <v>0</v>
      </c>
      <c r="AK957" s="0" t="n">
        <f aca="false">IF(C957="bisnis",Q957)</f>
        <v>0</v>
      </c>
      <c r="AM957" s="0" t="n">
        <f aca="false">IF(C957="xxx",T957)</f>
        <v>0</v>
      </c>
      <c r="AN957" s="0" t="n">
        <f aca="false">IF(C957="sosial",T957)</f>
        <v>0</v>
      </c>
      <c r="AO957" s="0" t="n">
        <f aca="false">IF(C957="religius",T957)</f>
        <v>41600</v>
      </c>
      <c r="AP957" s="0" t="n">
        <f aca="false">IF(C957="politik",T957)</f>
        <v>0</v>
      </c>
      <c r="AQ957" s="0" t="n">
        <f aca="false">IF(C957="ilmu",T957)</f>
        <v>0</v>
      </c>
      <c r="AR957" s="0" t="n">
        <f aca="false">IF(C957="hobby",T957)</f>
        <v>0</v>
      </c>
      <c r="AS957" s="0" t="n">
        <f aca="false">IF(C957="ekonomi",T957)</f>
        <v>0</v>
      </c>
      <c r="AT957" s="0" t="n">
        <f aca="false">IF(C957="bisnis",T957)</f>
        <v>0</v>
      </c>
    </row>
    <row r="958" customFormat="false" ht="12.75" hidden="false" customHeight="false" outlineLevel="0" collapsed="false">
      <c r="A958" s="0" t="s">
        <v>1094</v>
      </c>
      <c r="B958" s="0" t="n">
        <v>145</v>
      </c>
      <c r="C958" s="0" t="s">
        <v>12</v>
      </c>
      <c r="D958" s="4" t="n">
        <v>36928</v>
      </c>
      <c r="F958" s="0" t="n">
        <v>18</v>
      </c>
      <c r="G958" s="0" t="n">
        <v>30</v>
      </c>
      <c r="H958" s="0" t="n">
        <v>66</v>
      </c>
      <c r="I958" s="0" t="n">
        <v>44</v>
      </c>
      <c r="J958" s="0" t="n">
        <v>27</v>
      </c>
      <c r="K958" s="0" t="n">
        <v>29</v>
      </c>
      <c r="L958" s="0" t="n">
        <v>34</v>
      </c>
      <c r="M958" s="0" t="n">
        <v>30</v>
      </c>
      <c r="N958" s="0" t="n">
        <v>31</v>
      </c>
      <c r="O958" s="0" t="n">
        <v>10</v>
      </c>
      <c r="P958" s="0" t="n">
        <v>8</v>
      </c>
      <c r="Q958" s="0" t="n">
        <f aca="false">SUM(E958:P958)</f>
        <v>327</v>
      </c>
      <c r="R958" s="5" t="n">
        <f aca="false">Q958/12</f>
        <v>27.25</v>
      </c>
      <c r="S958" s="6" t="n">
        <f aca="false">R958/B958</f>
        <v>0.187931034482759</v>
      </c>
      <c r="T958" s="0" t="n">
        <f aca="false">Q958*B958</f>
        <v>47415</v>
      </c>
      <c r="U958" s="0" t="n">
        <f aca="false">IF(C958="xxx",B958)</f>
        <v>0</v>
      </c>
      <c r="V958" s="0" t="n">
        <f aca="false">IF(C958="sosial",B958)</f>
        <v>0</v>
      </c>
      <c r="W958" s="0" t="n">
        <f aca="false">IF(C958="religius",B958)</f>
        <v>0</v>
      </c>
      <c r="X958" s="0" t="n">
        <f aca="false">IF(C958="politik",B958)</f>
        <v>0</v>
      </c>
      <c r="Y958" s="0" t="n">
        <f aca="false">IF(C958="ilmu",B958)</f>
        <v>0</v>
      </c>
      <c r="Z958" s="0" t="n">
        <f aca="false">IF(C958="hobby",B958)</f>
        <v>145</v>
      </c>
      <c r="AA958" s="0" t="n">
        <f aca="false">IF(C958="ekonomi",B958)</f>
        <v>0</v>
      </c>
      <c r="AB958" s="0" t="n">
        <f aca="false">IF(C958="bisnis",B958)</f>
        <v>0</v>
      </c>
      <c r="AD958" s="0" t="n">
        <f aca="false">IF(C958="xxx",Q958)</f>
        <v>0</v>
      </c>
      <c r="AE958" s="0" t="n">
        <f aca="false">IF(C958="sosial",Q958)</f>
        <v>0</v>
      </c>
      <c r="AF958" s="0" t="n">
        <f aca="false">IF(C958="religius",Q958)</f>
        <v>0</v>
      </c>
      <c r="AG958" s="0" t="n">
        <f aca="false">IF(C958="politik",Q958)</f>
        <v>0</v>
      </c>
      <c r="AH958" s="0" t="n">
        <f aca="false">IF(C958="ilmu",Q958)</f>
        <v>0</v>
      </c>
      <c r="AI958" s="0" t="n">
        <f aca="false">IF(C958="hobby",Q958)</f>
        <v>327</v>
      </c>
      <c r="AJ958" s="0" t="n">
        <f aca="false">IF(C958="ekonomi",Q958)</f>
        <v>0</v>
      </c>
      <c r="AK958" s="0" t="n">
        <f aca="false">IF(C958="bisnis",Q958)</f>
        <v>0</v>
      </c>
      <c r="AM958" s="0" t="n">
        <f aca="false">IF(C958="xxx",T958)</f>
        <v>0</v>
      </c>
      <c r="AN958" s="0" t="n">
        <f aca="false">IF(C958="sosial",T958)</f>
        <v>0</v>
      </c>
      <c r="AO958" s="0" t="n">
        <f aca="false">IF(C958="religius",T958)</f>
        <v>0</v>
      </c>
      <c r="AP958" s="0" t="n">
        <f aca="false">IF(C958="politik",T958)</f>
        <v>0</v>
      </c>
      <c r="AQ958" s="0" t="n">
        <f aca="false">IF(C958="ilmu",T958)</f>
        <v>0</v>
      </c>
      <c r="AR958" s="0" t="n">
        <f aca="false">IF(C958="hobby",T958)</f>
        <v>47415</v>
      </c>
      <c r="AS958" s="0" t="n">
        <f aca="false">IF(C958="ekonomi",T958)</f>
        <v>0</v>
      </c>
      <c r="AT958" s="0" t="n">
        <f aca="false">IF(C958="bisnis",T958)</f>
        <v>0</v>
      </c>
    </row>
    <row r="959" customFormat="false" ht="12.75" hidden="false" customHeight="false" outlineLevel="0" collapsed="false">
      <c r="A959" s="0" t="s">
        <v>1095</v>
      </c>
      <c r="B959" s="0" t="n">
        <v>226</v>
      </c>
      <c r="C959" s="0" t="s">
        <v>12</v>
      </c>
      <c r="D959" s="4" t="n">
        <v>36132</v>
      </c>
      <c r="E959" s="0" t="n">
        <v>38</v>
      </c>
      <c r="F959" s="0" t="n">
        <v>19</v>
      </c>
      <c r="G959" s="0" t="n">
        <v>36</v>
      </c>
      <c r="H959" s="0" t="n">
        <v>24</v>
      </c>
      <c r="I959" s="0" t="n">
        <v>42</v>
      </c>
      <c r="J959" s="0" t="n">
        <v>5</v>
      </c>
      <c r="K959" s="0" t="n">
        <v>21</v>
      </c>
      <c r="L959" s="0" t="n">
        <v>26</v>
      </c>
      <c r="M959" s="0" t="n">
        <v>9</v>
      </c>
      <c r="N959" s="0" t="n">
        <v>6</v>
      </c>
      <c r="O959" s="0" t="n">
        <v>19</v>
      </c>
      <c r="P959" s="0" t="n">
        <v>4</v>
      </c>
      <c r="Q959" s="0" t="n">
        <f aca="false">SUM(E959:P959)</f>
        <v>249</v>
      </c>
      <c r="R959" s="5" t="n">
        <f aca="false">Q959/12</f>
        <v>20.75</v>
      </c>
      <c r="S959" s="6" t="n">
        <f aca="false">R959/B959</f>
        <v>0.0918141592920354</v>
      </c>
      <c r="T959" s="0" t="n">
        <f aca="false">Q959*B959</f>
        <v>56274</v>
      </c>
      <c r="U959" s="0" t="n">
        <f aca="false">IF(C959="xxx",B959)</f>
        <v>0</v>
      </c>
      <c r="V959" s="0" t="n">
        <f aca="false">IF(C959="sosial",B959)</f>
        <v>0</v>
      </c>
      <c r="W959" s="0" t="n">
        <f aca="false">IF(C959="religius",B959)</f>
        <v>0</v>
      </c>
      <c r="X959" s="0" t="n">
        <f aca="false">IF(C959="politik",B959)</f>
        <v>0</v>
      </c>
      <c r="Y959" s="0" t="n">
        <f aca="false">IF(C959="ilmu",B959)</f>
        <v>0</v>
      </c>
      <c r="Z959" s="0" t="n">
        <f aca="false">IF(C959="hobby",B959)</f>
        <v>226</v>
      </c>
      <c r="AA959" s="0" t="n">
        <f aca="false">IF(C959="ekonomi",B959)</f>
        <v>0</v>
      </c>
      <c r="AB959" s="0" t="n">
        <f aca="false">IF(C959="bisnis",B959)</f>
        <v>0</v>
      </c>
      <c r="AD959" s="0" t="n">
        <f aca="false">IF(C959="xxx",Q959)</f>
        <v>0</v>
      </c>
      <c r="AE959" s="0" t="n">
        <f aca="false">IF(C959="sosial",Q959)</f>
        <v>0</v>
      </c>
      <c r="AF959" s="0" t="n">
        <f aca="false">IF(C959="religius",Q959)</f>
        <v>0</v>
      </c>
      <c r="AG959" s="0" t="n">
        <f aca="false">IF(C959="politik",Q959)</f>
        <v>0</v>
      </c>
      <c r="AH959" s="0" t="n">
        <f aca="false">IF(C959="ilmu",Q959)</f>
        <v>0</v>
      </c>
      <c r="AI959" s="0" t="n">
        <f aca="false">IF(C959="hobby",Q959)</f>
        <v>249</v>
      </c>
      <c r="AJ959" s="0" t="n">
        <f aca="false">IF(C959="ekonomi",Q959)</f>
        <v>0</v>
      </c>
      <c r="AK959" s="0" t="n">
        <f aca="false">IF(C959="bisnis",Q959)</f>
        <v>0</v>
      </c>
      <c r="AM959" s="0" t="n">
        <f aca="false">IF(C959="xxx",T959)</f>
        <v>0</v>
      </c>
      <c r="AN959" s="0" t="n">
        <f aca="false">IF(C959="sosial",T959)</f>
        <v>0</v>
      </c>
      <c r="AO959" s="0" t="n">
        <f aca="false">IF(C959="religius",T959)</f>
        <v>0</v>
      </c>
      <c r="AP959" s="0" t="n">
        <f aca="false">IF(C959="politik",T959)</f>
        <v>0</v>
      </c>
      <c r="AQ959" s="0" t="n">
        <f aca="false">IF(C959="ilmu",T959)</f>
        <v>0</v>
      </c>
      <c r="AR959" s="0" t="n">
        <f aca="false">IF(C959="hobby",T959)</f>
        <v>56274</v>
      </c>
      <c r="AS959" s="0" t="n">
        <f aca="false">IF(C959="ekonomi",T959)</f>
        <v>0</v>
      </c>
      <c r="AT959" s="0" t="n">
        <f aca="false">IF(C959="bisnis",T959)</f>
        <v>0</v>
      </c>
    </row>
    <row r="960" customFormat="false" ht="12.75" hidden="false" customHeight="false" outlineLevel="0" collapsed="false">
      <c r="A960" s="0" t="s">
        <v>1096</v>
      </c>
      <c r="B960" s="0" t="n">
        <v>114</v>
      </c>
      <c r="C960" s="0" t="s">
        <v>8</v>
      </c>
      <c r="D960" s="4" t="n">
        <v>36289</v>
      </c>
      <c r="E960" s="0" t="n">
        <v>54</v>
      </c>
      <c r="F960" s="0" t="n">
        <v>74</v>
      </c>
      <c r="G960" s="0" t="n">
        <v>118</v>
      </c>
      <c r="H960" s="0" t="n">
        <v>53</v>
      </c>
      <c r="I960" s="0" t="n">
        <v>37</v>
      </c>
      <c r="J960" s="0" t="n">
        <v>36</v>
      </c>
      <c r="K960" s="0" t="n">
        <v>58</v>
      </c>
      <c r="L960" s="0" t="n">
        <v>27</v>
      </c>
      <c r="M960" s="0" t="n">
        <v>25</v>
      </c>
      <c r="N960" s="0" t="n">
        <v>18</v>
      </c>
      <c r="O960" s="0" t="n">
        <v>14</v>
      </c>
      <c r="P960" s="0" t="n">
        <v>10</v>
      </c>
      <c r="Q960" s="0" t="n">
        <f aca="false">SUM(E960:P960)</f>
        <v>524</v>
      </c>
      <c r="R960" s="5" t="n">
        <f aca="false">Q960/12</f>
        <v>43.6666666666667</v>
      </c>
      <c r="S960" s="6" t="n">
        <f aca="false">R960/B960</f>
        <v>0.383040935672515</v>
      </c>
      <c r="T960" s="0" t="n">
        <f aca="false">Q960*B960</f>
        <v>59736</v>
      </c>
      <c r="U960" s="0" t="n">
        <f aca="false">IF(C960="xxx",B960)</f>
        <v>0</v>
      </c>
      <c r="V960" s="0" t="n">
        <f aca="false">IF(C960="sosial",B960)</f>
        <v>114</v>
      </c>
      <c r="W960" s="0" t="n">
        <f aca="false">IF(C960="religius",B960)</f>
        <v>0</v>
      </c>
      <c r="X960" s="0" t="n">
        <f aca="false">IF(C960="politik",B960)</f>
        <v>0</v>
      </c>
      <c r="Y960" s="0" t="n">
        <f aca="false">IF(C960="ilmu",B960)</f>
        <v>0</v>
      </c>
      <c r="Z960" s="0" t="n">
        <f aca="false">IF(C960="hobby",B960)</f>
        <v>0</v>
      </c>
      <c r="AA960" s="0" t="n">
        <f aca="false">IF(C960="ekonomi",B960)</f>
        <v>0</v>
      </c>
      <c r="AB960" s="0" t="n">
        <f aca="false">IF(C960="bisnis",B960)</f>
        <v>0</v>
      </c>
      <c r="AD960" s="0" t="n">
        <f aca="false">IF(C960="xxx",Q960)</f>
        <v>0</v>
      </c>
      <c r="AE960" s="0" t="n">
        <f aca="false">IF(C960="sosial",Q960)</f>
        <v>524</v>
      </c>
      <c r="AF960" s="0" t="n">
        <f aca="false">IF(C960="religius",Q960)</f>
        <v>0</v>
      </c>
      <c r="AG960" s="0" t="n">
        <f aca="false">IF(C960="politik",Q960)</f>
        <v>0</v>
      </c>
      <c r="AH960" s="0" t="n">
        <f aca="false">IF(C960="ilmu",Q960)</f>
        <v>0</v>
      </c>
      <c r="AI960" s="0" t="n">
        <f aca="false">IF(C960="hobby",Q960)</f>
        <v>0</v>
      </c>
      <c r="AJ960" s="0" t="n">
        <f aca="false">IF(C960="ekonomi",Q960)</f>
        <v>0</v>
      </c>
      <c r="AK960" s="0" t="n">
        <f aca="false">IF(C960="bisnis",Q960)</f>
        <v>0</v>
      </c>
      <c r="AM960" s="0" t="n">
        <f aca="false">IF(C960="xxx",T960)</f>
        <v>0</v>
      </c>
      <c r="AN960" s="0" t="n">
        <f aca="false">IF(C960="sosial",T960)</f>
        <v>59736</v>
      </c>
      <c r="AO960" s="0" t="n">
        <f aca="false">IF(C960="religius",T960)</f>
        <v>0</v>
      </c>
      <c r="AP960" s="0" t="n">
        <f aca="false">IF(C960="politik",T960)</f>
        <v>0</v>
      </c>
      <c r="AQ960" s="0" t="n">
        <f aca="false">IF(C960="ilmu",T960)</f>
        <v>0</v>
      </c>
      <c r="AR960" s="0" t="n">
        <f aca="false">IF(C960="hobby",T960)</f>
        <v>0</v>
      </c>
      <c r="AS960" s="0" t="n">
        <f aca="false">IF(C960="ekonomi",T960)</f>
        <v>0</v>
      </c>
      <c r="AT960" s="0" t="n">
        <f aca="false">IF(C960="bisnis",T960)</f>
        <v>0</v>
      </c>
    </row>
    <row r="961" customFormat="false" ht="12.75" hidden="false" customHeight="false" outlineLevel="0" collapsed="false">
      <c r="A961" s="0" t="s">
        <v>1097</v>
      </c>
      <c r="B961" s="0" t="n">
        <v>516</v>
      </c>
      <c r="C961" s="0" t="s">
        <v>7</v>
      </c>
      <c r="D961" s="4" t="n">
        <v>36450</v>
      </c>
      <c r="E961" s="0" t="s">
        <v>155</v>
      </c>
      <c r="Q961" s="0" t="n">
        <f aca="false">SUM(E961:P961)</f>
        <v>0</v>
      </c>
      <c r="R961" s="5" t="n">
        <f aca="false">Q961/12</f>
        <v>0</v>
      </c>
      <c r="S961" s="6" t="n">
        <f aca="false">R961/B961</f>
        <v>0</v>
      </c>
      <c r="T961" s="0" t="n">
        <f aca="false">Q961*B961</f>
        <v>0</v>
      </c>
      <c r="U961" s="0" t="n">
        <f aca="false">IF(C961="xxx",B961)</f>
        <v>516</v>
      </c>
      <c r="V961" s="0" t="n">
        <f aca="false">IF(C961="sosial",B961)</f>
        <v>0</v>
      </c>
      <c r="W961" s="0" t="n">
        <f aca="false">IF(C961="religius",B961)</f>
        <v>0</v>
      </c>
      <c r="X961" s="0" t="n">
        <f aca="false">IF(C961="politik",B961)</f>
        <v>0</v>
      </c>
      <c r="Y961" s="0" t="n">
        <f aca="false">IF(C961="ilmu",B961)</f>
        <v>0</v>
      </c>
      <c r="Z961" s="0" t="n">
        <f aca="false">IF(C961="hobby",B961)</f>
        <v>0</v>
      </c>
      <c r="AA961" s="0" t="n">
        <f aca="false">IF(C961="ekonomi",B961)</f>
        <v>0</v>
      </c>
      <c r="AB961" s="0" t="n">
        <f aca="false">IF(C961="bisnis",B961)</f>
        <v>0</v>
      </c>
      <c r="AD961" s="0" t="n">
        <f aca="false">IF(C961="xxx",Q961)</f>
        <v>0</v>
      </c>
      <c r="AE961" s="0" t="n">
        <f aca="false">IF(C961="sosial",Q961)</f>
        <v>0</v>
      </c>
      <c r="AF961" s="0" t="n">
        <f aca="false">IF(C961="religius",Q961)</f>
        <v>0</v>
      </c>
      <c r="AG961" s="0" t="n">
        <f aca="false">IF(C961="politik",Q961)</f>
        <v>0</v>
      </c>
      <c r="AH961" s="0" t="n">
        <f aca="false">IF(C961="ilmu",Q961)</f>
        <v>0</v>
      </c>
      <c r="AI961" s="0" t="n">
        <f aca="false">IF(C961="hobby",Q961)</f>
        <v>0</v>
      </c>
      <c r="AJ961" s="0" t="n">
        <f aca="false">IF(C961="ekonomi",Q961)</f>
        <v>0</v>
      </c>
      <c r="AK961" s="0" t="n">
        <f aca="false">IF(C961="bisnis",Q961)</f>
        <v>0</v>
      </c>
      <c r="AM961" s="0" t="n">
        <f aca="false">IF(C961="xxx",T961)</f>
        <v>0</v>
      </c>
      <c r="AN961" s="0" t="n">
        <f aca="false">IF(C961="sosial",T961)</f>
        <v>0</v>
      </c>
      <c r="AO961" s="0" t="n">
        <f aca="false">IF(C961="religius",T961)</f>
        <v>0</v>
      </c>
      <c r="AP961" s="0" t="n">
        <f aca="false">IF(C961="politik",T961)</f>
        <v>0</v>
      </c>
      <c r="AQ961" s="0" t="n">
        <f aca="false">IF(C961="ilmu",T961)</f>
        <v>0</v>
      </c>
      <c r="AR961" s="0" t="n">
        <f aca="false">IF(C961="hobby",T961)</f>
        <v>0</v>
      </c>
      <c r="AS961" s="0" t="n">
        <f aca="false">IF(C961="ekonomi",T961)</f>
        <v>0</v>
      </c>
      <c r="AT961" s="0" t="n">
        <f aca="false">IF(C961="bisnis",T961)</f>
        <v>0</v>
      </c>
    </row>
    <row r="962" customFormat="false" ht="12.75" hidden="false" customHeight="false" outlineLevel="0" collapsed="false">
      <c r="A962" s="0" t="s">
        <v>1098</v>
      </c>
      <c r="B962" s="0" t="n">
        <v>406</v>
      </c>
      <c r="C962" s="0" t="s">
        <v>7</v>
      </c>
      <c r="D962" s="4" t="n">
        <v>36450</v>
      </c>
      <c r="N962" s="0" t="n">
        <v>1</v>
      </c>
      <c r="Q962" s="0" t="n">
        <f aca="false">SUM(E962:P962)</f>
        <v>1</v>
      </c>
      <c r="R962" s="5" t="n">
        <f aca="false">Q962/12</f>
        <v>0.0833333333333333</v>
      </c>
      <c r="S962" s="6" t="n">
        <f aca="false">R962/B962</f>
        <v>0.000205254515599343</v>
      </c>
      <c r="T962" s="0" t="n">
        <f aca="false">Q962*B962</f>
        <v>406</v>
      </c>
      <c r="U962" s="0" t="n">
        <f aca="false">IF(C962="xxx",B962)</f>
        <v>406</v>
      </c>
      <c r="V962" s="0" t="n">
        <f aca="false">IF(C962="sosial",B962)</f>
        <v>0</v>
      </c>
      <c r="W962" s="0" t="n">
        <f aca="false">IF(C962="religius",B962)</f>
        <v>0</v>
      </c>
      <c r="X962" s="0" t="n">
        <f aca="false">IF(C962="politik",B962)</f>
        <v>0</v>
      </c>
      <c r="Y962" s="0" t="n">
        <f aca="false">IF(C962="ilmu",B962)</f>
        <v>0</v>
      </c>
      <c r="Z962" s="0" t="n">
        <f aca="false">IF(C962="hobby",B962)</f>
        <v>0</v>
      </c>
      <c r="AA962" s="0" t="n">
        <f aca="false">IF(C962="ekonomi",B962)</f>
        <v>0</v>
      </c>
      <c r="AB962" s="0" t="n">
        <f aca="false">IF(C962="bisnis",B962)</f>
        <v>0</v>
      </c>
      <c r="AD962" s="0" t="n">
        <f aca="false">IF(C962="xxx",Q962)</f>
        <v>1</v>
      </c>
      <c r="AE962" s="0" t="n">
        <f aca="false">IF(C962="sosial",Q962)</f>
        <v>0</v>
      </c>
      <c r="AF962" s="0" t="n">
        <f aca="false">IF(C962="religius",Q962)</f>
        <v>0</v>
      </c>
      <c r="AG962" s="0" t="n">
        <f aca="false">IF(C962="politik",Q962)</f>
        <v>0</v>
      </c>
      <c r="AH962" s="0" t="n">
        <f aca="false">IF(C962="ilmu",Q962)</f>
        <v>0</v>
      </c>
      <c r="AI962" s="0" t="n">
        <f aca="false">IF(C962="hobby",Q962)</f>
        <v>0</v>
      </c>
      <c r="AJ962" s="0" t="n">
        <f aca="false">IF(C962="ekonomi",Q962)</f>
        <v>0</v>
      </c>
      <c r="AK962" s="0" t="n">
        <f aca="false">IF(C962="bisnis",Q962)</f>
        <v>0</v>
      </c>
      <c r="AM962" s="0" t="n">
        <f aca="false">IF(C962="xxx",T962)</f>
        <v>406</v>
      </c>
      <c r="AN962" s="0" t="n">
        <f aca="false">IF(C962="sosial",T962)</f>
        <v>0</v>
      </c>
      <c r="AO962" s="0" t="n">
        <f aca="false">IF(C962="religius",T962)</f>
        <v>0</v>
      </c>
      <c r="AP962" s="0" t="n">
        <f aca="false">IF(C962="politik",T962)</f>
        <v>0</v>
      </c>
      <c r="AQ962" s="0" t="n">
        <f aca="false">IF(C962="ilmu",T962)</f>
        <v>0</v>
      </c>
      <c r="AR962" s="0" t="n">
        <f aca="false">IF(C962="hobby",T962)</f>
        <v>0</v>
      </c>
      <c r="AS962" s="0" t="n">
        <f aca="false">IF(C962="ekonomi",T962)</f>
        <v>0</v>
      </c>
      <c r="AT962" s="0" t="n">
        <f aca="false">IF(C962="bisnis",T962)</f>
        <v>0</v>
      </c>
    </row>
    <row r="963" customFormat="false" ht="12.75" hidden="false" customHeight="false" outlineLevel="0" collapsed="false">
      <c r="A963" s="0" t="s">
        <v>1099</v>
      </c>
      <c r="B963" s="0" t="n">
        <v>321</v>
      </c>
      <c r="C963" s="0" t="s">
        <v>14</v>
      </c>
      <c r="D963" s="4" t="n">
        <v>37135</v>
      </c>
      <c r="M963" s="0" t="n">
        <v>99</v>
      </c>
      <c r="N963" s="0" t="n">
        <v>51</v>
      </c>
      <c r="O963" s="0" t="n">
        <v>32</v>
      </c>
      <c r="P963" s="0" t="n">
        <v>1</v>
      </c>
      <c r="Q963" s="0" t="n">
        <f aca="false">SUM(E963:P963)</f>
        <v>183</v>
      </c>
      <c r="R963" s="5" t="n">
        <f aca="false">Q963/12</f>
        <v>15.25</v>
      </c>
      <c r="S963" s="6" t="n">
        <f aca="false">R963/B963</f>
        <v>0.0475077881619938</v>
      </c>
      <c r="T963" s="0" t="n">
        <f aca="false">Q963*B963</f>
        <v>58743</v>
      </c>
      <c r="U963" s="0" t="n">
        <f aca="false">IF(C963="xxx",B963)</f>
        <v>0</v>
      </c>
      <c r="V963" s="0" t="n">
        <f aca="false">IF(C963="sosial",B963)</f>
        <v>0</v>
      </c>
      <c r="W963" s="0" t="n">
        <f aca="false">IF(C963="religius",B963)</f>
        <v>0</v>
      </c>
      <c r="X963" s="0" t="n">
        <f aca="false">IF(C963="politik",B963)</f>
        <v>0</v>
      </c>
      <c r="Y963" s="0" t="n">
        <f aca="false">IF(C963="ilmu",B963)</f>
        <v>0</v>
      </c>
      <c r="Z963" s="0" t="n">
        <f aca="false">IF(C963="hobby",B963)</f>
        <v>0</v>
      </c>
      <c r="AA963" s="0" t="n">
        <f aca="false">IF(C963="ekonomi",B963)</f>
        <v>0</v>
      </c>
      <c r="AB963" s="0" t="n">
        <f aca="false">IF(C963="bisnis",B963)</f>
        <v>321</v>
      </c>
      <c r="AD963" s="0" t="n">
        <f aca="false">IF(C963="xxx",Q963)</f>
        <v>0</v>
      </c>
      <c r="AE963" s="0" t="n">
        <f aca="false">IF(C963="sosial",Q963)</f>
        <v>0</v>
      </c>
      <c r="AF963" s="0" t="n">
        <f aca="false">IF(C963="religius",Q963)</f>
        <v>0</v>
      </c>
      <c r="AG963" s="0" t="n">
        <f aca="false">IF(C963="politik",Q963)</f>
        <v>0</v>
      </c>
      <c r="AH963" s="0" t="n">
        <f aca="false">IF(C963="ilmu",Q963)</f>
        <v>0</v>
      </c>
      <c r="AI963" s="0" t="n">
        <f aca="false">IF(C963="hobby",Q963)</f>
        <v>0</v>
      </c>
      <c r="AJ963" s="0" t="n">
        <f aca="false">IF(C963="ekonomi",Q963)</f>
        <v>0</v>
      </c>
      <c r="AK963" s="0" t="n">
        <f aca="false">IF(C963="bisnis",Q963)</f>
        <v>183</v>
      </c>
      <c r="AM963" s="0" t="n">
        <f aca="false">IF(C963="xxx",T963)</f>
        <v>0</v>
      </c>
      <c r="AN963" s="0" t="n">
        <f aca="false">IF(C963="sosial",T963)</f>
        <v>0</v>
      </c>
      <c r="AO963" s="0" t="n">
        <f aca="false">IF(C963="religius",T963)</f>
        <v>0</v>
      </c>
      <c r="AP963" s="0" t="n">
        <f aca="false">IF(C963="politik",T963)</f>
        <v>0</v>
      </c>
      <c r="AQ963" s="0" t="n">
        <f aca="false">IF(C963="ilmu",T963)</f>
        <v>0</v>
      </c>
      <c r="AR963" s="0" t="n">
        <f aca="false">IF(C963="hobby",T963)</f>
        <v>0</v>
      </c>
      <c r="AS963" s="0" t="n">
        <f aca="false">IF(C963="ekonomi",T963)</f>
        <v>0</v>
      </c>
      <c r="AT963" s="0" t="n">
        <f aca="false">IF(C963="bisnis",T963)</f>
        <v>58743</v>
      </c>
    </row>
    <row r="964" customFormat="false" ht="12.75" hidden="false" customHeight="false" outlineLevel="0" collapsed="false">
      <c r="A964" s="0" t="s">
        <v>1100</v>
      </c>
      <c r="B964" s="0" t="n">
        <v>135</v>
      </c>
      <c r="C964" s="0" t="s">
        <v>8</v>
      </c>
      <c r="D964" s="4" t="n">
        <v>36338</v>
      </c>
      <c r="E964" s="0" t="n">
        <v>51</v>
      </c>
      <c r="F964" s="0" t="n">
        <v>57</v>
      </c>
      <c r="G964" s="0" t="n">
        <v>106</v>
      </c>
      <c r="H964" s="0" t="n">
        <v>106</v>
      </c>
      <c r="I964" s="0" t="n">
        <v>52</v>
      </c>
      <c r="J964" s="0" t="n">
        <v>51</v>
      </c>
      <c r="K964" s="0" t="n">
        <v>117</v>
      </c>
      <c r="L964" s="0" t="n">
        <v>98</v>
      </c>
      <c r="M964" s="0" t="n">
        <v>84</v>
      </c>
      <c r="N964" s="0" t="n">
        <v>99</v>
      </c>
      <c r="O964" s="0" t="n">
        <v>59</v>
      </c>
      <c r="P964" s="0" t="n">
        <v>98</v>
      </c>
      <c r="Q964" s="0" t="n">
        <f aca="false">SUM(E964:P964)</f>
        <v>978</v>
      </c>
      <c r="R964" s="5" t="n">
        <f aca="false">Q964/12</f>
        <v>81.5</v>
      </c>
      <c r="S964" s="6" t="n">
        <f aca="false">R964/B964</f>
        <v>0.603703703703704</v>
      </c>
      <c r="T964" s="0" t="n">
        <f aca="false">Q964*B964</f>
        <v>132030</v>
      </c>
      <c r="U964" s="0" t="n">
        <f aca="false">IF(C964="xxx",B964)</f>
        <v>0</v>
      </c>
      <c r="V964" s="0" t="n">
        <f aca="false">IF(C964="sosial",B964)</f>
        <v>135</v>
      </c>
      <c r="W964" s="0" t="n">
        <f aca="false">IF(C964="religius",B964)</f>
        <v>0</v>
      </c>
      <c r="X964" s="0" t="n">
        <f aca="false">IF(C964="politik",B964)</f>
        <v>0</v>
      </c>
      <c r="Y964" s="0" t="n">
        <f aca="false">IF(C964="ilmu",B964)</f>
        <v>0</v>
      </c>
      <c r="Z964" s="0" t="n">
        <f aca="false">IF(C964="hobby",B964)</f>
        <v>0</v>
      </c>
      <c r="AA964" s="0" t="n">
        <f aca="false">IF(C964="ekonomi",B964)</f>
        <v>0</v>
      </c>
      <c r="AB964" s="0" t="n">
        <f aca="false">IF(C964="bisnis",B964)</f>
        <v>0</v>
      </c>
      <c r="AD964" s="0" t="n">
        <f aca="false">IF(C964="xxx",Q964)</f>
        <v>0</v>
      </c>
      <c r="AE964" s="0" t="n">
        <f aca="false">IF(C964="sosial",Q964)</f>
        <v>978</v>
      </c>
      <c r="AF964" s="0" t="n">
        <f aca="false">IF(C964="religius",Q964)</f>
        <v>0</v>
      </c>
      <c r="AG964" s="0" t="n">
        <f aca="false">IF(C964="politik",Q964)</f>
        <v>0</v>
      </c>
      <c r="AH964" s="0" t="n">
        <f aca="false">IF(C964="ilmu",Q964)</f>
        <v>0</v>
      </c>
      <c r="AI964" s="0" t="n">
        <f aca="false">IF(C964="hobby",Q964)</f>
        <v>0</v>
      </c>
      <c r="AJ964" s="0" t="n">
        <f aca="false">IF(C964="ekonomi",Q964)</f>
        <v>0</v>
      </c>
      <c r="AK964" s="0" t="n">
        <f aca="false">IF(C964="bisnis",Q964)</f>
        <v>0</v>
      </c>
      <c r="AM964" s="0" t="n">
        <f aca="false">IF(C964="xxx",T964)</f>
        <v>0</v>
      </c>
      <c r="AN964" s="0" t="n">
        <f aca="false">IF(C964="sosial",T964)</f>
        <v>132030</v>
      </c>
      <c r="AO964" s="0" t="n">
        <f aca="false">IF(C964="religius",T964)</f>
        <v>0</v>
      </c>
      <c r="AP964" s="0" t="n">
        <f aca="false">IF(C964="politik",T964)</f>
        <v>0</v>
      </c>
      <c r="AQ964" s="0" t="n">
        <f aca="false">IF(C964="ilmu",T964)</f>
        <v>0</v>
      </c>
      <c r="AR964" s="0" t="n">
        <f aca="false">IF(C964="hobby",T964)</f>
        <v>0</v>
      </c>
      <c r="AS964" s="0" t="n">
        <f aca="false">IF(C964="ekonomi",T964)</f>
        <v>0</v>
      </c>
      <c r="AT964" s="0" t="n">
        <f aca="false">IF(C964="bisnis",T964)</f>
        <v>0</v>
      </c>
    </row>
    <row r="965" customFormat="false" ht="12.75" hidden="false" customHeight="false" outlineLevel="0" collapsed="false">
      <c r="A965" s="0" t="s">
        <v>1101</v>
      </c>
      <c r="B965" s="0" t="n">
        <v>502</v>
      </c>
      <c r="C965" s="0" t="s">
        <v>14</v>
      </c>
      <c r="D965" s="4" t="n">
        <v>37114</v>
      </c>
      <c r="K965" s="0" t="s">
        <v>425</v>
      </c>
      <c r="L965" s="0" t="n">
        <v>4</v>
      </c>
      <c r="M965" s="0" t="n">
        <v>1</v>
      </c>
      <c r="N965" s="0" t="n">
        <v>2</v>
      </c>
      <c r="O965" s="0" t="n">
        <v>1</v>
      </c>
      <c r="P965" s="0" t="n">
        <v>1</v>
      </c>
      <c r="Q965" s="0" t="n">
        <f aca="false">SUM(E965:P965)</f>
        <v>9</v>
      </c>
      <c r="R965" s="5" t="n">
        <f aca="false">Q965/12</f>
        <v>0.75</v>
      </c>
      <c r="S965" s="6" t="n">
        <f aca="false">R965/B965</f>
        <v>0.00149402390438247</v>
      </c>
      <c r="T965" s="0" t="n">
        <f aca="false">Q965*B965</f>
        <v>4518</v>
      </c>
      <c r="U965" s="0" t="n">
        <f aca="false">IF(C965="xxx",B965)</f>
        <v>0</v>
      </c>
      <c r="V965" s="0" t="n">
        <f aca="false">IF(C965="sosial",B965)</f>
        <v>0</v>
      </c>
      <c r="W965" s="0" t="n">
        <f aca="false">IF(C965="religius",B965)</f>
        <v>0</v>
      </c>
      <c r="X965" s="0" t="n">
        <f aca="false">IF(C965="politik",B965)</f>
        <v>0</v>
      </c>
      <c r="Y965" s="0" t="n">
        <f aca="false">IF(C965="ilmu",B965)</f>
        <v>0</v>
      </c>
      <c r="Z965" s="0" t="n">
        <f aca="false">IF(C965="hobby",B965)</f>
        <v>0</v>
      </c>
      <c r="AA965" s="0" t="n">
        <f aca="false">IF(C965="ekonomi",B965)</f>
        <v>0</v>
      </c>
      <c r="AB965" s="0" t="n">
        <f aca="false">IF(C965="bisnis",B965)</f>
        <v>502</v>
      </c>
      <c r="AD965" s="0" t="n">
        <f aca="false">IF(C965="xxx",Q965)</f>
        <v>0</v>
      </c>
      <c r="AE965" s="0" t="n">
        <f aca="false">IF(C965="sosial",Q965)</f>
        <v>0</v>
      </c>
      <c r="AF965" s="0" t="n">
        <f aca="false">IF(C965="religius",Q965)</f>
        <v>0</v>
      </c>
      <c r="AG965" s="0" t="n">
        <f aca="false">IF(C965="politik",Q965)</f>
        <v>0</v>
      </c>
      <c r="AH965" s="0" t="n">
        <f aca="false">IF(C965="ilmu",Q965)</f>
        <v>0</v>
      </c>
      <c r="AI965" s="0" t="n">
        <f aca="false">IF(C965="hobby",Q965)</f>
        <v>0</v>
      </c>
      <c r="AJ965" s="0" t="n">
        <f aca="false">IF(C965="ekonomi",Q965)</f>
        <v>0</v>
      </c>
      <c r="AK965" s="0" t="n">
        <f aca="false">IF(C965="bisnis",Q965)</f>
        <v>9</v>
      </c>
      <c r="AM965" s="0" t="n">
        <f aca="false">IF(C965="xxx",T965)</f>
        <v>0</v>
      </c>
      <c r="AN965" s="0" t="n">
        <f aca="false">IF(C965="sosial",T965)</f>
        <v>0</v>
      </c>
      <c r="AO965" s="0" t="n">
        <f aca="false">IF(C965="religius",T965)</f>
        <v>0</v>
      </c>
      <c r="AP965" s="0" t="n">
        <f aca="false">IF(C965="politik",T965)</f>
        <v>0</v>
      </c>
      <c r="AQ965" s="0" t="n">
        <f aca="false">IF(C965="ilmu",T965)</f>
        <v>0</v>
      </c>
      <c r="AR965" s="0" t="n">
        <f aca="false">IF(C965="hobby",T965)</f>
        <v>0</v>
      </c>
      <c r="AS965" s="0" t="n">
        <f aca="false">IF(C965="ekonomi",T965)</f>
        <v>0</v>
      </c>
      <c r="AT965" s="0" t="n">
        <f aca="false">IF(C965="bisnis",T965)</f>
        <v>4518</v>
      </c>
    </row>
    <row r="966" customFormat="false" ht="12.75" hidden="false" customHeight="false" outlineLevel="0" collapsed="false">
      <c r="A966" s="0" t="s">
        <v>1102</v>
      </c>
      <c r="B966" s="0" t="n">
        <v>342</v>
      </c>
      <c r="C966" s="0" t="s">
        <v>10</v>
      </c>
      <c r="D966" s="4" t="n">
        <v>36865</v>
      </c>
      <c r="E966" s="0" t="n">
        <v>124</v>
      </c>
      <c r="F966" s="0" t="n">
        <v>55</v>
      </c>
      <c r="G966" s="0" t="n">
        <v>104</v>
      </c>
      <c r="H966" s="0" t="n">
        <v>139</v>
      </c>
      <c r="I966" s="0" t="n">
        <v>152</v>
      </c>
      <c r="J966" s="0" t="n">
        <v>202</v>
      </c>
      <c r="K966" s="0" t="n">
        <v>255</v>
      </c>
      <c r="L966" s="0" t="n">
        <v>273</v>
      </c>
      <c r="M966" s="0" t="n">
        <v>233</v>
      </c>
      <c r="N966" s="0" t="n">
        <v>138</v>
      </c>
      <c r="O966" s="0" t="n">
        <v>284</v>
      </c>
      <c r="P966" s="0" t="n">
        <v>31</v>
      </c>
      <c r="Q966" s="0" t="n">
        <f aca="false">SUM(E966:P966)</f>
        <v>1990</v>
      </c>
      <c r="R966" s="5" t="n">
        <f aca="false">Q966/12</f>
        <v>165.833333333333</v>
      </c>
      <c r="S966" s="6" t="n">
        <f aca="false">R966/B966</f>
        <v>0.484892787524367</v>
      </c>
      <c r="T966" s="0" t="n">
        <f aca="false">Q966*B966</f>
        <v>680580</v>
      </c>
      <c r="U966" s="0" t="n">
        <f aca="false">IF(C966="xxx",B966)</f>
        <v>0</v>
      </c>
      <c r="V966" s="0" t="n">
        <f aca="false">IF(C966="sosial",B966)</f>
        <v>0</v>
      </c>
      <c r="W966" s="0" t="n">
        <f aca="false">IF(C966="religius",B966)</f>
        <v>0</v>
      </c>
      <c r="X966" s="0" t="n">
        <f aca="false">IF(C966="politik",B966)</f>
        <v>342</v>
      </c>
      <c r="Y966" s="0" t="n">
        <f aca="false">IF(C966="ilmu",B966)</f>
        <v>0</v>
      </c>
      <c r="Z966" s="0" t="n">
        <f aca="false">IF(C966="hobby",B966)</f>
        <v>0</v>
      </c>
      <c r="AA966" s="0" t="n">
        <f aca="false">IF(C966="ekonomi",B966)</f>
        <v>0</v>
      </c>
      <c r="AB966" s="0" t="n">
        <f aca="false">IF(C966="bisnis",B966)</f>
        <v>0</v>
      </c>
      <c r="AD966" s="0" t="n">
        <f aca="false">IF(C966="xxx",Q966)</f>
        <v>0</v>
      </c>
      <c r="AE966" s="0" t="n">
        <f aca="false">IF(C966="sosial",Q966)</f>
        <v>0</v>
      </c>
      <c r="AF966" s="0" t="n">
        <f aca="false">IF(C966="religius",Q966)</f>
        <v>0</v>
      </c>
      <c r="AG966" s="0" t="n">
        <f aca="false">IF(C966="politik",Q966)</f>
        <v>1990</v>
      </c>
      <c r="AH966" s="0" t="n">
        <f aca="false">IF(C966="ilmu",Q966)</f>
        <v>0</v>
      </c>
      <c r="AI966" s="0" t="n">
        <f aca="false">IF(C966="hobby",Q966)</f>
        <v>0</v>
      </c>
      <c r="AJ966" s="0" t="n">
        <f aca="false">IF(C966="ekonomi",Q966)</f>
        <v>0</v>
      </c>
      <c r="AK966" s="0" t="n">
        <f aca="false">IF(C966="bisnis",Q966)</f>
        <v>0</v>
      </c>
      <c r="AM966" s="0" t="n">
        <f aca="false">IF(C966="xxx",T966)</f>
        <v>0</v>
      </c>
      <c r="AN966" s="0" t="n">
        <f aca="false">IF(C966="sosial",T966)</f>
        <v>0</v>
      </c>
      <c r="AO966" s="0" t="n">
        <f aca="false">IF(C966="religius",T966)</f>
        <v>0</v>
      </c>
      <c r="AP966" s="0" t="n">
        <f aca="false">IF(C966="politik",T966)</f>
        <v>680580</v>
      </c>
      <c r="AQ966" s="0" t="n">
        <f aca="false">IF(C966="ilmu",T966)</f>
        <v>0</v>
      </c>
      <c r="AR966" s="0" t="n">
        <f aca="false">IF(C966="hobby",T966)</f>
        <v>0</v>
      </c>
      <c r="AS966" s="0" t="n">
        <f aca="false">IF(C966="ekonomi",T966)</f>
        <v>0</v>
      </c>
      <c r="AT966" s="0" t="n">
        <f aca="false">IF(C966="bisnis",T966)</f>
        <v>0</v>
      </c>
    </row>
    <row r="967" customFormat="false" ht="12.75" hidden="false" customHeight="false" outlineLevel="0" collapsed="false">
      <c r="A967" s="0" t="s">
        <v>1103</v>
      </c>
      <c r="B967" s="0" t="n">
        <v>109</v>
      </c>
      <c r="C967" s="0" t="s">
        <v>8</v>
      </c>
      <c r="D967" s="4" t="n">
        <v>36214</v>
      </c>
      <c r="E967" s="0" t="n">
        <v>11</v>
      </c>
      <c r="F967" s="0" t="n">
        <v>16</v>
      </c>
      <c r="G967" s="0" t="n">
        <v>18</v>
      </c>
      <c r="H967" s="0" t="n">
        <v>11</v>
      </c>
      <c r="I967" s="0" t="n">
        <v>17</v>
      </c>
      <c r="J967" s="0" t="n">
        <v>8</v>
      </c>
      <c r="K967" s="0" t="n">
        <v>10</v>
      </c>
      <c r="M967" s="0" t="n">
        <v>2</v>
      </c>
      <c r="N967" s="0" t="n">
        <v>1</v>
      </c>
      <c r="O967" s="0" t="n">
        <v>2</v>
      </c>
      <c r="P967" s="0" t="n">
        <v>11</v>
      </c>
      <c r="Q967" s="0" t="n">
        <f aca="false">SUM(E967:P967)</f>
        <v>107</v>
      </c>
      <c r="R967" s="5" t="n">
        <f aca="false">Q967/12</f>
        <v>8.91666666666667</v>
      </c>
      <c r="S967" s="6" t="n">
        <f aca="false">R967/B967</f>
        <v>0.0818042813455658</v>
      </c>
      <c r="T967" s="0" t="n">
        <f aca="false">Q967*B967</f>
        <v>11663</v>
      </c>
      <c r="U967" s="0" t="n">
        <f aca="false">IF(C967="xxx",B967)</f>
        <v>0</v>
      </c>
      <c r="V967" s="0" t="n">
        <f aca="false">IF(C967="sosial",B967)</f>
        <v>109</v>
      </c>
      <c r="W967" s="0" t="n">
        <f aca="false">IF(C967="religius",B967)</f>
        <v>0</v>
      </c>
      <c r="X967" s="0" t="n">
        <f aca="false">IF(C967="politik",B967)</f>
        <v>0</v>
      </c>
      <c r="Y967" s="0" t="n">
        <f aca="false">IF(C967="ilmu",B967)</f>
        <v>0</v>
      </c>
      <c r="Z967" s="0" t="n">
        <f aca="false">IF(C967="hobby",B967)</f>
        <v>0</v>
      </c>
      <c r="AA967" s="0" t="n">
        <f aca="false">IF(C967="ekonomi",B967)</f>
        <v>0</v>
      </c>
      <c r="AB967" s="0" t="n">
        <f aca="false">IF(C967="bisnis",B967)</f>
        <v>0</v>
      </c>
      <c r="AD967" s="0" t="n">
        <f aca="false">IF(C967="xxx",Q967)</f>
        <v>0</v>
      </c>
      <c r="AE967" s="0" t="n">
        <f aca="false">IF(C967="sosial",Q967)</f>
        <v>107</v>
      </c>
      <c r="AF967" s="0" t="n">
        <f aca="false">IF(C967="religius",Q967)</f>
        <v>0</v>
      </c>
      <c r="AG967" s="0" t="n">
        <f aca="false">IF(C967="politik",Q967)</f>
        <v>0</v>
      </c>
      <c r="AH967" s="0" t="n">
        <f aca="false">IF(C967="ilmu",Q967)</f>
        <v>0</v>
      </c>
      <c r="AI967" s="0" t="n">
        <f aca="false">IF(C967="hobby",Q967)</f>
        <v>0</v>
      </c>
      <c r="AJ967" s="0" t="n">
        <f aca="false">IF(C967="ekonomi",Q967)</f>
        <v>0</v>
      </c>
      <c r="AK967" s="0" t="n">
        <f aca="false">IF(C967="bisnis",Q967)</f>
        <v>0</v>
      </c>
      <c r="AM967" s="0" t="n">
        <f aca="false">IF(C967="xxx",T967)</f>
        <v>0</v>
      </c>
      <c r="AN967" s="0" t="n">
        <f aca="false">IF(C967="sosial",T967)</f>
        <v>11663</v>
      </c>
      <c r="AO967" s="0" t="n">
        <f aca="false">IF(C967="religius",T967)</f>
        <v>0</v>
      </c>
      <c r="AP967" s="0" t="n">
        <f aca="false">IF(C967="politik",T967)</f>
        <v>0</v>
      </c>
      <c r="AQ967" s="0" t="n">
        <f aca="false">IF(C967="ilmu",T967)</f>
        <v>0</v>
      </c>
      <c r="AR967" s="0" t="n">
        <f aca="false">IF(C967="hobby",T967)</f>
        <v>0</v>
      </c>
      <c r="AS967" s="0" t="n">
        <f aca="false">IF(C967="ekonomi",T967)</f>
        <v>0</v>
      </c>
      <c r="AT967" s="0" t="n">
        <f aca="false">IF(C967="bisnis",T967)</f>
        <v>0</v>
      </c>
    </row>
    <row r="968" customFormat="false" ht="12.75" hidden="false" customHeight="false" outlineLevel="0" collapsed="false">
      <c r="A968" s="0" t="s">
        <v>1104</v>
      </c>
      <c r="B968" s="0" t="n">
        <v>107</v>
      </c>
      <c r="C968" s="0" t="s">
        <v>8</v>
      </c>
      <c r="D968" s="4" t="n">
        <v>36900</v>
      </c>
      <c r="E968" s="0" t="n">
        <v>12</v>
      </c>
      <c r="F968" s="0" t="n">
        <v>4</v>
      </c>
      <c r="G968" s="0" t="n">
        <v>94</v>
      </c>
      <c r="H968" s="0" t="n">
        <v>48</v>
      </c>
      <c r="I968" s="0" t="n">
        <v>68</v>
      </c>
      <c r="J968" s="0" t="n">
        <v>37</v>
      </c>
      <c r="K968" s="0" t="n">
        <v>18</v>
      </c>
      <c r="L968" s="0" t="n">
        <v>27</v>
      </c>
      <c r="M968" s="0" t="n">
        <v>18</v>
      </c>
      <c r="N968" s="0" t="n">
        <v>30</v>
      </c>
      <c r="O968" s="0" t="n">
        <v>20</v>
      </c>
      <c r="P968" s="0" t="n">
        <v>12</v>
      </c>
      <c r="Q968" s="0" t="n">
        <f aca="false">SUM(E968:P968)</f>
        <v>388</v>
      </c>
      <c r="R968" s="5" t="n">
        <f aca="false">Q968/12</f>
        <v>32.3333333333333</v>
      </c>
      <c r="S968" s="6" t="n">
        <f aca="false">R968/B968</f>
        <v>0.302180685358256</v>
      </c>
      <c r="T968" s="0" t="n">
        <f aca="false">Q968*B968</f>
        <v>41516</v>
      </c>
      <c r="U968" s="0" t="n">
        <f aca="false">IF(C968="xxx",B968)</f>
        <v>0</v>
      </c>
      <c r="V968" s="0" t="n">
        <f aca="false">IF(C968="sosial",B968)</f>
        <v>107</v>
      </c>
      <c r="W968" s="0" t="n">
        <f aca="false">IF(C968="religius",B968)</f>
        <v>0</v>
      </c>
      <c r="X968" s="0" t="n">
        <f aca="false">IF(C968="politik",B968)</f>
        <v>0</v>
      </c>
      <c r="Y968" s="0" t="n">
        <f aca="false">IF(C968="ilmu",B968)</f>
        <v>0</v>
      </c>
      <c r="Z968" s="0" t="n">
        <f aca="false">IF(C968="hobby",B968)</f>
        <v>0</v>
      </c>
      <c r="AA968" s="0" t="n">
        <f aca="false">IF(C968="ekonomi",B968)</f>
        <v>0</v>
      </c>
      <c r="AB968" s="0" t="n">
        <f aca="false">IF(C968="bisnis",B968)</f>
        <v>0</v>
      </c>
      <c r="AD968" s="0" t="n">
        <f aca="false">IF(C968="xxx",Q968)</f>
        <v>0</v>
      </c>
      <c r="AE968" s="0" t="n">
        <f aca="false">IF(C968="sosial",Q968)</f>
        <v>388</v>
      </c>
      <c r="AF968" s="0" t="n">
        <f aca="false">IF(C968="religius",Q968)</f>
        <v>0</v>
      </c>
      <c r="AG968" s="0" t="n">
        <f aca="false">IF(C968="politik",Q968)</f>
        <v>0</v>
      </c>
      <c r="AH968" s="0" t="n">
        <f aca="false">IF(C968="ilmu",Q968)</f>
        <v>0</v>
      </c>
      <c r="AI968" s="0" t="n">
        <f aca="false">IF(C968="hobby",Q968)</f>
        <v>0</v>
      </c>
      <c r="AJ968" s="0" t="n">
        <f aca="false">IF(C968="ekonomi",Q968)</f>
        <v>0</v>
      </c>
      <c r="AK968" s="0" t="n">
        <f aca="false">IF(C968="bisnis",Q968)</f>
        <v>0</v>
      </c>
      <c r="AM968" s="0" t="n">
        <f aca="false">IF(C968="xxx",T968)</f>
        <v>0</v>
      </c>
      <c r="AN968" s="0" t="n">
        <f aca="false">IF(C968="sosial",T968)</f>
        <v>41516</v>
      </c>
      <c r="AO968" s="0" t="n">
        <f aca="false">IF(C968="religius",T968)</f>
        <v>0</v>
      </c>
      <c r="AP968" s="0" t="n">
        <f aca="false">IF(C968="politik",T968)</f>
        <v>0</v>
      </c>
      <c r="AQ968" s="0" t="n">
        <f aca="false">IF(C968="ilmu",T968)</f>
        <v>0</v>
      </c>
      <c r="AR968" s="0" t="n">
        <f aca="false">IF(C968="hobby",T968)</f>
        <v>0</v>
      </c>
      <c r="AS968" s="0" t="n">
        <f aca="false">IF(C968="ekonomi",T968)</f>
        <v>0</v>
      </c>
      <c r="AT968" s="0" t="n">
        <f aca="false">IF(C968="bisnis",T968)</f>
        <v>0</v>
      </c>
    </row>
    <row r="969" customFormat="false" ht="12.75" hidden="false" customHeight="false" outlineLevel="0" collapsed="false">
      <c r="A969" s="0" t="s">
        <v>1105</v>
      </c>
      <c r="B969" s="0" t="n">
        <v>229</v>
      </c>
      <c r="C969" s="0" t="s">
        <v>8</v>
      </c>
      <c r="D969" s="4" t="n">
        <v>36409</v>
      </c>
      <c r="F969" s="0" t="n">
        <v>2</v>
      </c>
      <c r="G969" s="0" t="n">
        <v>43</v>
      </c>
      <c r="H969" s="0" t="n">
        <v>11</v>
      </c>
      <c r="J969" s="0" t="n">
        <v>2</v>
      </c>
      <c r="L969" s="0" t="n">
        <v>3</v>
      </c>
      <c r="Q969" s="0" t="n">
        <f aca="false">SUM(E969:P969)</f>
        <v>61</v>
      </c>
      <c r="R969" s="5" t="n">
        <f aca="false">Q969/12</f>
        <v>5.08333333333333</v>
      </c>
      <c r="S969" s="6" t="n">
        <f aca="false">R969/B969</f>
        <v>0.022197962154294</v>
      </c>
      <c r="T969" s="0" t="n">
        <f aca="false">Q969*B969</f>
        <v>13969</v>
      </c>
      <c r="U969" s="0" t="n">
        <f aca="false">IF(C969="xxx",B969)</f>
        <v>0</v>
      </c>
      <c r="V969" s="0" t="n">
        <f aca="false">IF(C969="sosial",B969)</f>
        <v>229</v>
      </c>
      <c r="W969" s="0" t="n">
        <f aca="false">IF(C969="religius",B969)</f>
        <v>0</v>
      </c>
      <c r="X969" s="0" t="n">
        <f aca="false">IF(C969="politik",B969)</f>
        <v>0</v>
      </c>
      <c r="Y969" s="0" t="n">
        <f aca="false">IF(C969="ilmu",B969)</f>
        <v>0</v>
      </c>
      <c r="Z969" s="0" t="n">
        <f aca="false">IF(C969="hobby",B969)</f>
        <v>0</v>
      </c>
      <c r="AA969" s="0" t="n">
        <f aca="false">IF(C969="ekonomi",B969)</f>
        <v>0</v>
      </c>
      <c r="AB969" s="0" t="n">
        <f aca="false">IF(C969="bisnis",B969)</f>
        <v>0</v>
      </c>
      <c r="AD969" s="0" t="n">
        <f aca="false">IF(C969="xxx",Q969)</f>
        <v>0</v>
      </c>
      <c r="AE969" s="0" t="n">
        <f aca="false">IF(C969="sosial",Q969)</f>
        <v>61</v>
      </c>
      <c r="AF969" s="0" t="n">
        <f aca="false">IF(C969="religius",Q969)</f>
        <v>0</v>
      </c>
      <c r="AG969" s="0" t="n">
        <f aca="false">IF(C969="politik",Q969)</f>
        <v>0</v>
      </c>
      <c r="AH969" s="0" t="n">
        <f aca="false">IF(C969="ilmu",Q969)</f>
        <v>0</v>
      </c>
      <c r="AI969" s="0" t="n">
        <f aca="false">IF(C969="hobby",Q969)</f>
        <v>0</v>
      </c>
      <c r="AJ969" s="0" t="n">
        <f aca="false">IF(C969="ekonomi",Q969)</f>
        <v>0</v>
      </c>
      <c r="AK969" s="0" t="n">
        <f aca="false">IF(C969="bisnis",Q969)</f>
        <v>0</v>
      </c>
      <c r="AM969" s="0" t="n">
        <f aca="false">IF(C969="xxx",T969)</f>
        <v>0</v>
      </c>
      <c r="AN969" s="0" t="n">
        <f aca="false">IF(C969="sosial",T969)</f>
        <v>13969</v>
      </c>
      <c r="AO969" s="0" t="n">
        <f aca="false">IF(C969="religius",T969)</f>
        <v>0</v>
      </c>
      <c r="AP969" s="0" t="n">
        <f aca="false">IF(C969="politik",T969)</f>
        <v>0</v>
      </c>
      <c r="AQ969" s="0" t="n">
        <f aca="false">IF(C969="ilmu",T969)</f>
        <v>0</v>
      </c>
      <c r="AR969" s="0" t="n">
        <f aca="false">IF(C969="hobby",T969)</f>
        <v>0</v>
      </c>
      <c r="AS969" s="0" t="n">
        <f aca="false">IF(C969="ekonomi",T969)</f>
        <v>0</v>
      </c>
      <c r="AT969" s="0" t="n">
        <f aca="false">IF(C969="bisnis",T969)</f>
        <v>0</v>
      </c>
    </row>
    <row r="970" customFormat="false" ht="12.75" hidden="false" customHeight="false" outlineLevel="0" collapsed="false">
      <c r="A970" s="0" t="s">
        <v>1106</v>
      </c>
      <c r="B970" s="0" t="n">
        <v>273</v>
      </c>
      <c r="C970" s="0" t="s">
        <v>8</v>
      </c>
      <c r="D970" s="4" t="n">
        <v>36283</v>
      </c>
      <c r="E970" s="0" t="n">
        <v>8</v>
      </c>
      <c r="F970" s="0" t="n">
        <v>6</v>
      </c>
      <c r="G970" s="0" t="n">
        <v>61</v>
      </c>
      <c r="H970" s="0" t="n">
        <v>29</v>
      </c>
      <c r="I970" s="0" t="n">
        <v>17</v>
      </c>
      <c r="J970" s="0" t="n">
        <v>3</v>
      </c>
      <c r="K970" s="0" t="n">
        <v>21</v>
      </c>
      <c r="L970" s="0" t="n">
        <v>21</v>
      </c>
      <c r="M970" s="0" t="n">
        <v>19</v>
      </c>
      <c r="N970" s="0" t="n">
        <v>17</v>
      </c>
      <c r="O970" s="0" t="n">
        <v>10</v>
      </c>
      <c r="P970" s="0" t="n">
        <v>1</v>
      </c>
      <c r="Q970" s="0" t="n">
        <f aca="false">SUM(E970:P970)</f>
        <v>213</v>
      </c>
      <c r="R970" s="5" t="n">
        <f aca="false">Q970/12</f>
        <v>17.75</v>
      </c>
      <c r="S970" s="6" t="n">
        <f aca="false">R970/B970</f>
        <v>0.065018315018315</v>
      </c>
      <c r="T970" s="0" t="n">
        <f aca="false">Q970*B970</f>
        <v>58149</v>
      </c>
      <c r="U970" s="0" t="n">
        <f aca="false">IF(C970="xxx",B970)</f>
        <v>0</v>
      </c>
      <c r="V970" s="0" t="n">
        <f aca="false">IF(C970="sosial",B970)</f>
        <v>273</v>
      </c>
      <c r="W970" s="0" t="n">
        <f aca="false">IF(C970="religius",B970)</f>
        <v>0</v>
      </c>
      <c r="X970" s="0" t="n">
        <f aca="false">IF(C970="politik",B970)</f>
        <v>0</v>
      </c>
      <c r="Y970" s="0" t="n">
        <f aca="false">IF(C970="ilmu",B970)</f>
        <v>0</v>
      </c>
      <c r="Z970" s="0" t="n">
        <f aca="false">IF(C970="hobby",B970)</f>
        <v>0</v>
      </c>
      <c r="AA970" s="0" t="n">
        <f aca="false">IF(C970="ekonomi",B970)</f>
        <v>0</v>
      </c>
      <c r="AB970" s="0" t="n">
        <f aca="false">IF(C970="bisnis",B970)</f>
        <v>0</v>
      </c>
      <c r="AD970" s="0" t="n">
        <f aca="false">IF(C970="xxx",Q970)</f>
        <v>0</v>
      </c>
      <c r="AE970" s="0" t="n">
        <f aca="false">IF(C970="sosial",Q970)</f>
        <v>213</v>
      </c>
      <c r="AF970" s="0" t="n">
        <f aca="false">IF(C970="religius",Q970)</f>
        <v>0</v>
      </c>
      <c r="AG970" s="0" t="n">
        <f aca="false">IF(C970="politik",Q970)</f>
        <v>0</v>
      </c>
      <c r="AH970" s="0" t="n">
        <f aca="false">IF(C970="ilmu",Q970)</f>
        <v>0</v>
      </c>
      <c r="AI970" s="0" t="n">
        <f aca="false">IF(C970="hobby",Q970)</f>
        <v>0</v>
      </c>
      <c r="AJ970" s="0" t="n">
        <f aca="false">IF(C970="ekonomi",Q970)</f>
        <v>0</v>
      </c>
      <c r="AK970" s="0" t="n">
        <f aca="false">IF(C970="bisnis",Q970)</f>
        <v>0</v>
      </c>
      <c r="AM970" s="0" t="n">
        <f aca="false">IF(C970="xxx",T970)</f>
        <v>0</v>
      </c>
      <c r="AN970" s="0" t="n">
        <f aca="false">IF(C970="sosial",T970)</f>
        <v>58149</v>
      </c>
      <c r="AO970" s="0" t="n">
        <f aca="false">IF(C970="religius",T970)</f>
        <v>0</v>
      </c>
      <c r="AP970" s="0" t="n">
        <f aca="false">IF(C970="politik",T970)</f>
        <v>0</v>
      </c>
      <c r="AQ970" s="0" t="n">
        <f aca="false">IF(C970="ilmu",T970)</f>
        <v>0</v>
      </c>
      <c r="AR970" s="0" t="n">
        <f aca="false">IF(C970="hobby",T970)</f>
        <v>0</v>
      </c>
      <c r="AS970" s="0" t="n">
        <f aca="false">IF(C970="ekonomi",T970)</f>
        <v>0</v>
      </c>
      <c r="AT970" s="0" t="n">
        <f aca="false">IF(C970="bisnis",T970)</f>
        <v>0</v>
      </c>
    </row>
    <row r="971" customFormat="false" ht="12.75" hidden="false" customHeight="false" outlineLevel="0" collapsed="false">
      <c r="A971" s="0" t="s">
        <v>1107</v>
      </c>
      <c r="B971" s="0" t="n">
        <v>111</v>
      </c>
      <c r="C971" s="0" t="s">
        <v>8</v>
      </c>
      <c r="D971" s="4" t="n">
        <v>36295</v>
      </c>
      <c r="E971" s="0" t="n">
        <v>94</v>
      </c>
      <c r="F971" s="0" t="n">
        <v>100</v>
      </c>
      <c r="G971" s="0" t="n">
        <v>68</v>
      </c>
      <c r="H971" s="0" t="n">
        <v>95</v>
      </c>
      <c r="I971" s="0" t="n">
        <v>204</v>
      </c>
      <c r="J971" s="0" t="n">
        <v>181</v>
      </c>
      <c r="K971" s="0" t="n">
        <v>418</v>
      </c>
      <c r="L971" s="0" t="n">
        <v>573</v>
      </c>
      <c r="M971" s="0" t="n">
        <v>386</v>
      </c>
      <c r="N971" s="0" t="n">
        <v>155</v>
      </c>
      <c r="O971" s="0" t="n">
        <v>141</v>
      </c>
      <c r="P971" s="0" t="n">
        <v>74</v>
      </c>
      <c r="Q971" s="0" t="n">
        <f aca="false">SUM(E971:P971)</f>
        <v>2489</v>
      </c>
      <c r="R971" s="5" t="n">
        <f aca="false">Q971/12</f>
        <v>207.416666666667</v>
      </c>
      <c r="S971" s="6" t="n">
        <f aca="false">R971/B971</f>
        <v>1.86861861861862</v>
      </c>
      <c r="T971" s="0" t="n">
        <f aca="false">Q971*B971</f>
        <v>276279</v>
      </c>
      <c r="U971" s="0" t="n">
        <f aca="false">IF(C971="xxx",B971)</f>
        <v>0</v>
      </c>
      <c r="V971" s="0" t="n">
        <f aca="false">IF(C971="sosial",B971)</f>
        <v>111</v>
      </c>
      <c r="W971" s="0" t="n">
        <f aca="false">IF(C971="religius",B971)</f>
        <v>0</v>
      </c>
      <c r="X971" s="0" t="n">
        <f aca="false">IF(C971="politik",B971)</f>
        <v>0</v>
      </c>
      <c r="Y971" s="0" t="n">
        <f aca="false">IF(C971="ilmu",B971)</f>
        <v>0</v>
      </c>
      <c r="Z971" s="0" t="n">
        <f aca="false">IF(C971="hobby",B971)</f>
        <v>0</v>
      </c>
      <c r="AA971" s="0" t="n">
        <f aca="false">IF(C971="ekonomi",B971)</f>
        <v>0</v>
      </c>
      <c r="AB971" s="0" t="n">
        <f aca="false">IF(C971="bisnis",B971)</f>
        <v>0</v>
      </c>
      <c r="AD971" s="0" t="n">
        <f aca="false">IF(C971="xxx",Q971)</f>
        <v>0</v>
      </c>
      <c r="AE971" s="0" t="n">
        <f aca="false">IF(C971="sosial",Q971)</f>
        <v>2489</v>
      </c>
      <c r="AF971" s="0" t="n">
        <f aca="false">IF(C971="religius",Q971)</f>
        <v>0</v>
      </c>
      <c r="AG971" s="0" t="n">
        <f aca="false">IF(C971="politik",Q971)</f>
        <v>0</v>
      </c>
      <c r="AH971" s="0" t="n">
        <f aca="false">IF(C971="ilmu",Q971)</f>
        <v>0</v>
      </c>
      <c r="AI971" s="0" t="n">
        <f aca="false">IF(C971="hobby",Q971)</f>
        <v>0</v>
      </c>
      <c r="AJ971" s="0" t="n">
        <f aca="false">IF(C971="ekonomi",Q971)</f>
        <v>0</v>
      </c>
      <c r="AK971" s="0" t="n">
        <f aca="false">IF(C971="bisnis",Q971)</f>
        <v>0</v>
      </c>
      <c r="AM971" s="0" t="n">
        <f aca="false">IF(C971="xxx",T971)</f>
        <v>0</v>
      </c>
      <c r="AN971" s="0" t="n">
        <f aca="false">IF(C971="sosial",T971)</f>
        <v>276279</v>
      </c>
      <c r="AO971" s="0" t="n">
        <f aca="false">IF(C971="religius",T971)</f>
        <v>0</v>
      </c>
      <c r="AP971" s="0" t="n">
        <f aca="false">IF(C971="politik",T971)</f>
        <v>0</v>
      </c>
      <c r="AQ971" s="0" t="n">
        <f aca="false">IF(C971="ilmu",T971)</f>
        <v>0</v>
      </c>
      <c r="AR971" s="0" t="n">
        <f aca="false">IF(C971="hobby",T971)</f>
        <v>0</v>
      </c>
      <c r="AS971" s="0" t="n">
        <f aca="false">IF(C971="ekonomi",T971)</f>
        <v>0</v>
      </c>
      <c r="AT971" s="0" t="n">
        <f aca="false">IF(C971="bisnis",T971)</f>
        <v>0</v>
      </c>
    </row>
    <row r="972" customFormat="false" ht="12.75" hidden="false" customHeight="false" outlineLevel="0" collapsed="false">
      <c r="A972" s="0" t="s">
        <v>1108</v>
      </c>
      <c r="B972" s="0" t="n">
        <v>285</v>
      </c>
      <c r="C972" s="0" t="s">
        <v>8</v>
      </c>
      <c r="D972" s="4" t="n">
        <v>36495</v>
      </c>
      <c r="E972" s="0" t="n">
        <v>37</v>
      </c>
      <c r="F972" s="0" t="n">
        <v>51</v>
      </c>
      <c r="G972" s="0" t="n">
        <v>60</v>
      </c>
      <c r="H972" s="0" t="n">
        <v>21</v>
      </c>
      <c r="I972" s="0" t="n">
        <v>48</v>
      </c>
      <c r="J972" s="0" t="n">
        <v>42</v>
      </c>
      <c r="K972" s="0" t="n">
        <v>54</v>
      </c>
      <c r="L972" s="0" t="n">
        <v>35</v>
      </c>
      <c r="M972" s="0" t="n">
        <v>137</v>
      </c>
      <c r="N972" s="0" t="n">
        <v>75</v>
      </c>
      <c r="O972" s="0" t="n">
        <v>156</v>
      </c>
      <c r="P972" s="0" t="n">
        <v>131</v>
      </c>
      <c r="Q972" s="0" t="n">
        <f aca="false">SUM(E972:P972)</f>
        <v>847</v>
      </c>
      <c r="R972" s="5" t="n">
        <f aca="false">Q972/12</f>
        <v>70.5833333333333</v>
      </c>
      <c r="S972" s="6" t="n">
        <f aca="false">R972/B972</f>
        <v>0.24766081871345</v>
      </c>
      <c r="T972" s="0" t="n">
        <f aca="false">Q972*B972</f>
        <v>241395</v>
      </c>
      <c r="U972" s="0" t="n">
        <f aca="false">IF(C972="xxx",B972)</f>
        <v>0</v>
      </c>
      <c r="V972" s="0" t="n">
        <f aca="false">IF(C972="sosial",B972)</f>
        <v>285</v>
      </c>
      <c r="W972" s="0" t="n">
        <f aca="false">IF(C972="religius",B972)</f>
        <v>0</v>
      </c>
      <c r="X972" s="0" t="n">
        <f aca="false">IF(C972="politik",B972)</f>
        <v>0</v>
      </c>
      <c r="Y972" s="0" t="n">
        <f aca="false">IF(C972="ilmu",B972)</f>
        <v>0</v>
      </c>
      <c r="Z972" s="0" t="n">
        <f aca="false">IF(C972="hobby",B972)</f>
        <v>0</v>
      </c>
      <c r="AA972" s="0" t="n">
        <f aca="false">IF(C972="ekonomi",B972)</f>
        <v>0</v>
      </c>
      <c r="AB972" s="0" t="n">
        <f aca="false">IF(C972="bisnis",B972)</f>
        <v>0</v>
      </c>
      <c r="AD972" s="0" t="n">
        <f aca="false">IF(C972="xxx",Q972)</f>
        <v>0</v>
      </c>
      <c r="AE972" s="0" t="n">
        <f aca="false">IF(C972="sosial",Q972)</f>
        <v>847</v>
      </c>
      <c r="AF972" s="0" t="n">
        <f aca="false">IF(C972="religius",Q972)</f>
        <v>0</v>
      </c>
      <c r="AG972" s="0" t="n">
        <f aca="false">IF(C972="politik",Q972)</f>
        <v>0</v>
      </c>
      <c r="AH972" s="0" t="n">
        <f aca="false">IF(C972="ilmu",Q972)</f>
        <v>0</v>
      </c>
      <c r="AI972" s="0" t="n">
        <f aca="false">IF(C972="hobby",Q972)</f>
        <v>0</v>
      </c>
      <c r="AJ972" s="0" t="n">
        <f aca="false">IF(C972="ekonomi",Q972)</f>
        <v>0</v>
      </c>
      <c r="AK972" s="0" t="n">
        <f aca="false">IF(C972="bisnis",Q972)</f>
        <v>0</v>
      </c>
      <c r="AM972" s="0" t="n">
        <f aca="false">IF(C972="xxx",T972)</f>
        <v>0</v>
      </c>
      <c r="AN972" s="0" t="n">
        <f aca="false">IF(C972="sosial",T972)</f>
        <v>241395</v>
      </c>
      <c r="AO972" s="0" t="n">
        <f aca="false">IF(C972="religius",T972)</f>
        <v>0</v>
      </c>
      <c r="AP972" s="0" t="n">
        <f aca="false">IF(C972="politik",T972)</f>
        <v>0</v>
      </c>
      <c r="AQ972" s="0" t="n">
        <f aca="false">IF(C972="ilmu",T972)</f>
        <v>0</v>
      </c>
      <c r="AR972" s="0" t="n">
        <f aca="false">IF(C972="hobby",T972)</f>
        <v>0</v>
      </c>
      <c r="AS972" s="0" t="n">
        <f aca="false">IF(C972="ekonomi",T972)</f>
        <v>0</v>
      </c>
      <c r="AT972" s="0" t="n">
        <f aca="false">IF(C972="bisnis",T972)</f>
        <v>0</v>
      </c>
    </row>
    <row r="973" customFormat="false" ht="12.75" hidden="false" customHeight="false" outlineLevel="0" collapsed="false">
      <c r="A973" s="0" t="s">
        <v>1109</v>
      </c>
      <c r="B973" s="0" t="n">
        <v>251</v>
      </c>
      <c r="C973" s="0" t="s">
        <v>8</v>
      </c>
      <c r="D973" s="4" t="n">
        <v>36495</v>
      </c>
      <c r="E973" s="0" t="n">
        <v>37</v>
      </c>
      <c r="F973" s="0" t="n">
        <v>51</v>
      </c>
      <c r="G973" s="0" t="n">
        <v>60</v>
      </c>
      <c r="H973" s="0" t="n">
        <v>21</v>
      </c>
      <c r="I973" s="0" t="n">
        <v>48</v>
      </c>
      <c r="J973" s="0" t="n">
        <v>42</v>
      </c>
      <c r="K973" s="0" t="n">
        <v>54</v>
      </c>
      <c r="L973" s="0" t="n">
        <v>35</v>
      </c>
      <c r="M973" s="0" t="n">
        <v>137</v>
      </c>
      <c r="N973" s="0" t="n">
        <v>75</v>
      </c>
      <c r="O973" s="0" t="n">
        <v>156</v>
      </c>
      <c r="P973" s="0" t="n">
        <v>61</v>
      </c>
      <c r="Q973" s="0" t="n">
        <f aca="false">SUM(E973:P973)</f>
        <v>777</v>
      </c>
      <c r="R973" s="5" t="n">
        <f aca="false">Q973/12</f>
        <v>64.75</v>
      </c>
      <c r="S973" s="6" t="n">
        <f aca="false">R973/B973</f>
        <v>0.25796812749004</v>
      </c>
      <c r="T973" s="0" t="n">
        <f aca="false">Q973*B973</f>
        <v>195027</v>
      </c>
      <c r="U973" s="0" t="n">
        <f aca="false">IF(C973="xxx",B973)</f>
        <v>0</v>
      </c>
      <c r="V973" s="0" t="n">
        <f aca="false">IF(C973="sosial",B973)</f>
        <v>251</v>
      </c>
      <c r="W973" s="0" t="n">
        <f aca="false">IF(C973="religius",B973)</f>
        <v>0</v>
      </c>
      <c r="X973" s="0" t="n">
        <f aca="false">IF(C973="politik",B973)</f>
        <v>0</v>
      </c>
      <c r="Y973" s="0" t="n">
        <f aca="false">IF(C973="ilmu",B973)</f>
        <v>0</v>
      </c>
      <c r="Z973" s="0" t="n">
        <f aca="false">IF(C973="hobby",B973)</f>
        <v>0</v>
      </c>
      <c r="AA973" s="0" t="n">
        <f aca="false">IF(C973="ekonomi",B973)</f>
        <v>0</v>
      </c>
      <c r="AB973" s="0" t="n">
        <f aca="false">IF(C973="bisnis",B973)</f>
        <v>0</v>
      </c>
      <c r="AD973" s="0" t="n">
        <f aca="false">IF(C973="xxx",Q973)</f>
        <v>0</v>
      </c>
      <c r="AE973" s="0" t="n">
        <f aca="false">IF(C973="sosial",Q973)</f>
        <v>777</v>
      </c>
      <c r="AF973" s="0" t="n">
        <f aca="false">IF(C973="religius",Q973)</f>
        <v>0</v>
      </c>
      <c r="AG973" s="0" t="n">
        <f aca="false">IF(C973="politik",Q973)</f>
        <v>0</v>
      </c>
      <c r="AH973" s="0" t="n">
        <f aca="false">IF(C973="ilmu",Q973)</f>
        <v>0</v>
      </c>
      <c r="AI973" s="0" t="n">
        <f aca="false">IF(C973="hobby",Q973)</f>
        <v>0</v>
      </c>
      <c r="AJ973" s="0" t="n">
        <f aca="false">IF(C973="ekonomi",Q973)</f>
        <v>0</v>
      </c>
      <c r="AK973" s="0" t="n">
        <f aca="false">IF(C973="bisnis",Q973)</f>
        <v>0</v>
      </c>
      <c r="AM973" s="0" t="n">
        <f aca="false">IF(C973="xxx",T973)</f>
        <v>0</v>
      </c>
      <c r="AN973" s="0" t="n">
        <f aca="false">IF(C973="sosial",T973)</f>
        <v>195027</v>
      </c>
      <c r="AO973" s="0" t="n">
        <f aca="false">IF(C973="religius",T973)</f>
        <v>0</v>
      </c>
      <c r="AP973" s="0" t="n">
        <f aca="false">IF(C973="politik",T973)</f>
        <v>0</v>
      </c>
      <c r="AQ973" s="0" t="n">
        <f aca="false">IF(C973="ilmu",T973)</f>
        <v>0</v>
      </c>
      <c r="AR973" s="0" t="n">
        <f aca="false">IF(C973="hobby",T973)</f>
        <v>0</v>
      </c>
      <c r="AS973" s="0" t="n">
        <f aca="false">IF(C973="ekonomi",T973)</f>
        <v>0</v>
      </c>
      <c r="AT973" s="0" t="n">
        <f aca="false">IF(C973="bisnis",T973)</f>
        <v>0</v>
      </c>
    </row>
    <row r="974" customFormat="false" ht="12.75" hidden="false" customHeight="false" outlineLevel="0" collapsed="false">
      <c r="A974" s="0" t="s">
        <v>1110</v>
      </c>
      <c r="B974" s="0" t="n">
        <v>304</v>
      </c>
      <c r="C974" s="0" t="s">
        <v>11</v>
      </c>
      <c r="D974" s="4" t="n">
        <v>36068</v>
      </c>
      <c r="E974" s="0" t="n">
        <v>61</v>
      </c>
      <c r="F974" s="0" t="n">
        <v>60</v>
      </c>
      <c r="G974" s="0" t="n">
        <v>62</v>
      </c>
      <c r="H974" s="0" t="n">
        <v>79</v>
      </c>
      <c r="I974" s="0" t="n">
        <v>88</v>
      </c>
      <c r="J974" s="0" t="n">
        <v>68</v>
      </c>
      <c r="K974" s="0" t="n">
        <v>57</v>
      </c>
      <c r="L974" s="0" t="n">
        <v>63</v>
      </c>
      <c r="M974" s="0" t="n">
        <v>77</v>
      </c>
      <c r="N974" s="0" t="n">
        <v>91</v>
      </c>
      <c r="O974" s="0" t="n">
        <v>63</v>
      </c>
      <c r="P974" s="0" t="n">
        <v>78</v>
      </c>
      <c r="Q974" s="0" t="n">
        <f aca="false">SUM(E974:P974)</f>
        <v>847</v>
      </c>
      <c r="R974" s="5" t="n">
        <f aca="false">Q974/12</f>
        <v>70.5833333333333</v>
      </c>
      <c r="S974" s="6" t="n">
        <f aca="false">R974/B974</f>
        <v>0.23218201754386</v>
      </c>
      <c r="T974" s="0" t="n">
        <f aca="false">Q974*B974</f>
        <v>257488</v>
      </c>
      <c r="U974" s="0" t="n">
        <f aca="false">IF(C974="xxx",B974)</f>
        <v>0</v>
      </c>
      <c r="V974" s="0" t="n">
        <f aca="false">IF(C974="sosial",B974)</f>
        <v>0</v>
      </c>
      <c r="W974" s="0" t="n">
        <f aca="false">IF(C974="religius",B974)</f>
        <v>0</v>
      </c>
      <c r="X974" s="0" t="n">
        <f aca="false">IF(C974="politik",B974)</f>
        <v>0</v>
      </c>
      <c r="Y974" s="0" t="n">
        <f aca="false">IF(C974="ilmu",B974)</f>
        <v>304</v>
      </c>
      <c r="Z974" s="0" t="n">
        <f aca="false">IF(C974="hobby",B974)</f>
        <v>0</v>
      </c>
      <c r="AA974" s="0" t="n">
        <f aca="false">IF(C974="ekonomi",B974)</f>
        <v>0</v>
      </c>
      <c r="AB974" s="0" t="n">
        <f aca="false">IF(C974="bisnis",B974)</f>
        <v>0</v>
      </c>
      <c r="AD974" s="0" t="n">
        <f aca="false">IF(C974="xxx",Q974)</f>
        <v>0</v>
      </c>
      <c r="AE974" s="0" t="n">
        <f aca="false">IF(C974="sosial",Q974)</f>
        <v>0</v>
      </c>
      <c r="AF974" s="0" t="n">
        <f aca="false">IF(C974="religius",Q974)</f>
        <v>0</v>
      </c>
      <c r="AG974" s="0" t="n">
        <f aca="false">IF(C974="politik",Q974)</f>
        <v>0</v>
      </c>
      <c r="AH974" s="0" t="n">
        <f aca="false">IF(C974="ilmu",Q974)</f>
        <v>847</v>
      </c>
      <c r="AI974" s="0" t="n">
        <f aca="false">IF(C974="hobby",Q974)</f>
        <v>0</v>
      </c>
      <c r="AJ974" s="0" t="n">
        <f aca="false">IF(C974="ekonomi",Q974)</f>
        <v>0</v>
      </c>
      <c r="AK974" s="0" t="n">
        <f aca="false">IF(C974="bisnis",Q974)</f>
        <v>0</v>
      </c>
      <c r="AM974" s="0" t="n">
        <f aca="false">IF(C974="xxx",T974)</f>
        <v>0</v>
      </c>
      <c r="AN974" s="0" t="n">
        <f aca="false">IF(C974="sosial",T974)</f>
        <v>0</v>
      </c>
      <c r="AO974" s="0" t="n">
        <f aca="false">IF(C974="religius",T974)</f>
        <v>0</v>
      </c>
      <c r="AP974" s="0" t="n">
        <f aca="false">IF(C974="politik",T974)</f>
        <v>0</v>
      </c>
      <c r="AQ974" s="0" t="n">
        <f aca="false">IF(C974="ilmu",T974)</f>
        <v>257488</v>
      </c>
      <c r="AR974" s="0" t="n">
        <f aca="false">IF(C974="hobby",T974)</f>
        <v>0</v>
      </c>
      <c r="AS974" s="0" t="n">
        <f aca="false">IF(C974="ekonomi",T974)</f>
        <v>0</v>
      </c>
      <c r="AT974" s="0" t="n">
        <f aca="false">IF(C974="bisnis",T974)</f>
        <v>0</v>
      </c>
    </row>
    <row r="975" customFormat="false" ht="12.75" hidden="false" customHeight="false" outlineLevel="0" collapsed="false">
      <c r="A975" s="0" t="s">
        <v>1111</v>
      </c>
      <c r="B975" s="0" t="n">
        <v>178</v>
      </c>
      <c r="C975" s="0" t="s">
        <v>8</v>
      </c>
      <c r="D975" s="4" t="n">
        <v>36912</v>
      </c>
      <c r="E975" s="0" t="n">
        <v>23</v>
      </c>
      <c r="F975" s="0" t="n">
        <v>82</v>
      </c>
      <c r="G975" s="0" t="n">
        <v>96</v>
      </c>
      <c r="H975" s="0" t="n">
        <v>55</v>
      </c>
      <c r="I975" s="0" t="n">
        <v>55</v>
      </c>
      <c r="J975" s="0" t="n">
        <v>57</v>
      </c>
      <c r="K975" s="0" t="n">
        <v>89</v>
      </c>
      <c r="L975" s="0" t="n">
        <v>127</v>
      </c>
      <c r="M975" s="0" t="n">
        <v>61</v>
      </c>
      <c r="N975" s="0" t="n">
        <v>34</v>
      </c>
      <c r="O975" s="0" t="n">
        <v>37</v>
      </c>
      <c r="P975" s="0" t="n">
        <v>26</v>
      </c>
      <c r="Q975" s="0" t="n">
        <f aca="false">SUM(E975:P975)</f>
        <v>742</v>
      </c>
      <c r="R975" s="5" t="n">
        <f aca="false">Q975/12</f>
        <v>61.8333333333333</v>
      </c>
      <c r="S975" s="6" t="n">
        <f aca="false">R975/B975</f>
        <v>0.347378277153558</v>
      </c>
      <c r="T975" s="0" t="n">
        <f aca="false">Q975*B975</f>
        <v>132076</v>
      </c>
      <c r="U975" s="0" t="n">
        <f aca="false">IF(C975="xxx",B975)</f>
        <v>0</v>
      </c>
      <c r="V975" s="0" t="n">
        <f aca="false">IF(C975="sosial",B975)</f>
        <v>178</v>
      </c>
      <c r="W975" s="0" t="n">
        <f aca="false">IF(C975="religius",B975)</f>
        <v>0</v>
      </c>
      <c r="X975" s="0" t="n">
        <f aca="false">IF(C975="politik",B975)</f>
        <v>0</v>
      </c>
      <c r="Y975" s="0" t="n">
        <f aca="false">IF(C975="ilmu",B975)</f>
        <v>0</v>
      </c>
      <c r="Z975" s="0" t="n">
        <f aca="false">IF(C975="hobby",B975)</f>
        <v>0</v>
      </c>
      <c r="AA975" s="0" t="n">
        <f aca="false">IF(C975="ekonomi",B975)</f>
        <v>0</v>
      </c>
      <c r="AB975" s="0" t="n">
        <f aca="false">IF(C975="bisnis",B975)</f>
        <v>0</v>
      </c>
      <c r="AD975" s="0" t="n">
        <f aca="false">IF(C975="xxx",Q975)</f>
        <v>0</v>
      </c>
      <c r="AE975" s="0" t="n">
        <f aca="false">IF(C975="sosial",Q975)</f>
        <v>742</v>
      </c>
      <c r="AF975" s="0" t="n">
        <f aca="false">IF(C975="religius",Q975)</f>
        <v>0</v>
      </c>
      <c r="AG975" s="0" t="n">
        <f aca="false">IF(C975="politik",Q975)</f>
        <v>0</v>
      </c>
      <c r="AH975" s="0" t="n">
        <f aca="false">IF(C975="ilmu",Q975)</f>
        <v>0</v>
      </c>
      <c r="AI975" s="0" t="n">
        <f aca="false">IF(C975="hobby",Q975)</f>
        <v>0</v>
      </c>
      <c r="AJ975" s="0" t="n">
        <f aca="false">IF(C975="ekonomi",Q975)</f>
        <v>0</v>
      </c>
      <c r="AK975" s="0" t="n">
        <f aca="false">IF(C975="bisnis",Q975)</f>
        <v>0</v>
      </c>
      <c r="AM975" s="0" t="n">
        <f aca="false">IF(C975="xxx",T975)</f>
        <v>0</v>
      </c>
      <c r="AN975" s="0" t="n">
        <f aca="false">IF(C975="sosial",T975)</f>
        <v>132076</v>
      </c>
      <c r="AO975" s="0" t="n">
        <f aca="false">IF(C975="religius",T975)</f>
        <v>0</v>
      </c>
      <c r="AP975" s="0" t="n">
        <f aca="false">IF(C975="politik",T975)</f>
        <v>0</v>
      </c>
      <c r="AQ975" s="0" t="n">
        <f aca="false">IF(C975="ilmu",T975)</f>
        <v>0</v>
      </c>
      <c r="AR975" s="0" t="n">
        <f aca="false">IF(C975="hobby",T975)</f>
        <v>0</v>
      </c>
      <c r="AS975" s="0" t="n">
        <f aca="false">IF(C975="ekonomi",T975)</f>
        <v>0</v>
      </c>
      <c r="AT975" s="0" t="n">
        <f aca="false">IF(C975="bisnis",T975)</f>
        <v>0</v>
      </c>
    </row>
    <row r="976" customFormat="false" ht="12.75" hidden="false" customHeight="false" outlineLevel="0" collapsed="false">
      <c r="A976" s="0" t="s">
        <v>1112</v>
      </c>
      <c r="B976" s="0" t="n">
        <v>106</v>
      </c>
      <c r="C976" s="0" t="s">
        <v>11</v>
      </c>
      <c r="D976" s="0" t="s">
        <v>305</v>
      </c>
      <c r="Q976" s="0" t="n">
        <f aca="false">SUM(E976:P976)</f>
        <v>0</v>
      </c>
      <c r="R976" s="5" t="n">
        <f aca="false">Q976/12</f>
        <v>0</v>
      </c>
      <c r="S976" s="6" t="n">
        <f aca="false">R976/B976</f>
        <v>0</v>
      </c>
      <c r="T976" s="0" t="n">
        <f aca="false">Q976*B976</f>
        <v>0</v>
      </c>
      <c r="U976" s="0" t="n">
        <f aca="false">IF(C976="xxx",B976)</f>
        <v>0</v>
      </c>
      <c r="V976" s="0" t="n">
        <f aca="false">IF(C976="sosial",B976)</f>
        <v>0</v>
      </c>
      <c r="W976" s="0" t="n">
        <f aca="false">IF(C976="religius",B976)</f>
        <v>0</v>
      </c>
      <c r="X976" s="0" t="n">
        <f aca="false">IF(C976="politik",B976)</f>
        <v>0</v>
      </c>
      <c r="Y976" s="0" t="n">
        <f aca="false">IF(C976="ilmu",B976)</f>
        <v>106</v>
      </c>
      <c r="Z976" s="0" t="n">
        <f aca="false">IF(C976="hobby",B976)</f>
        <v>0</v>
      </c>
      <c r="AA976" s="0" t="n">
        <f aca="false">IF(C976="ekonomi",B976)</f>
        <v>0</v>
      </c>
      <c r="AB976" s="0" t="n">
        <f aca="false">IF(C976="bisnis",B976)</f>
        <v>0</v>
      </c>
      <c r="AD976" s="0" t="n">
        <f aca="false">IF(C976="xxx",Q976)</f>
        <v>0</v>
      </c>
      <c r="AE976" s="0" t="n">
        <f aca="false">IF(C976="sosial",Q976)</f>
        <v>0</v>
      </c>
      <c r="AF976" s="0" t="n">
        <f aca="false">IF(C976="religius",Q976)</f>
        <v>0</v>
      </c>
      <c r="AG976" s="0" t="n">
        <f aca="false">IF(C976="politik",Q976)</f>
        <v>0</v>
      </c>
      <c r="AH976" s="0" t="n">
        <f aca="false">IF(C976="ilmu",Q976)</f>
        <v>0</v>
      </c>
      <c r="AI976" s="0" t="n">
        <f aca="false">IF(C976="hobby",Q976)</f>
        <v>0</v>
      </c>
      <c r="AJ976" s="0" t="n">
        <f aca="false">IF(C976="ekonomi",Q976)</f>
        <v>0</v>
      </c>
      <c r="AK976" s="0" t="n">
        <f aca="false">IF(C976="bisnis",Q976)</f>
        <v>0</v>
      </c>
      <c r="AM976" s="0" t="n">
        <f aca="false">IF(C976="xxx",T976)</f>
        <v>0</v>
      </c>
      <c r="AN976" s="0" t="n">
        <f aca="false">IF(C976="sosial",T976)</f>
        <v>0</v>
      </c>
      <c r="AO976" s="0" t="n">
        <f aca="false">IF(C976="religius",T976)</f>
        <v>0</v>
      </c>
      <c r="AP976" s="0" t="n">
        <f aca="false">IF(C976="politik",T976)</f>
        <v>0</v>
      </c>
      <c r="AQ976" s="0" t="n">
        <f aca="false">IF(C976="ilmu",T976)</f>
        <v>0</v>
      </c>
      <c r="AR976" s="0" t="n">
        <f aca="false">IF(C976="hobby",T976)</f>
        <v>0</v>
      </c>
      <c r="AS976" s="0" t="n">
        <f aca="false">IF(C976="ekonomi",T976)</f>
        <v>0</v>
      </c>
      <c r="AT976" s="0" t="n">
        <f aca="false">IF(C976="bisnis",T976)</f>
        <v>0</v>
      </c>
    </row>
    <row r="977" customFormat="false" ht="12.75" hidden="false" customHeight="false" outlineLevel="0" collapsed="false">
      <c r="A977" s="0" t="s">
        <v>1113</v>
      </c>
      <c r="B977" s="0" t="n">
        <v>116</v>
      </c>
      <c r="C977" s="0" t="s">
        <v>12</v>
      </c>
      <c r="D977" s="4" t="n">
        <v>36084</v>
      </c>
      <c r="F977" s="0" t="n">
        <v>3</v>
      </c>
      <c r="G977" s="0" t="n">
        <v>2</v>
      </c>
      <c r="H977" s="0" t="n">
        <v>12</v>
      </c>
      <c r="I977" s="0" t="n">
        <v>41</v>
      </c>
      <c r="J977" s="0" t="n">
        <v>32</v>
      </c>
      <c r="K977" s="0" t="n">
        <v>114</v>
      </c>
      <c r="L977" s="0" t="n">
        <v>76</v>
      </c>
      <c r="M977" s="0" t="n">
        <v>50</v>
      </c>
      <c r="N977" s="0" t="n">
        <v>50</v>
      </c>
      <c r="O977" s="0" t="n">
        <v>94</v>
      </c>
      <c r="P977" s="0" t="n">
        <v>48</v>
      </c>
      <c r="Q977" s="0" t="n">
        <f aca="false">SUM(E977:P977)</f>
        <v>522</v>
      </c>
      <c r="R977" s="5" t="n">
        <f aca="false">Q977/12</f>
        <v>43.5</v>
      </c>
      <c r="S977" s="6" t="n">
        <f aca="false">R977/B977</f>
        <v>0.375</v>
      </c>
      <c r="T977" s="0" t="n">
        <f aca="false">Q977*B977</f>
        <v>60552</v>
      </c>
      <c r="U977" s="0" t="n">
        <f aca="false">IF(C977="xxx",B977)</f>
        <v>0</v>
      </c>
      <c r="V977" s="0" t="n">
        <f aca="false">IF(C977="sosial",B977)</f>
        <v>0</v>
      </c>
      <c r="W977" s="0" t="n">
        <f aca="false">IF(C977="religius",B977)</f>
        <v>0</v>
      </c>
      <c r="X977" s="0" t="n">
        <f aca="false">IF(C977="politik",B977)</f>
        <v>0</v>
      </c>
      <c r="Y977" s="0" t="n">
        <f aca="false">IF(C977="ilmu",B977)</f>
        <v>0</v>
      </c>
      <c r="Z977" s="0" t="n">
        <f aca="false">IF(C977="hobby",B977)</f>
        <v>116</v>
      </c>
      <c r="AA977" s="0" t="n">
        <f aca="false">IF(C977="ekonomi",B977)</f>
        <v>0</v>
      </c>
      <c r="AB977" s="0" t="n">
        <f aca="false">IF(C977="bisnis",B977)</f>
        <v>0</v>
      </c>
      <c r="AD977" s="0" t="n">
        <f aca="false">IF(C977="xxx",Q977)</f>
        <v>0</v>
      </c>
      <c r="AE977" s="0" t="n">
        <f aca="false">IF(C977="sosial",Q977)</f>
        <v>0</v>
      </c>
      <c r="AF977" s="0" t="n">
        <f aca="false">IF(C977="religius",Q977)</f>
        <v>0</v>
      </c>
      <c r="AG977" s="0" t="n">
        <f aca="false">IF(C977="politik",Q977)</f>
        <v>0</v>
      </c>
      <c r="AH977" s="0" t="n">
        <f aca="false">IF(C977="ilmu",Q977)</f>
        <v>0</v>
      </c>
      <c r="AI977" s="0" t="n">
        <f aca="false">IF(C977="hobby",Q977)</f>
        <v>522</v>
      </c>
      <c r="AJ977" s="0" t="n">
        <f aca="false">IF(C977="ekonomi",Q977)</f>
        <v>0</v>
      </c>
      <c r="AK977" s="0" t="n">
        <f aca="false">IF(C977="bisnis",Q977)</f>
        <v>0</v>
      </c>
      <c r="AM977" s="0" t="n">
        <f aca="false">IF(C977="xxx",T977)</f>
        <v>0</v>
      </c>
      <c r="AN977" s="0" t="n">
        <f aca="false">IF(C977="sosial",T977)</f>
        <v>0</v>
      </c>
      <c r="AO977" s="0" t="n">
        <f aca="false">IF(C977="religius",T977)</f>
        <v>0</v>
      </c>
      <c r="AP977" s="0" t="n">
        <f aca="false">IF(C977="politik",T977)</f>
        <v>0</v>
      </c>
      <c r="AQ977" s="0" t="n">
        <f aca="false">IF(C977="ilmu",T977)</f>
        <v>0</v>
      </c>
      <c r="AR977" s="0" t="n">
        <f aca="false">IF(C977="hobby",T977)</f>
        <v>60552</v>
      </c>
      <c r="AS977" s="0" t="n">
        <f aca="false">IF(C977="ekonomi",T977)</f>
        <v>0</v>
      </c>
      <c r="AT977" s="0" t="n">
        <f aca="false">IF(C977="bisnis",T977)</f>
        <v>0</v>
      </c>
    </row>
    <row r="978" customFormat="false" ht="12.75" hidden="false" customHeight="false" outlineLevel="0" collapsed="false">
      <c r="A978" s="0" t="s">
        <v>1114</v>
      </c>
      <c r="B978" s="0" t="n">
        <v>97</v>
      </c>
      <c r="C978" s="0" t="s">
        <v>8</v>
      </c>
      <c r="D978" s="4" t="n">
        <v>36999</v>
      </c>
      <c r="H978" s="0" t="n">
        <v>191</v>
      </c>
      <c r="I978" s="0" t="n">
        <v>205</v>
      </c>
      <c r="J978" s="0" t="n">
        <v>174</v>
      </c>
      <c r="K978" s="0" t="n">
        <v>164</v>
      </c>
      <c r="L978" s="0" t="n">
        <v>180</v>
      </c>
      <c r="M978" s="0" t="n">
        <v>176</v>
      </c>
      <c r="N978" s="0" t="n">
        <v>154</v>
      </c>
      <c r="O978" s="0" t="n">
        <v>155</v>
      </c>
      <c r="P978" s="0" t="n">
        <v>54</v>
      </c>
      <c r="Q978" s="0" t="n">
        <f aca="false">SUM(E978:P978)</f>
        <v>1453</v>
      </c>
      <c r="R978" s="5" t="n">
        <f aca="false">Q978/12</f>
        <v>121.083333333333</v>
      </c>
      <c r="S978" s="6" t="n">
        <f aca="false">R978/B978</f>
        <v>1.24828178694158</v>
      </c>
      <c r="T978" s="0" t="n">
        <f aca="false">Q978*B978</f>
        <v>140941</v>
      </c>
      <c r="U978" s="0" t="n">
        <f aca="false">IF(C978="xxx",B978)</f>
        <v>0</v>
      </c>
      <c r="V978" s="0" t="n">
        <f aca="false">IF(C978="sosial",B978)</f>
        <v>97</v>
      </c>
      <c r="W978" s="0" t="n">
        <f aca="false">IF(C978="religius",B978)</f>
        <v>0</v>
      </c>
      <c r="X978" s="0" t="n">
        <f aca="false">IF(C978="politik",B978)</f>
        <v>0</v>
      </c>
      <c r="Y978" s="0" t="n">
        <f aca="false">IF(C978="ilmu",B978)</f>
        <v>0</v>
      </c>
      <c r="Z978" s="0" t="n">
        <f aca="false">IF(C978="hobby",B978)</f>
        <v>0</v>
      </c>
      <c r="AA978" s="0" t="n">
        <f aca="false">IF(C978="ekonomi",B978)</f>
        <v>0</v>
      </c>
      <c r="AB978" s="0" t="n">
        <f aca="false">IF(C978="bisnis",B978)</f>
        <v>0</v>
      </c>
      <c r="AD978" s="0" t="n">
        <f aca="false">IF(C978="xxx",Q978)</f>
        <v>0</v>
      </c>
      <c r="AE978" s="0" t="n">
        <f aca="false">IF(C978="sosial",Q978)</f>
        <v>1453</v>
      </c>
      <c r="AF978" s="0" t="n">
        <f aca="false">IF(C978="religius",Q978)</f>
        <v>0</v>
      </c>
      <c r="AG978" s="0" t="n">
        <f aca="false">IF(C978="politik",Q978)</f>
        <v>0</v>
      </c>
      <c r="AH978" s="0" t="n">
        <f aca="false">IF(C978="ilmu",Q978)</f>
        <v>0</v>
      </c>
      <c r="AI978" s="0" t="n">
        <f aca="false">IF(C978="hobby",Q978)</f>
        <v>0</v>
      </c>
      <c r="AJ978" s="0" t="n">
        <f aca="false">IF(C978="ekonomi",Q978)</f>
        <v>0</v>
      </c>
      <c r="AK978" s="0" t="n">
        <f aca="false">IF(C978="bisnis",Q978)</f>
        <v>0</v>
      </c>
      <c r="AM978" s="0" t="n">
        <f aca="false">IF(C978="xxx",T978)</f>
        <v>0</v>
      </c>
      <c r="AN978" s="0" t="n">
        <f aca="false">IF(C978="sosial",T978)</f>
        <v>140941</v>
      </c>
      <c r="AO978" s="0" t="n">
        <f aca="false">IF(C978="religius",T978)</f>
        <v>0</v>
      </c>
      <c r="AP978" s="0" t="n">
        <f aca="false">IF(C978="politik",T978)</f>
        <v>0</v>
      </c>
      <c r="AQ978" s="0" t="n">
        <f aca="false">IF(C978="ilmu",T978)</f>
        <v>0</v>
      </c>
      <c r="AR978" s="0" t="n">
        <f aca="false">IF(C978="hobby",T978)</f>
        <v>0</v>
      </c>
      <c r="AS978" s="0" t="n">
        <f aca="false">IF(C978="ekonomi",T978)</f>
        <v>0</v>
      </c>
      <c r="AT978" s="0" t="n">
        <f aca="false">IF(C978="bisnis",T978)</f>
        <v>0</v>
      </c>
    </row>
    <row r="979" customFormat="false" ht="12.75" hidden="false" customHeight="false" outlineLevel="0" collapsed="false">
      <c r="A979" s="0" t="s">
        <v>1115</v>
      </c>
      <c r="B979" s="0" t="n">
        <v>182</v>
      </c>
      <c r="C979" s="0" t="s">
        <v>10</v>
      </c>
      <c r="D979" s="4" t="n">
        <v>37013</v>
      </c>
      <c r="J979" s="0" t="n">
        <v>9</v>
      </c>
      <c r="K979" s="0" t="n">
        <v>3</v>
      </c>
      <c r="L979" s="0" t="n">
        <v>5</v>
      </c>
      <c r="O979" s="0" t="n">
        <v>4</v>
      </c>
      <c r="P979" s="0" t="n">
        <v>2</v>
      </c>
      <c r="Q979" s="0" t="n">
        <f aca="false">SUM(E979:P979)</f>
        <v>23</v>
      </c>
      <c r="R979" s="5" t="n">
        <f aca="false">Q979/12</f>
        <v>1.91666666666667</v>
      </c>
      <c r="S979" s="6" t="n">
        <f aca="false">R979/B979</f>
        <v>0.0105311355311355</v>
      </c>
      <c r="T979" s="0" t="n">
        <f aca="false">Q979*B979</f>
        <v>4186</v>
      </c>
      <c r="U979" s="0" t="n">
        <f aca="false">IF(C979="xxx",B979)</f>
        <v>0</v>
      </c>
      <c r="V979" s="0" t="n">
        <f aca="false">IF(C979="sosial",B979)</f>
        <v>0</v>
      </c>
      <c r="W979" s="0" t="n">
        <f aca="false">IF(C979="religius",B979)</f>
        <v>0</v>
      </c>
      <c r="X979" s="0" t="n">
        <f aca="false">IF(C979="politik",B979)</f>
        <v>182</v>
      </c>
      <c r="Y979" s="0" t="n">
        <f aca="false">IF(C979="ilmu",B979)</f>
        <v>0</v>
      </c>
      <c r="Z979" s="0" t="n">
        <f aca="false">IF(C979="hobby",B979)</f>
        <v>0</v>
      </c>
      <c r="AA979" s="0" t="n">
        <f aca="false">IF(C979="ekonomi",B979)</f>
        <v>0</v>
      </c>
      <c r="AB979" s="0" t="n">
        <f aca="false">IF(C979="bisnis",B979)</f>
        <v>0</v>
      </c>
      <c r="AD979" s="0" t="n">
        <f aca="false">IF(C979="xxx",Q979)</f>
        <v>0</v>
      </c>
      <c r="AE979" s="0" t="n">
        <f aca="false">IF(C979="sosial",Q979)</f>
        <v>0</v>
      </c>
      <c r="AF979" s="0" t="n">
        <f aca="false">IF(C979="religius",Q979)</f>
        <v>0</v>
      </c>
      <c r="AG979" s="0" t="n">
        <f aca="false">IF(C979="politik",Q979)</f>
        <v>23</v>
      </c>
      <c r="AH979" s="0" t="n">
        <f aca="false">IF(C979="ilmu",Q979)</f>
        <v>0</v>
      </c>
      <c r="AI979" s="0" t="n">
        <f aca="false">IF(C979="hobby",Q979)</f>
        <v>0</v>
      </c>
      <c r="AJ979" s="0" t="n">
        <f aca="false">IF(C979="ekonomi",Q979)</f>
        <v>0</v>
      </c>
      <c r="AK979" s="0" t="n">
        <f aca="false">IF(C979="bisnis",Q979)</f>
        <v>0</v>
      </c>
      <c r="AM979" s="0" t="n">
        <f aca="false">IF(C979="xxx",T979)</f>
        <v>0</v>
      </c>
      <c r="AN979" s="0" t="n">
        <f aca="false">IF(C979="sosial",T979)</f>
        <v>0</v>
      </c>
      <c r="AO979" s="0" t="n">
        <f aca="false">IF(C979="religius",T979)</f>
        <v>0</v>
      </c>
      <c r="AP979" s="0" t="n">
        <f aca="false">IF(C979="politik",T979)</f>
        <v>4186</v>
      </c>
      <c r="AQ979" s="0" t="n">
        <f aca="false">IF(C979="ilmu",T979)</f>
        <v>0</v>
      </c>
      <c r="AR979" s="0" t="n">
        <f aca="false">IF(C979="hobby",T979)</f>
        <v>0</v>
      </c>
      <c r="AS979" s="0" t="n">
        <f aca="false">IF(C979="ekonomi",T979)</f>
        <v>0</v>
      </c>
      <c r="AT979" s="0" t="n">
        <f aca="false">IF(C979="bisnis",T979)</f>
        <v>0</v>
      </c>
    </row>
    <row r="980" customFormat="false" ht="12.75" hidden="false" customHeight="false" outlineLevel="0" collapsed="false">
      <c r="A980" s="0" t="s">
        <v>1116</v>
      </c>
      <c r="B980" s="0" t="n">
        <v>115</v>
      </c>
      <c r="C980" s="0" t="s">
        <v>10</v>
      </c>
      <c r="D980" s="4" t="n">
        <v>36834</v>
      </c>
      <c r="F980" s="0" t="n">
        <v>13</v>
      </c>
      <c r="G980" s="0" t="n">
        <v>60</v>
      </c>
      <c r="H980" s="0" t="n">
        <v>69</v>
      </c>
      <c r="I980" s="0" t="n">
        <v>54</v>
      </c>
      <c r="J980" s="0" t="n">
        <v>94</v>
      </c>
      <c r="K980" s="0" t="n">
        <v>68</v>
      </c>
      <c r="L980" s="0" t="n">
        <v>65</v>
      </c>
      <c r="M980" s="0" t="n">
        <v>79</v>
      </c>
      <c r="N980" s="0" t="n">
        <v>35</v>
      </c>
      <c r="O980" s="0" t="n">
        <v>22</v>
      </c>
      <c r="P980" s="0" t="n">
        <v>14</v>
      </c>
      <c r="Q980" s="0" t="n">
        <f aca="false">SUM(E980:P980)</f>
        <v>573</v>
      </c>
      <c r="R980" s="5" t="n">
        <f aca="false">Q980/12</f>
        <v>47.75</v>
      </c>
      <c r="S980" s="6" t="n">
        <f aca="false">R980/B980</f>
        <v>0.415217391304348</v>
      </c>
      <c r="T980" s="0" t="n">
        <f aca="false">Q980*B980</f>
        <v>65895</v>
      </c>
      <c r="U980" s="0" t="n">
        <f aca="false">IF(C980="xxx",B980)</f>
        <v>0</v>
      </c>
      <c r="V980" s="0" t="n">
        <f aca="false">IF(C980="sosial",B980)</f>
        <v>0</v>
      </c>
      <c r="W980" s="0" t="n">
        <f aca="false">IF(C980="religius",B980)</f>
        <v>0</v>
      </c>
      <c r="X980" s="0" t="n">
        <f aca="false">IF(C980="politik",B980)</f>
        <v>115</v>
      </c>
      <c r="Y980" s="0" t="n">
        <f aca="false">IF(C980="ilmu",B980)</f>
        <v>0</v>
      </c>
      <c r="Z980" s="0" t="n">
        <f aca="false">IF(C980="hobby",B980)</f>
        <v>0</v>
      </c>
      <c r="AA980" s="0" t="n">
        <f aca="false">IF(C980="ekonomi",B980)</f>
        <v>0</v>
      </c>
      <c r="AB980" s="0" t="n">
        <f aca="false">IF(C980="bisnis",B980)</f>
        <v>0</v>
      </c>
      <c r="AD980" s="0" t="n">
        <f aca="false">IF(C980="xxx",Q980)</f>
        <v>0</v>
      </c>
      <c r="AE980" s="0" t="n">
        <f aca="false">IF(C980="sosial",Q980)</f>
        <v>0</v>
      </c>
      <c r="AF980" s="0" t="n">
        <f aca="false">IF(C980="religius",Q980)</f>
        <v>0</v>
      </c>
      <c r="AG980" s="0" t="n">
        <f aca="false">IF(C980="politik",Q980)</f>
        <v>573</v>
      </c>
      <c r="AH980" s="0" t="n">
        <f aca="false">IF(C980="ilmu",Q980)</f>
        <v>0</v>
      </c>
      <c r="AI980" s="0" t="n">
        <f aca="false">IF(C980="hobby",Q980)</f>
        <v>0</v>
      </c>
      <c r="AJ980" s="0" t="n">
        <f aca="false">IF(C980="ekonomi",Q980)</f>
        <v>0</v>
      </c>
      <c r="AK980" s="0" t="n">
        <f aca="false">IF(C980="bisnis",Q980)</f>
        <v>0</v>
      </c>
      <c r="AM980" s="0" t="n">
        <f aca="false">IF(C980="xxx",T980)</f>
        <v>0</v>
      </c>
      <c r="AN980" s="0" t="n">
        <f aca="false">IF(C980="sosial",T980)</f>
        <v>0</v>
      </c>
      <c r="AO980" s="0" t="n">
        <f aca="false">IF(C980="religius",T980)</f>
        <v>0</v>
      </c>
      <c r="AP980" s="0" t="n">
        <f aca="false">IF(C980="politik",T980)</f>
        <v>65895</v>
      </c>
      <c r="AQ980" s="0" t="n">
        <f aca="false">IF(C980="ilmu",T980)</f>
        <v>0</v>
      </c>
      <c r="AR980" s="0" t="n">
        <f aca="false">IF(C980="hobby",T980)</f>
        <v>0</v>
      </c>
      <c r="AS980" s="0" t="n">
        <f aca="false">IF(C980="ekonomi",T980)</f>
        <v>0</v>
      </c>
      <c r="AT980" s="0" t="n">
        <f aca="false">IF(C980="bisnis",T980)</f>
        <v>0</v>
      </c>
    </row>
    <row r="981" customFormat="false" ht="12.75" hidden="false" customHeight="false" outlineLevel="0" collapsed="false">
      <c r="A981" s="0" t="s">
        <v>1117</v>
      </c>
      <c r="B981" s="0" t="n">
        <v>475</v>
      </c>
      <c r="C981" s="0" t="s">
        <v>14</v>
      </c>
      <c r="D981" s="4" t="n">
        <v>36986</v>
      </c>
      <c r="H981" s="0" t="n">
        <v>11</v>
      </c>
      <c r="I981" s="0" t="n">
        <v>5</v>
      </c>
      <c r="J981" s="0" t="n">
        <v>14</v>
      </c>
      <c r="K981" s="0" t="n">
        <v>1</v>
      </c>
      <c r="L981" s="0" t="n">
        <v>4</v>
      </c>
      <c r="M981" s="0" t="n">
        <v>6</v>
      </c>
      <c r="N981" s="0" t="n">
        <v>16</v>
      </c>
      <c r="O981" s="0" t="n">
        <v>1</v>
      </c>
      <c r="Q981" s="0" t="n">
        <f aca="false">SUM(E981:P981)</f>
        <v>58</v>
      </c>
      <c r="R981" s="5" t="n">
        <f aca="false">Q981/12</f>
        <v>4.83333333333333</v>
      </c>
      <c r="S981" s="6" t="n">
        <f aca="false">R981/B981</f>
        <v>0.0101754385964912</v>
      </c>
      <c r="T981" s="0" t="n">
        <f aca="false">Q981*B981</f>
        <v>27550</v>
      </c>
      <c r="U981" s="0" t="n">
        <f aca="false">IF(C981="xxx",B981)</f>
        <v>0</v>
      </c>
      <c r="V981" s="0" t="n">
        <f aca="false">IF(C981="sosial",B981)</f>
        <v>0</v>
      </c>
      <c r="W981" s="0" t="n">
        <f aca="false">IF(C981="religius",B981)</f>
        <v>0</v>
      </c>
      <c r="X981" s="0" t="n">
        <f aca="false">IF(C981="politik",B981)</f>
        <v>0</v>
      </c>
      <c r="Y981" s="0" t="n">
        <f aca="false">IF(C981="ilmu",B981)</f>
        <v>0</v>
      </c>
      <c r="Z981" s="0" t="n">
        <f aca="false">IF(C981="hobby",B981)</f>
        <v>0</v>
      </c>
      <c r="AA981" s="0" t="n">
        <f aca="false">IF(C981="ekonomi",B981)</f>
        <v>0</v>
      </c>
      <c r="AB981" s="0" t="n">
        <f aca="false">IF(C981="bisnis",B981)</f>
        <v>475</v>
      </c>
      <c r="AD981" s="0" t="n">
        <f aca="false">IF(C981="xxx",Q981)</f>
        <v>0</v>
      </c>
      <c r="AE981" s="0" t="n">
        <f aca="false">IF(C981="sosial",Q981)</f>
        <v>0</v>
      </c>
      <c r="AF981" s="0" t="n">
        <f aca="false">IF(C981="religius",Q981)</f>
        <v>0</v>
      </c>
      <c r="AG981" s="0" t="n">
        <f aca="false">IF(C981="politik",Q981)</f>
        <v>0</v>
      </c>
      <c r="AH981" s="0" t="n">
        <f aca="false">IF(C981="ilmu",Q981)</f>
        <v>0</v>
      </c>
      <c r="AI981" s="0" t="n">
        <f aca="false">IF(C981="hobby",Q981)</f>
        <v>0</v>
      </c>
      <c r="AJ981" s="0" t="n">
        <f aca="false">IF(C981="ekonomi",Q981)</f>
        <v>0</v>
      </c>
      <c r="AK981" s="0" t="n">
        <f aca="false">IF(C981="bisnis",Q981)</f>
        <v>58</v>
      </c>
      <c r="AM981" s="0" t="n">
        <f aca="false">IF(C981="xxx",T981)</f>
        <v>0</v>
      </c>
      <c r="AN981" s="0" t="n">
        <f aca="false">IF(C981="sosial",T981)</f>
        <v>0</v>
      </c>
      <c r="AO981" s="0" t="n">
        <f aca="false">IF(C981="religius",T981)</f>
        <v>0</v>
      </c>
      <c r="AP981" s="0" t="n">
        <f aca="false">IF(C981="politik",T981)</f>
        <v>0</v>
      </c>
      <c r="AQ981" s="0" t="n">
        <f aca="false">IF(C981="ilmu",T981)</f>
        <v>0</v>
      </c>
      <c r="AR981" s="0" t="n">
        <f aca="false">IF(C981="hobby",T981)</f>
        <v>0</v>
      </c>
      <c r="AS981" s="0" t="n">
        <f aca="false">IF(C981="ekonomi",T981)</f>
        <v>0</v>
      </c>
      <c r="AT981" s="0" t="n">
        <f aca="false">IF(C981="bisnis",T981)</f>
        <v>27550</v>
      </c>
    </row>
    <row r="982" customFormat="false" ht="12.75" hidden="false" customHeight="false" outlineLevel="0" collapsed="false">
      <c r="A982" s="0" t="s">
        <v>1118</v>
      </c>
      <c r="B982" s="0" t="n">
        <v>158</v>
      </c>
      <c r="C982" s="0" t="s">
        <v>9</v>
      </c>
      <c r="D982" s="4" t="n">
        <v>37226</v>
      </c>
      <c r="O982" s="0" t="n">
        <v>2</v>
      </c>
      <c r="P982" s="0" t="n">
        <v>230</v>
      </c>
      <c r="Q982" s="0" t="n">
        <f aca="false">SUM(E982:P982)</f>
        <v>232</v>
      </c>
      <c r="R982" s="5" t="n">
        <f aca="false">Q982/12</f>
        <v>19.3333333333333</v>
      </c>
      <c r="S982" s="6" t="n">
        <f aca="false">R982/B982</f>
        <v>0.122362869198312</v>
      </c>
      <c r="T982" s="0" t="n">
        <f aca="false">Q982*B982</f>
        <v>36656</v>
      </c>
      <c r="U982" s="0" t="n">
        <f aca="false">IF(C982="xxx",B982)</f>
        <v>0</v>
      </c>
      <c r="V982" s="0" t="n">
        <f aca="false">IF(C982="sosial",B982)</f>
        <v>0</v>
      </c>
      <c r="W982" s="0" t="n">
        <f aca="false">IF(C982="religius",B982)</f>
        <v>158</v>
      </c>
      <c r="X982" s="0" t="n">
        <f aca="false">IF(C982="politik",B982)</f>
        <v>0</v>
      </c>
      <c r="Y982" s="0" t="n">
        <f aca="false">IF(C982="ilmu",B982)</f>
        <v>0</v>
      </c>
      <c r="Z982" s="0" t="n">
        <f aca="false">IF(C982="hobby",B982)</f>
        <v>0</v>
      </c>
      <c r="AA982" s="0" t="n">
        <f aca="false">IF(C982="ekonomi",B982)</f>
        <v>0</v>
      </c>
      <c r="AB982" s="0" t="n">
        <f aca="false">IF(C982="bisnis",B982)</f>
        <v>0</v>
      </c>
      <c r="AD982" s="0" t="n">
        <f aca="false">IF(C982="xxx",Q982)</f>
        <v>0</v>
      </c>
      <c r="AE982" s="0" t="n">
        <f aca="false">IF(C982="sosial",Q982)</f>
        <v>0</v>
      </c>
      <c r="AF982" s="0" t="n">
        <f aca="false">IF(C982="religius",Q982)</f>
        <v>232</v>
      </c>
      <c r="AG982" s="0" t="n">
        <f aca="false">IF(C982="politik",Q982)</f>
        <v>0</v>
      </c>
      <c r="AH982" s="0" t="n">
        <f aca="false">IF(C982="ilmu",Q982)</f>
        <v>0</v>
      </c>
      <c r="AI982" s="0" t="n">
        <f aca="false">IF(C982="hobby",Q982)</f>
        <v>0</v>
      </c>
      <c r="AJ982" s="0" t="n">
        <f aca="false">IF(C982="ekonomi",Q982)</f>
        <v>0</v>
      </c>
      <c r="AK982" s="0" t="n">
        <f aca="false">IF(C982="bisnis",Q982)</f>
        <v>0</v>
      </c>
      <c r="AM982" s="0" t="n">
        <f aca="false">IF(C982="xxx",T982)</f>
        <v>0</v>
      </c>
      <c r="AN982" s="0" t="n">
        <f aca="false">IF(C982="sosial",T982)</f>
        <v>0</v>
      </c>
      <c r="AO982" s="0" t="n">
        <f aca="false">IF(C982="religius",T982)</f>
        <v>36656</v>
      </c>
      <c r="AP982" s="0" t="n">
        <f aca="false">IF(C982="politik",T982)</f>
        <v>0</v>
      </c>
      <c r="AQ982" s="0" t="n">
        <f aca="false">IF(C982="ilmu",T982)</f>
        <v>0</v>
      </c>
      <c r="AR982" s="0" t="n">
        <f aca="false">IF(C982="hobby",T982)</f>
        <v>0</v>
      </c>
      <c r="AS982" s="0" t="n">
        <f aca="false">IF(C982="ekonomi",T982)</f>
        <v>0</v>
      </c>
      <c r="AT982" s="0" t="n">
        <f aca="false">IF(C982="bisnis",T982)</f>
        <v>0</v>
      </c>
    </row>
    <row r="983" customFormat="false" ht="12.75" hidden="false" customHeight="false" outlineLevel="0" collapsed="false">
      <c r="A983" s="0" t="s">
        <v>1119</v>
      </c>
      <c r="B983" s="0" t="n">
        <v>270</v>
      </c>
      <c r="C983" s="0" t="s">
        <v>12</v>
      </c>
      <c r="D983" s="4" t="n">
        <v>36307</v>
      </c>
      <c r="E983" s="0" t="n">
        <v>243</v>
      </c>
      <c r="F983" s="0" t="n">
        <v>336</v>
      </c>
      <c r="G983" s="0" t="n">
        <v>311</v>
      </c>
      <c r="H983" s="0" t="n">
        <v>346</v>
      </c>
      <c r="I983" s="0" t="n">
        <v>361</v>
      </c>
      <c r="J983" s="0" t="n">
        <v>278</v>
      </c>
      <c r="K983" s="0" t="n">
        <v>276</v>
      </c>
      <c r="L983" s="0" t="n">
        <v>453</v>
      </c>
      <c r="M983" s="0" t="n">
        <v>445</v>
      </c>
      <c r="N983" s="0" t="n">
        <v>272</v>
      </c>
      <c r="O983" s="0" t="n">
        <v>285</v>
      </c>
      <c r="P983" s="0" t="n">
        <v>49</v>
      </c>
      <c r="Q983" s="0" t="n">
        <f aca="false">SUM(E983:P983)</f>
        <v>3655</v>
      </c>
      <c r="R983" s="5" t="n">
        <f aca="false">Q983/12</f>
        <v>304.583333333333</v>
      </c>
      <c r="S983" s="6" t="n">
        <f aca="false">R983/B983</f>
        <v>1.12808641975309</v>
      </c>
      <c r="T983" s="0" t="n">
        <f aca="false">Q983*B983</f>
        <v>986850</v>
      </c>
      <c r="U983" s="0" t="n">
        <f aca="false">IF(C983="xxx",B983)</f>
        <v>0</v>
      </c>
      <c r="V983" s="0" t="n">
        <f aca="false">IF(C983="sosial",B983)</f>
        <v>0</v>
      </c>
      <c r="W983" s="0" t="n">
        <f aca="false">IF(C983="religius",B983)</f>
        <v>0</v>
      </c>
      <c r="X983" s="0" t="n">
        <f aca="false">IF(C983="politik",B983)</f>
        <v>0</v>
      </c>
      <c r="Y983" s="0" t="n">
        <f aca="false">IF(C983="ilmu",B983)</f>
        <v>0</v>
      </c>
      <c r="Z983" s="0" t="n">
        <f aca="false">IF(C983="hobby",B983)</f>
        <v>270</v>
      </c>
      <c r="AA983" s="0" t="n">
        <f aca="false">IF(C983="ekonomi",B983)</f>
        <v>0</v>
      </c>
      <c r="AB983" s="0" t="n">
        <f aca="false">IF(C983="bisnis",B983)</f>
        <v>0</v>
      </c>
      <c r="AD983" s="0" t="n">
        <f aca="false">IF(C983="xxx",Q983)</f>
        <v>0</v>
      </c>
      <c r="AE983" s="0" t="n">
        <f aca="false">IF(C983="sosial",Q983)</f>
        <v>0</v>
      </c>
      <c r="AF983" s="0" t="n">
        <f aca="false">IF(C983="religius",Q983)</f>
        <v>0</v>
      </c>
      <c r="AG983" s="0" t="n">
        <f aca="false">IF(C983="politik",Q983)</f>
        <v>0</v>
      </c>
      <c r="AH983" s="0" t="n">
        <f aca="false">IF(C983="ilmu",Q983)</f>
        <v>0</v>
      </c>
      <c r="AI983" s="0" t="n">
        <f aca="false">IF(C983="hobby",Q983)</f>
        <v>3655</v>
      </c>
      <c r="AJ983" s="0" t="n">
        <f aca="false">IF(C983="ekonomi",Q983)</f>
        <v>0</v>
      </c>
      <c r="AK983" s="0" t="n">
        <f aca="false">IF(C983="bisnis",Q983)</f>
        <v>0</v>
      </c>
      <c r="AM983" s="0" t="n">
        <f aca="false">IF(C983="xxx",T983)</f>
        <v>0</v>
      </c>
      <c r="AN983" s="0" t="n">
        <f aca="false">IF(C983="sosial",T983)</f>
        <v>0</v>
      </c>
      <c r="AO983" s="0" t="n">
        <f aca="false">IF(C983="religius",T983)</f>
        <v>0</v>
      </c>
      <c r="AP983" s="0" t="n">
        <f aca="false">IF(C983="politik",T983)</f>
        <v>0</v>
      </c>
      <c r="AQ983" s="0" t="n">
        <f aca="false">IF(C983="ilmu",T983)</f>
        <v>0</v>
      </c>
      <c r="AR983" s="0" t="n">
        <f aca="false">IF(C983="hobby",T983)</f>
        <v>986850</v>
      </c>
      <c r="AS983" s="0" t="n">
        <f aca="false">IF(C983="ekonomi",T983)</f>
        <v>0</v>
      </c>
      <c r="AT983" s="0" t="n">
        <f aca="false">IF(C983="bisnis",T983)</f>
        <v>0</v>
      </c>
    </row>
    <row r="984" customFormat="false" ht="12.75" hidden="false" customHeight="false" outlineLevel="0" collapsed="false">
      <c r="A984" s="0" t="s">
        <v>1120</v>
      </c>
      <c r="B984" s="0" t="n">
        <v>819</v>
      </c>
      <c r="C984" s="0" t="s">
        <v>10</v>
      </c>
      <c r="D984" s="4" t="n">
        <v>36452</v>
      </c>
      <c r="E984" s="0" t="n">
        <v>4522</v>
      </c>
      <c r="F984" s="0" t="n">
        <v>2452</v>
      </c>
      <c r="G984" s="0" t="n">
        <v>3287</v>
      </c>
      <c r="H984" s="0" t="n">
        <v>4829</v>
      </c>
      <c r="I984" s="0" t="n">
        <v>4084</v>
      </c>
      <c r="J984" s="0" t="n">
        <v>3951</v>
      </c>
      <c r="K984" s="0" t="n">
        <v>4020</v>
      </c>
      <c r="L984" s="0" t="n">
        <v>3699</v>
      </c>
      <c r="M984" s="0" t="n">
        <v>3164</v>
      </c>
      <c r="N984" s="0" t="n">
        <v>5406</v>
      </c>
      <c r="O984" s="0" t="n">
        <v>4405</v>
      </c>
      <c r="P984" s="0" t="n">
        <v>1052</v>
      </c>
      <c r="Q984" s="0" t="n">
        <f aca="false">SUM(E984:P984)</f>
        <v>44871</v>
      </c>
      <c r="R984" s="5" t="n">
        <f aca="false">Q984/12</f>
        <v>3739.25</v>
      </c>
      <c r="S984" s="6" t="n">
        <f aca="false">R984/B984</f>
        <v>4.56562881562882</v>
      </c>
      <c r="T984" s="0" t="n">
        <f aca="false">Q984*B984</f>
        <v>36749349</v>
      </c>
      <c r="U984" s="0" t="n">
        <f aca="false">IF(C984="xxx",B984)</f>
        <v>0</v>
      </c>
      <c r="V984" s="0" t="n">
        <f aca="false">IF(C984="sosial",B984)</f>
        <v>0</v>
      </c>
      <c r="W984" s="0" t="n">
        <f aca="false">IF(C984="religius",B984)</f>
        <v>0</v>
      </c>
      <c r="X984" s="0" t="n">
        <f aca="false">IF(C984="politik",B984)</f>
        <v>819</v>
      </c>
      <c r="Y984" s="0" t="n">
        <f aca="false">IF(C984="ilmu",B984)</f>
        <v>0</v>
      </c>
      <c r="Z984" s="0" t="n">
        <f aca="false">IF(C984="hobby",B984)</f>
        <v>0</v>
      </c>
      <c r="AA984" s="0" t="n">
        <f aca="false">IF(C984="ekonomi",B984)</f>
        <v>0</v>
      </c>
      <c r="AB984" s="0" t="n">
        <f aca="false">IF(C984="bisnis",B984)</f>
        <v>0</v>
      </c>
      <c r="AD984" s="0" t="n">
        <f aca="false">IF(C984="xxx",Q984)</f>
        <v>0</v>
      </c>
      <c r="AE984" s="0" t="n">
        <f aca="false">IF(C984="sosial",Q984)</f>
        <v>0</v>
      </c>
      <c r="AF984" s="0" t="n">
        <f aca="false">IF(C984="religius",Q984)</f>
        <v>0</v>
      </c>
      <c r="AG984" s="0" t="n">
        <f aca="false">IF(C984="politik",Q984)</f>
        <v>44871</v>
      </c>
      <c r="AH984" s="0" t="n">
        <f aca="false">IF(C984="ilmu",Q984)</f>
        <v>0</v>
      </c>
      <c r="AI984" s="0" t="n">
        <f aca="false">IF(C984="hobby",Q984)</f>
        <v>0</v>
      </c>
      <c r="AJ984" s="0" t="n">
        <f aca="false">IF(C984="ekonomi",Q984)</f>
        <v>0</v>
      </c>
      <c r="AK984" s="0" t="n">
        <f aca="false">IF(C984="bisnis",Q984)</f>
        <v>0</v>
      </c>
      <c r="AM984" s="0" t="n">
        <f aca="false">IF(C984="xxx",T984)</f>
        <v>0</v>
      </c>
      <c r="AN984" s="0" t="n">
        <f aca="false">IF(C984="sosial",T984)</f>
        <v>0</v>
      </c>
      <c r="AO984" s="0" t="n">
        <f aca="false">IF(C984="religius",T984)</f>
        <v>0</v>
      </c>
      <c r="AP984" s="0" t="n">
        <f aca="false">IF(C984="politik",T984)</f>
        <v>36749349</v>
      </c>
      <c r="AQ984" s="0" t="n">
        <f aca="false">IF(C984="ilmu",T984)</f>
        <v>0</v>
      </c>
      <c r="AR984" s="0" t="n">
        <f aca="false">IF(C984="hobby",T984)</f>
        <v>0</v>
      </c>
      <c r="AS984" s="0" t="n">
        <f aca="false">IF(C984="ekonomi",T984)</f>
        <v>0</v>
      </c>
      <c r="AT984" s="0" t="n">
        <f aca="false">IF(C984="bisnis",T984)</f>
        <v>0</v>
      </c>
    </row>
    <row r="985" customFormat="false" ht="12.75" hidden="false" customHeight="false" outlineLevel="0" collapsed="false">
      <c r="A985" s="0" t="s">
        <v>1121</v>
      </c>
      <c r="B985" s="0" t="n">
        <v>212</v>
      </c>
      <c r="C985" s="0" t="s">
        <v>11</v>
      </c>
      <c r="D985" s="4" t="n">
        <v>35997</v>
      </c>
      <c r="E985" s="0" t="n">
        <v>17</v>
      </c>
      <c r="F985" s="0" t="n">
        <v>18</v>
      </c>
      <c r="G985" s="0" t="n">
        <v>13</v>
      </c>
      <c r="H985" s="0" t="n">
        <v>32</v>
      </c>
      <c r="I985" s="0" t="n">
        <v>20</v>
      </c>
      <c r="J985" s="0" t="n">
        <v>12</v>
      </c>
      <c r="K985" s="0" t="n">
        <v>2</v>
      </c>
      <c r="L985" s="0" t="n">
        <v>17</v>
      </c>
      <c r="M985" s="0" t="n">
        <v>44</v>
      </c>
      <c r="N985" s="0" t="n">
        <v>16</v>
      </c>
      <c r="O985" s="0" t="n">
        <v>8</v>
      </c>
      <c r="P985" s="0" t="n">
        <v>34</v>
      </c>
      <c r="Q985" s="0" t="n">
        <f aca="false">SUM(E985:P985)</f>
        <v>233</v>
      </c>
      <c r="R985" s="5" t="n">
        <f aca="false">Q985/12</f>
        <v>19.4166666666667</v>
      </c>
      <c r="S985" s="6" t="n">
        <f aca="false">R985/B985</f>
        <v>0.0915880503144654</v>
      </c>
      <c r="T985" s="0" t="n">
        <f aca="false">Q985*B985</f>
        <v>49396</v>
      </c>
      <c r="U985" s="0" t="n">
        <f aca="false">IF(C985="xxx",B985)</f>
        <v>0</v>
      </c>
      <c r="V985" s="0" t="n">
        <f aca="false">IF(C985="sosial",B985)</f>
        <v>0</v>
      </c>
      <c r="W985" s="0" t="n">
        <f aca="false">IF(C985="religius",B985)</f>
        <v>0</v>
      </c>
      <c r="X985" s="0" t="n">
        <f aca="false">IF(C985="politik",B985)</f>
        <v>0</v>
      </c>
      <c r="Y985" s="0" t="n">
        <f aca="false">IF(C985="ilmu",B985)</f>
        <v>212</v>
      </c>
      <c r="Z985" s="0" t="n">
        <f aca="false">IF(C985="hobby",B985)</f>
        <v>0</v>
      </c>
      <c r="AA985" s="0" t="n">
        <f aca="false">IF(C985="ekonomi",B985)</f>
        <v>0</v>
      </c>
      <c r="AB985" s="0" t="n">
        <f aca="false">IF(C985="bisnis",B985)</f>
        <v>0</v>
      </c>
      <c r="AD985" s="0" t="n">
        <f aca="false">IF(C985="xxx",Q985)</f>
        <v>0</v>
      </c>
      <c r="AE985" s="0" t="n">
        <f aca="false">IF(C985="sosial",Q985)</f>
        <v>0</v>
      </c>
      <c r="AF985" s="0" t="n">
        <f aca="false">IF(C985="religius",Q985)</f>
        <v>0</v>
      </c>
      <c r="AG985" s="0" t="n">
        <f aca="false">IF(C985="politik",Q985)</f>
        <v>0</v>
      </c>
      <c r="AH985" s="0" t="n">
        <f aca="false">IF(C985="ilmu",Q985)</f>
        <v>233</v>
      </c>
      <c r="AI985" s="0" t="n">
        <f aca="false">IF(C985="hobby",Q985)</f>
        <v>0</v>
      </c>
      <c r="AJ985" s="0" t="n">
        <f aca="false">IF(C985="ekonomi",Q985)</f>
        <v>0</v>
      </c>
      <c r="AK985" s="0" t="n">
        <f aca="false">IF(C985="bisnis",Q985)</f>
        <v>0</v>
      </c>
      <c r="AM985" s="0" t="n">
        <f aca="false">IF(C985="xxx",T985)</f>
        <v>0</v>
      </c>
      <c r="AN985" s="0" t="n">
        <f aca="false">IF(C985="sosial",T985)</f>
        <v>0</v>
      </c>
      <c r="AO985" s="0" t="n">
        <f aca="false">IF(C985="religius",T985)</f>
        <v>0</v>
      </c>
      <c r="AP985" s="0" t="n">
        <f aca="false">IF(C985="politik",T985)</f>
        <v>0</v>
      </c>
      <c r="AQ985" s="0" t="n">
        <f aca="false">IF(C985="ilmu",T985)</f>
        <v>49396</v>
      </c>
      <c r="AR985" s="0" t="n">
        <f aca="false">IF(C985="hobby",T985)</f>
        <v>0</v>
      </c>
      <c r="AS985" s="0" t="n">
        <f aca="false">IF(C985="ekonomi",T985)</f>
        <v>0</v>
      </c>
      <c r="AT985" s="0" t="n">
        <f aca="false">IF(C985="bisnis",T985)</f>
        <v>0</v>
      </c>
    </row>
    <row r="986" customFormat="false" ht="12.75" hidden="false" customHeight="false" outlineLevel="0" collapsed="false">
      <c r="A986" s="0" t="s">
        <v>1122</v>
      </c>
      <c r="B986" s="0" t="n">
        <v>112</v>
      </c>
      <c r="C986" s="0" t="s">
        <v>14</v>
      </c>
      <c r="D986" s="4" t="n">
        <v>37077</v>
      </c>
      <c r="L986" s="0" t="n">
        <v>147</v>
      </c>
      <c r="M986" s="0" t="n">
        <v>266</v>
      </c>
      <c r="N986" s="0" t="n">
        <v>277</v>
      </c>
      <c r="O986" s="0" t="n">
        <v>132</v>
      </c>
      <c r="P986" s="0" t="n">
        <v>43</v>
      </c>
      <c r="Q986" s="0" t="n">
        <f aca="false">SUM(E986:P986)</f>
        <v>865</v>
      </c>
      <c r="R986" s="5" t="n">
        <f aca="false">Q986/12</f>
        <v>72.0833333333333</v>
      </c>
      <c r="S986" s="6" t="n">
        <f aca="false">R986/B986</f>
        <v>0.643601190476191</v>
      </c>
      <c r="T986" s="0" t="n">
        <f aca="false">Q986*B986</f>
        <v>96880</v>
      </c>
      <c r="U986" s="0" t="n">
        <f aca="false">IF(C986="xxx",B986)</f>
        <v>0</v>
      </c>
      <c r="V986" s="0" t="n">
        <f aca="false">IF(C986="sosial",B986)</f>
        <v>0</v>
      </c>
      <c r="W986" s="0" t="n">
        <f aca="false">IF(C986="religius",B986)</f>
        <v>0</v>
      </c>
      <c r="X986" s="0" t="n">
        <f aca="false">IF(C986="politik",B986)</f>
        <v>0</v>
      </c>
      <c r="Y986" s="0" t="n">
        <f aca="false">IF(C986="ilmu",B986)</f>
        <v>0</v>
      </c>
      <c r="Z986" s="0" t="n">
        <f aca="false">IF(C986="hobby",B986)</f>
        <v>0</v>
      </c>
      <c r="AA986" s="0" t="n">
        <f aca="false">IF(C986="ekonomi",B986)</f>
        <v>0</v>
      </c>
      <c r="AB986" s="0" t="n">
        <f aca="false">IF(C986="bisnis",B986)</f>
        <v>112</v>
      </c>
      <c r="AD986" s="0" t="n">
        <f aca="false">IF(C986="xxx",Q986)</f>
        <v>0</v>
      </c>
      <c r="AE986" s="0" t="n">
        <f aca="false">IF(C986="sosial",Q986)</f>
        <v>0</v>
      </c>
      <c r="AF986" s="0" t="n">
        <f aca="false">IF(C986="religius",Q986)</f>
        <v>0</v>
      </c>
      <c r="AG986" s="0" t="n">
        <f aca="false">IF(C986="politik",Q986)</f>
        <v>0</v>
      </c>
      <c r="AH986" s="0" t="n">
        <f aca="false">IF(C986="ilmu",Q986)</f>
        <v>0</v>
      </c>
      <c r="AI986" s="0" t="n">
        <f aca="false">IF(C986="hobby",Q986)</f>
        <v>0</v>
      </c>
      <c r="AJ986" s="0" t="n">
        <f aca="false">IF(C986="ekonomi",Q986)</f>
        <v>0</v>
      </c>
      <c r="AK986" s="0" t="n">
        <f aca="false">IF(C986="bisnis",Q986)</f>
        <v>865</v>
      </c>
      <c r="AM986" s="0" t="n">
        <f aca="false">IF(C986="xxx",T986)</f>
        <v>0</v>
      </c>
      <c r="AN986" s="0" t="n">
        <f aca="false">IF(C986="sosial",T986)</f>
        <v>0</v>
      </c>
      <c r="AO986" s="0" t="n">
        <f aca="false">IF(C986="religius",T986)</f>
        <v>0</v>
      </c>
      <c r="AP986" s="0" t="n">
        <f aca="false">IF(C986="politik",T986)</f>
        <v>0</v>
      </c>
      <c r="AQ986" s="0" t="n">
        <f aca="false">IF(C986="ilmu",T986)</f>
        <v>0</v>
      </c>
      <c r="AR986" s="0" t="n">
        <f aca="false">IF(C986="hobby",T986)</f>
        <v>0</v>
      </c>
      <c r="AS986" s="0" t="n">
        <f aca="false">IF(C986="ekonomi",T986)</f>
        <v>0</v>
      </c>
      <c r="AT986" s="0" t="n">
        <f aca="false">IF(C986="bisnis",T986)</f>
        <v>96880</v>
      </c>
    </row>
    <row r="987" customFormat="false" ht="12.75" hidden="false" customHeight="false" outlineLevel="0" collapsed="false">
      <c r="A987" s="0" t="s">
        <v>1123</v>
      </c>
      <c r="B987" s="0" t="n">
        <v>118</v>
      </c>
      <c r="C987" s="0" t="s">
        <v>14</v>
      </c>
      <c r="D987" s="4" t="n">
        <v>36502</v>
      </c>
      <c r="E987" s="0" t="n">
        <v>4</v>
      </c>
      <c r="F987" s="0" t="n">
        <v>3</v>
      </c>
      <c r="G987" s="0" t="n">
        <v>5</v>
      </c>
      <c r="H987" s="0" t="n">
        <v>11</v>
      </c>
      <c r="I987" s="0" t="n">
        <v>9</v>
      </c>
      <c r="J987" s="0" t="n">
        <v>8</v>
      </c>
      <c r="K987" s="0" t="n">
        <v>6</v>
      </c>
      <c r="L987" s="0" t="n">
        <v>2</v>
      </c>
      <c r="M987" s="0" t="n">
        <v>1</v>
      </c>
      <c r="O987" s="0" t="n">
        <v>19</v>
      </c>
      <c r="P987" s="0" t="n">
        <v>21</v>
      </c>
      <c r="Q987" s="0" t="n">
        <f aca="false">SUM(E987:P987)</f>
        <v>89</v>
      </c>
      <c r="R987" s="5" t="n">
        <f aca="false">Q987/12</f>
        <v>7.41666666666667</v>
      </c>
      <c r="S987" s="6" t="n">
        <f aca="false">R987/B987</f>
        <v>0.0628531073446328</v>
      </c>
      <c r="T987" s="0" t="n">
        <f aca="false">Q987*B987</f>
        <v>10502</v>
      </c>
      <c r="U987" s="0" t="n">
        <f aca="false">IF(C987="xxx",B987)</f>
        <v>0</v>
      </c>
      <c r="V987" s="0" t="n">
        <f aca="false">IF(C987="sosial",B987)</f>
        <v>0</v>
      </c>
      <c r="W987" s="0" t="n">
        <f aca="false">IF(C987="religius",B987)</f>
        <v>0</v>
      </c>
      <c r="X987" s="0" t="n">
        <f aca="false">IF(C987="politik",B987)</f>
        <v>0</v>
      </c>
      <c r="Y987" s="0" t="n">
        <f aca="false">IF(C987="ilmu",B987)</f>
        <v>0</v>
      </c>
      <c r="Z987" s="0" t="n">
        <f aca="false">IF(C987="hobby",B987)</f>
        <v>0</v>
      </c>
      <c r="AA987" s="0" t="n">
        <f aca="false">IF(C987="ekonomi",B987)</f>
        <v>0</v>
      </c>
      <c r="AB987" s="0" t="n">
        <f aca="false">IF(C987="bisnis",B987)</f>
        <v>118</v>
      </c>
      <c r="AD987" s="0" t="n">
        <f aca="false">IF(C987="xxx",Q987)</f>
        <v>0</v>
      </c>
      <c r="AE987" s="0" t="n">
        <f aca="false">IF(C987="sosial",Q987)</f>
        <v>0</v>
      </c>
      <c r="AF987" s="0" t="n">
        <f aca="false">IF(C987="religius",Q987)</f>
        <v>0</v>
      </c>
      <c r="AG987" s="0" t="n">
        <f aca="false">IF(C987="politik",Q987)</f>
        <v>0</v>
      </c>
      <c r="AH987" s="0" t="n">
        <f aca="false">IF(C987="ilmu",Q987)</f>
        <v>0</v>
      </c>
      <c r="AI987" s="0" t="n">
        <f aca="false">IF(C987="hobby",Q987)</f>
        <v>0</v>
      </c>
      <c r="AJ987" s="0" t="n">
        <f aca="false">IF(C987="ekonomi",Q987)</f>
        <v>0</v>
      </c>
      <c r="AK987" s="0" t="n">
        <f aca="false">IF(C987="bisnis",Q987)</f>
        <v>89</v>
      </c>
      <c r="AM987" s="0" t="n">
        <f aca="false">IF(C987="xxx",T987)</f>
        <v>0</v>
      </c>
      <c r="AN987" s="0" t="n">
        <f aca="false">IF(C987="sosial",T987)</f>
        <v>0</v>
      </c>
      <c r="AO987" s="0" t="n">
        <f aca="false">IF(C987="religius",T987)</f>
        <v>0</v>
      </c>
      <c r="AP987" s="0" t="n">
        <f aca="false">IF(C987="politik",T987)</f>
        <v>0</v>
      </c>
      <c r="AQ987" s="0" t="n">
        <f aca="false">IF(C987="ilmu",T987)</f>
        <v>0</v>
      </c>
      <c r="AR987" s="0" t="n">
        <f aca="false">IF(C987="hobby",T987)</f>
        <v>0</v>
      </c>
      <c r="AS987" s="0" t="n">
        <f aca="false">IF(C987="ekonomi",T987)</f>
        <v>0</v>
      </c>
      <c r="AT987" s="0" t="n">
        <f aca="false">IF(C987="bisnis",T987)</f>
        <v>10502</v>
      </c>
    </row>
    <row r="988" customFormat="false" ht="12.75" hidden="false" customHeight="false" outlineLevel="0" collapsed="false">
      <c r="A988" s="0" t="s">
        <v>1124</v>
      </c>
      <c r="B988" s="0" t="n">
        <v>346</v>
      </c>
      <c r="C988" s="0" t="s">
        <v>8</v>
      </c>
      <c r="D988" s="4" t="n">
        <v>36157</v>
      </c>
      <c r="E988" s="0" t="n">
        <v>114</v>
      </c>
      <c r="F988" s="0" t="n">
        <v>78</v>
      </c>
      <c r="G988" s="0" t="n">
        <v>99</v>
      </c>
      <c r="H988" s="0" t="n">
        <v>75</v>
      </c>
      <c r="I988" s="0" t="n">
        <v>96</v>
      </c>
      <c r="J988" s="0" t="n">
        <v>44</v>
      </c>
      <c r="K988" s="0" t="n">
        <v>41</v>
      </c>
      <c r="L988" s="0" t="n">
        <v>43</v>
      </c>
      <c r="M988" s="0" t="n">
        <v>48</v>
      </c>
      <c r="N988" s="0" t="n">
        <v>88</v>
      </c>
      <c r="O988" s="0" t="n">
        <v>73</v>
      </c>
      <c r="P988" s="0" t="n">
        <v>14</v>
      </c>
      <c r="Q988" s="0" t="n">
        <f aca="false">SUM(E988:P988)</f>
        <v>813</v>
      </c>
      <c r="R988" s="5" t="n">
        <f aca="false">Q988/12</f>
        <v>67.75</v>
      </c>
      <c r="S988" s="6" t="n">
        <f aca="false">R988/B988</f>
        <v>0.195809248554913</v>
      </c>
      <c r="T988" s="0" t="n">
        <f aca="false">Q988*B988</f>
        <v>281298</v>
      </c>
      <c r="U988" s="0" t="n">
        <f aca="false">IF(C988="xxx",B988)</f>
        <v>0</v>
      </c>
      <c r="V988" s="0" t="n">
        <f aca="false">IF(C988="sosial",B988)</f>
        <v>346</v>
      </c>
      <c r="W988" s="0" t="n">
        <f aca="false">IF(C988="religius",B988)</f>
        <v>0</v>
      </c>
      <c r="X988" s="0" t="n">
        <f aca="false">IF(C988="politik",B988)</f>
        <v>0</v>
      </c>
      <c r="Y988" s="0" t="n">
        <f aca="false">IF(C988="ilmu",B988)</f>
        <v>0</v>
      </c>
      <c r="Z988" s="0" t="n">
        <f aca="false">IF(C988="hobby",B988)</f>
        <v>0</v>
      </c>
      <c r="AA988" s="0" t="n">
        <f aca="false">IF(C988="ekonomi",B988)</f>
        <v>0</v>
      </c>
      <c r="AB988" s="0" t="n">
        <f aca="false">IF(C988="bisnis",B988)</f>
        <v>0</v>
      </c>
      <c r="AD988" s="0" t="n">
        <f aca="false">IF(C988="xxx",Q988)</f>
        <v>0</v>
      </c>
      <c r="AE988" s="0" t="n">
        <f aca="false">IF(C988="sosial",Q988)</f>
        <v>813</v>
      </c>
      <c r="AF988" s="0" t="n">
        <f aca="false">IF(C988="religius",Q988)</f>
        <v>0</v>
      </c>
      <c r="AG988" s="0" t="n">
        <f aca="false">IF(C988="politik",Q988)</f>
        <v>0</v>
      </c>
      <c r="AH988" s="0" t="n">
        <f aca="false">IF(C988="ilmu",Q988)</f>
        <v>0</v>
      </c>
      <c r="AI988" s="0" t="n">
        <f aca="false">IF(C988="hobby",Q988)</f>
        <v>0</v>
      </c>
      <c r="AJ988" s="0" t="n">
        <f aca="false">IF(C988="ekonomi",Q988)</f>
        <v>0</v>
      </c>
      <c r="AK988" s="0" t="n">
        <f aca="false">IF(C988="bisnis",Q988)</f>
        <v>0</v>
      </c>
      <c r="AM988" s="0" t="n">
        <f aca="false">IF(C988="xxx",T988)</f>
        <v>0</v>
      </c>
      <c r="AN988" s="0" t="n">
        <f aca="false">IF(C988="sosial",T988)</f>
        <v>281298</v>
      </c>
      <c r="AO988" s="0" t="n">
        <f aca="false">IF(C988="religius",T988)</f>
        <v>0</v>
      </c>
      <c r="AP988" s="0" t="n">
        <f aca="false">IF(C988="politik",T988)</f>
        <v>0</v>
      </c>
      <c r="AQ988" s="0" t="n">
        <f aca="false">IF(C988="ilmu",T988)</f>
        <v>0</v>
      </c>
      <c r="AR988" s="0" t="n">
        <f aca="false">IF(C988="hobby",T988)</f>
        <v>0</v>
      </c>
      <c r="AS988" s="0" t="n">
        <f aca="false">IF(C988="ekonomi",T988)</f>
        <v>0</v>
      </c>
      <c r="AT988" s="0" t="n">
        <f aca="false">IF(C988="bisnis",T988)</f>
        <v>0</v>
      </c>
    </row>
    <row r="989" customFormat="false" ht="12.75" hidden="false" customHeight="false" outlineLevel="0" collapsed="false">
      <c r="A989" s="0" t="s">
        <v>1125</v>
      </c>
      <c r="B989" s="0" t="n">
        <v>343</v>
      </c>
      <c r="C989" s="0" t="s">
        <v>11</v>
      </c>
      <c r="D989" s="4" t="n">
        <v>36375</v>
      </c>
      <c r="E989" s="0" t="n">
        <v>109</v>
      </c>
      <c r="F989" s="0" t="n">
        <v>226</v>
      </c>
      <c r="G989" s="0" t="n">
        <v>153</v>
      </c>
      <c r="H989" s="0" t="n">
        <v>242</v>
      </c>
      <c r="I989" s="0" t="n">
        <v>160</v>
      </c>
      <c r="J989" s="0" t="n">
        <v>268</v>
      </c>
      <c r="K989" s="0" t="n">
        <v>112</v>
      </c>
      <c r="L989" s="0" t="n">
        <v>196</v>
      </c>
      <c r="M989" s="0" t="n">
        <v>182</v>
      </c>
      <c r="N989" s="0" t="n">
        <v>219</v>
      </c>
      <c r="O989" s="0" t="n">
        <v>190</v>
      </c>
      <c r="P989" s="0" t="n">
        <v>232</v>
      </c>
      <c r="Q989" s="0" t="n">
        <f aca="false">SUM(E989:P989)</f>
        <v>2289</v>
      </c>
      <c r="R989" s="5" t="n">
        <f aca="false">Q989/12</f>
        <v>190.75</v>
      </c>
      <c r="S989" s="6" t="n">
        <f aca="false">R989/B989</f>
        <v>0.556122448979592</v>
      </c>
      <c r="T989" s="0" t="n">
        <f aca="false">Q989*B989</f>
        <v>785127</v>
      </c>
      <c r="U989" s="0" t="n">
        <f aca="false">IF(C989="xxx",B989)</f>
        <v>0</v>
      </c>
      <c r="V989" s="0" t="n">
        <f aca="false">IF(C989="sosial",B989)</f>
        <v>0</v>
      </c>
      <c r="W989" s="0" t="n">
        <f aca="false">IF(C989="religius",B989)</f>
        <v>0</v>
      </c>
      <c r="X989" s="0" t="n">
        <f aca="false">IF(C989="politik",B989)</f>
        <v>0</v>
      </c>
      <c r="Y989" s="0" t="n">
        <f aca="false">IF(C989="ilmu",B989)</f>
        <v>343</v>
      </c>
      <c r="Z989" s="0" t="n">
        <f aca="false">IF(C989="hobby",B989)</f>
        <v>0</v>
      </c>
      <c r="AA989" s="0" t="n">
        <f aca="false">IF(C989="ekonomi",B989)</f>
        <v>0</v>
      </c>
      <c r="AB989" s="0" t="n">
        <f aca="false">IF(C989="bisnis",B989)</f>
        <v>0</v>
      </c>
      <c r="AD989" s="0" t="n">
        <f aca="false">IF(C989="xxx",Q989)</f>
        <v>0</v>
      </c>
      <c r="AE989" s="0" t="n">
        <f aca="false">IF(C989="sosial",Q989)</f>
        <v>0</v>
      </c>
      <c r="AF989" s="0" t="n">
        <f aca="false">IF(C989="religius",Q989)</f>
        <v>0</v>
      </c>
      <c r="AG989" s="0" t="n">
        <f aca="false">IF(C989="politik",Q989)</f>
        <v>0</v>
      </c>
      <c r="AH989" s="0" t="n">
        <f aca="false">IF(C989="ilmu",Q989)</f>
        <v>2289</v>
      </c>
      <c r="AI989" s="0" t="n">
        <f aca="false">IF(C989="hobby",Q989)</f>
        <v>0</v>
      </c>
      <c r="AJ989" s="0" t="n">
        <f aca="false">IF(C989="ekonomi",Q989)</f>
        <v>0</v>
      </c>
      <c r="AK989" s="0" t="n">
        <f aca="false">IF(C989="bisnis",Q989)</f>
        <v>0</v>
      </c>
      <c r="AM989" s="0" t="n">
        <f aca="false">IF(C989="xxx",T989)</f>
        <v>0</v>
      </c>
      <c r="AN989" s="0" t="n">
        <f aca="false">IF(C989="sosial",T989)</f>
        <v>0</v>
      </c>
      <c r="AO989" s="0" t="n">
        <f aca="false">IF(C989="religius",T989)</f>
        <v>0</v>
      </c>
      <c r="AP989" s="0" t="n">
        <f aca="false">IF(C989="politik",T989)</f>
        <v>0</v>
      </c>
      <c r="AQ989" s="0" t="n">
        <f aca="false">IF(C989="ilmu",T989)</f>
        <v>785127</v>
      </c>
      <c r="AR989" s="0" t="n">
        <f aca="false">IF(C989="hobby",T989)</f>
        <v>0</v>
      </c>
      <c r="AS989" s="0" t="n">
        <f aca="false">IF(C989="ekonomi",T989)</f>
        <v>0</v>
      </c>
      <c r="AT989" s="0" t="n">
        <f aca="false">IF(C989="bisnis",T989)</f>
        <v>0</v>
      </c>
    </row>
    <row r="990" customFormat="false" ht="12.75" hidden="false" customHeight="false" outlineLevel="0" collapsed="false">
      <c r="A990" s="0" t="s">
        <v>1126</v>
      </c>
      <c r="B990" s="0" t="n">
        <v>162</v>
      </c>
      <c r="C990" s="0" t="s">
        <v>8</v>
      </c>
      <c r="D990" s="4" t="n">
        <v>36038</v>
      </c>
      <c r="E990" s="0" t="n">
        <v>108</v>
      </c>
      <c r="F990" s="0" t="n">
        <v>108</v>
      </c>
      <c r="G990" s="0" t="n">
        <v>103</v>
      </c>
      <c r="H990" s="0" t="n">
        <v>104</v>
      </c>
      <c r="I990" s="0" t="n">
        <v>131</v>
      </c>
      <c r="J990" s="0" t="n">
        <v>106</v>
      </c>
      <c r="K990" s="0" t="n">
        <v>119</v>
      </c>
      <c r="L990" s="0" t="n">
        <v>41</v>
      </c>
      <c r="M990" s="0" t="n">
        <v>41</v>
      </c>
      <c r="N990" s="0" t="n">
        <v>69</v>
      </c>
      <c r="O990" s="0" t="n">
        <v>61</v>
      </c>
      <c r="P990" s="0" t="n">
        <v>60</v>
      </c>
      <c r="Q990" s="0" t="n">
        <f aca="false">SUM(E990:P990)</f>
        <v>1051</v>
      </c>
      <c r="R990" s="5" t="n">
        <f aca="false">Q990/12</f>
        <v>87.5833333333333</v>
      </c>
      <c r="S990" s="6" t="n">
        <f aca="false">R990/B990</f>
        <v>0.540637860082305</v>
      </c>
      <c r="T990" s="0" t="n">
        <f aca="false">Q990*B990</f>
        <v>170262</v>
      </c>
      <c r="U990" s="0" t="n">
        <f aca="false">IF(C990="xxx",B990)</f>
        <v>0</v>
      </c>
      <c r="V990" s="0" t="n">
        <f aca="false">IF(C990="sosial",B990)</f>
        <v>162</v>
      </c>
      <c r="W990" s="0" t="n">
        <f aca="false">IF(C990="religius",B990)</f>
        <v>0</v>
      </c>
      <c r="X990" s="0" t="n">
        <f aca="false">IF(C990="politik",B990)</f>
        <v>0</v>
      </c>
      <c r="Y990" s="0" t="n">
        <f aca="false">IF(C990="ilmu",B990)</f>
        <v>0</v>
      </c>
      <c r="Z990" s="0" t="n">
        <f aca="false">IF(C990="hobby",B990)</f>
        <v>0</v>
      </c>
      <c r="AA990" s="0" t="n">
        <f aca="false">IF(C990="ekonomi",B990)</f>
        <v>0</v>
      </c>
      <c r="AB990" s="0" t="n">
        <f aca="false">IF(C990="bisnis",B990)</f>
        <v>0</v>
      </c>
      <c r="AD990" s="0" t="n">
        <f aca="false">IF(C990="xxx",Q990)</f>
        <v>0</v>
      </c>
      <c r="AE990" s="0" t="n">
        <f aca="false">IF(C990="sosial",Q990)</f>
        <v>1051</v>
      </c>
      <c r="AF990" s="0" t="n">
        <f aca="false">IF(C990="religius",Q990)</f>
        <v>0</v>
      </c>
      <c r="AG990" s="0" t="n">
        <f aca="false">IF(C990="politik",Q990)</f>
        <v>0</v>
      </c>
      <c r="AH990" s="0" t="n">
        <f aca="false">IF(C990="ilmu",Q990)</f>
        <v>0</v>
      </c>
      <c r="AI990" s="0" t="n">
        <f aca="false">IF(C990="hobby",Q990)</f>
        <v>0</v>
      </c>
      <c r="AJ990" s="0" t="n">
        <f aca="false">IF(C990="ekonomi",Q990)</f>
        <v>0</v>
      </c>
      <c r="AK990" s="0" t="n">
        <f aca="false">IF(C990="bisnis",Q990)</f>
        <v>0</v>
      </c>
      <c r="AM990" s="0" t="n">
        <f aca="false">IF(C990="xxx",T990)</f>
        <v>0</v>
      </c>
      <c r="AN990" s="0" t="n">
        <f aca="false">IF(C990="sosial",T990)</f>
        <v>170262</v>
      </c>
      <c r="AO990" s="0" t="n">
        <f aca="false">IF(C990="religius",T990)</f>
        <v>0</v>
      </c>
      <c r="AP990" s="0" t="n">
        <f aca="false">IF(C990="politik",T990)</f>
        <v>0</v>
      </c>
      <c r="AQ990" s="0" t="n">
        <f aca="false">IF(C990="ilmu",T990)</f>
        <v>0</v>
      </c>
      <c r="AR990" s="0" t="n">
        <f aca="false">IF(C990="hobby",T990)</f>
        <v>0</v>
      </c>
      <c r="AS990" s="0" t="n">
        <f aca="false">IF(C990="ekonomi",T990)</f>
        <v>0</v>
      </c>
      <c r="AT990" s="0" t="n">
        <f aca="false">IF(C990="bisnis",T990)</f>
        <v>0</v>
      </c>
    </row>
    <row r="991" customFormat="false" ht="12.75" hidden="false" customHeight="false" outlineLevel="0" collapsed="false">
      <c r="A991" s="0" t="s">
        <v>1127</v>
      </c>
      <c r="B991" s="0" t="n">
        <v>100</v>
      </c>
      <c r="C991" s="0" t="s">
        <v>10</v>
      </c>
      <c r="D991" s="4" t="n">
        <v>36662</v>
      </c>
      <c r="E991" s="0" t="n">
        <v>17</v>
      </c>
      <c r="F991" s="0" t="n">
        <v>19</v>
      </c>
      <c r="G991" s="0" t="n">
        <v>22</v>
      </c>
      <c r="H991" s="0" t="n">
        <v>28</v>
      </c>
      <c r="I991" s="0" t="n">
        <v>3</v>
      </c>
      <c r="J991" s="0" t="n">
        <v>31</v>
      </c>
      <c r="K991" s="0" t="n">
        <v>26</v>
      </c>
      <c r="L991" s="0" t="n">
        <v>40</v>
      </c>
      <c r="M991" s="0" t="n">
        <v>27</v>
      </c>
      <c r="N991" s="0" t="n">
        <v>6</v>
      </c>
      <c r="O991" s="0" t="n">
        <v>10</v>
      </c>
      <c r="P991" s="0" t="n">
        <v>1</v>
      </c>
      <c r="Q991" s="0" t="n">
        <f aca="false">SUM(E991:P991)</f>
        <v>230</v>
      </c>
      <c r="R991" s="5" t="n">
        <f aca="false">Q991/12</f>
        <v>19.1666666666667</v>
      </c>
      <c r="S991" s="6" t="n">
        <f aca="false">R991/B991</f>
        <v>0.191666666666667</v>
      </c>
      <c r="T991" s="0" t="n">
        <f aca="false">Q991*B991</f>
        <v>23000</v>
      </c>
      <c r="U991" s="0" t="n">
        <f aca="false">IF(C991="xxx",B991)</f>
        <v>0</v>
      </c>
      <c r="V991" s="0" t="n">
        <f aca="false">IF(C991="sosial",B991)</f>
        <v>0</v>
      </c>
      <c r="W991" s="0" t="n">
        <f aca="false">IF(C991="religius",B991)</f>
        <v>0</v>
      </c>
      <c r="X991" s="0" t="n">
        <f aca="false">IF(C991="politik",B991)</f>
        <v>100</v>
      </c>
      <c r="Y991" s="0" t="n">
        <f aca="false">IF(C991="ilmu",B991)</f>
        <v>0</v>
      </c>
      <c r="Z991" s="0" t="n">
        <f aca="false">IF(C991="hobby",B991)</f>
        <v>0</v>
      </c>
      <c r="AA991" s="0" t="n">
        <f aca="false">IF(C991="ekonomi",B991)</f>
        <v>0</v>
      </c>
      <c r="AB991" s="0" t="n">
        <f aca="false">IF(C991="bisnis",B991)</f>
        <v>0</v>
      </c>
      <c r="AD991" s="0" t="n">
        <f aca="false">IF(C991="xxx",Q991)</f>
        <v>0</v>
      </c>
      <c r="AE991" s="0" t="n">
        <f aca="false">IF(C991="sosial",Q991)</f>
        <v>0</v>
      </c>
      <c r="AF991" s="0" t="n">
        <f aca="false">IF(C991="religius",Q991)</f>
        <v>0</v>
      </c>
      <c r="AG991" s="0" t="n">
        <f aca="false">IF(C991="politik",Q991)</f>
        <v>230</v>
      </c>
      <c r="AH991" s="0" t="n">
        <f aca="false">IF(C991="ilmu",Q991)</f>
        <v>0</v>
      </c>
      <c r="AI991" s="0" t="n">
        <f aca="false">IF(C991="hobby",Q991)</f>
        <v>0</v>
      </c>
      <c r="AJ991" s="0" t="n">
        <f aca="false">IF(C991="ekonomi",Q991)</f>
        <v>0</v>
      </c>
      <c r="AK991" s="0" t="n">
        <f aca="false">IF(C991="bisnis",Q991)</f>
        <v>0</v>
      </c>
      <c r="AM991" s="0" t="n">
        <f aca="false">IF(C991="xxx",T991)</f>
        <v>0</v>
      </c>
      <c r="AN991" s="0" t="n">
        <f aca="false">IF(C991="sosial",T991)</f>
        <v>0</v>
      </c>
      <c r="AO991" s="0" t="n">
        <f aca="false">IF(C991="religius",T991)</f>
        <v>0</v>
      </c>
      <c r="AP991" s="0" t="n">
        <f aca="false">IF(C991="politik",T991)</f>
        <v>23000</v>
      </c>
      <c r="AQ991" s="0" t="n">
        <f aca="false">IF(C991="ilmu",T991)</f>
        <v>0</v>
      </c>
      <c r="AR991" s="0" t="n">
        <f aca="false">IF(C991="hobby",T991)</f>
        <v>0</v>
      </c>
      <c r="AS991" s="0" t="n">
        <f aca="false">IF(C991="ekonomi",T991)</f>
        <v>0</v>
      </c>
      <c r="AT991" s="0" t="n">
        <f aca="false">IF(C991="bisnis",T991)</f>
        <v>0</v>
      </c>
    </row>
    <row r="992" customFormat="false" ht="12.75" hidden="false" customHeight="false" outlineLevel="0" collapsed="false">
      <c r="A992" s="0" t="s">
        <v>1128</v>
      </c>
      <c r="B992" s="0" t="n">
        <v>187</v>
      </c>
      <c r="C992" s="0" t="s">
        <v>12</v>
      </c>
      <c r="D992" s="4" t="n">
        <v>36734</v>
      </c>
      <c r="E992" s="0" t="n">
        <v>117</v>
      </c>
      <c r="F992" s="0" t="n">
        <v>70</v>
      </c>
      <c r="G992" s="0" t="n">
        <v>82</v>
      </c>
      <c r="H992" s="0" t="n">
        <v>106</v>
      </c>
      <c r="I992" s="0" t="n">
        <v>188</v>
      </c>
      <c r="J992" s="0" t="n">
        <v>225</v>
      </c>
      <c r="K992" s="0" t="n">
        <v>95</v>
      </c>
      <c r="L992" s="0" t="n">
        <v>91</v>
      </c>
      <c r="M992" s="0" t="n">
        <v>93</v>
      </c>
      <c r="N992" s="0" t="n">
        <v>103</v>
      </c>
      <c r="O992" s="0" t="n">
        <v>111</v>
      </c>
      <c r="P992" s="0" t="n">
        <v>92</v>
      </c>
      <c r="Q992" s="0" t="n">
        <f aca="false">SUM(E992:P992)</f>
        <v>1373</v>
      </c>
      <c r="R992" s="5" t="n">
        <f aca="false">Q992/12</f>
        <v>114.416666666667</v>
      </c>
      <c r="S992" s="6" t="n">
        <f aca="false">R992/B992</f>
        <v>0.611853832442068</v>
      </c>
      <c r="T992" s="0" t="n">
        <f aca="false">Q992*B992</f>
        <v>256751</v>
      </c>
      <c r="U992" s="0" t="n">
        <f aca="false">IF(C992="xxx",B992)</f>
        <v>0</v>
      </c>
      <c r="V992" s="0" t="n">
        <f aca="false">IF(C992="sosial",B992)</f>
        <v>0</v>
      </c>
      <c r="W992" s="0" t="n">
        <f aca="false">IF(C992="religius",B992)</f>
        <v>0</v>
      </c>
      <c r="X992" s="0" t="n">
        <f aca="false">IF(C992="politik",B992)</f>
        <v>0</v>
      </c>
      <c r="Y992" s="0" t="n">
        <f aca="false">IF(C992="ilmu",B992)</f>
        <v>0</v>
      </c>
      <c r="Z992" s="0" t="n">
        <f aca="false">IF(C992="hobby",B992)</f>
        <v>187</v>
      </c>
      <c r="AA992" s="0" t="n">
        <f aca="false">IF(C992="ekonomi",B992)</f>
        <v>0</v>
      </c>
      <c r="AB992" s="0" t="n">
        <f aca="false">IF(C992="bisnis",B992)</f>
        <v>0</v>
      </c>
      <c r="AD992" s="0" t="n">
        <f aca="false">IF(C992="xxx",Q992)</f>
        <v>0</v>
      </c>
      <c r="AE992" s="0" t="n">
        <f aca="false">IF(C992="sosial",Q992)</f>
        <v>0</v>
      </c>
      <c r="AF992" s="0" t="n">
        <f aca="false">IF(C992="religius",Q992)</f>
        <v>0</v>
      </c>
      <c r="AG992" s="0" t="n">
        <f aca="false">IF(C992="politik",Q992)</f>
        <v>0</v>
      </c>
      <c r="AH992" s="0" t="n">
        <f aca="false">IF(C992="ilmu",Q992)</f>
        <v>0</v>
      </c>
      <c r="AI992" s="0" t="n">
        <f aca="false">IF(C992="hobby",Q992)</f>
        <v>1373</v>
      </c>
      <c r="AJ992" s="0" t="n">
        <f aca="false">IF(C992="ekonomi",Q992)</f>
        <v>0</v>
      </c>
      <c r="AK992" s="0" t="n">
        <f aca="false">IF(C992="bisnis",Q992)</f>
        <v>0</v>
      </c>
      <c r="AM992" s="0" t="n">
        <f aca="false">IF(C992="xxx",T992)</f>
        <v>0</v>
      </c>
      <c r="AN992" s="0" t="n">
        <f aca="false">IF(C992="sosial",T992)</f>
        <v>0</v>
      </c>
      <c r="AO992" s="0" t="n">
        <f aca="false">IF(C992="religius",T992)</f>
        <v>0</v>
      </c>
      <c r="AP992" s="0" t="n">
        <f aca="false">IF(C992="politik",T992)</f>
        <v>0</v>
      </c>
      <c r="AQ992" s="0" t="n">
        <f aca="false">IF(C992="ilmu",T992)</f>
        <v>0</v>
      </c>
      <c r="AR992" s="0" t="n">
        <f aca="false">IF(C992="hobby",T992)</f>
        <v>256751</v>
      </c>
      <c r="AS992" s="0" t="n">
        <f aca="false">IF(C992="ekonomi",T992)</f>
        <v>0</v>
      </c>
      <c r="AT992" s="0" t="n">
        <f aca="false">IF(C992="bisnis",T992)</f>
        <v>0</v>
      </c>
    </row>
    <row r="993" customFormat="false" ht="12.75" hidden="false" customHeight="false" outlineLevel="0" collapsed="false">
      <c r="A993" s="0" t="s">
        <v>1129</v>
      </c>
      <c r="B993" s="0" t="n">
        <v>146</v>
      </c>
      <c r="C993" s="0" t="s">
        <v>12</v>
      </c>
      <c r="D993" s="4" t="n">
        <v>36810</v>
      </c>
      <c r="E993" s="0" t="n">
        <v>29</v>
      </c>
      <c r="F993" s="0" t="n">
        <v>89</v>
      </c>
      <c r="G993" s="0" t="n">
        <v>54</v>
      </c>
      <c r="H993" s="0" t="n">
        <v>111</v>
      </c>
      <c r="I993" s="0" t="n">
        <v>190</v>
      </c>
      <c r="J993" s="0" t="n">
        <v>217</v>
      </c>
      <c r="K993" s="0" t="n">
        <v>226</v>
      </c>
      <c r="L993" s="0" t="n">
        <v>77</v>
      </c>
      <c r="M993" s="0" t="n">
        <v>115</v>
      </c>
      <c r="N993" s="0" t="n">
        <v>126</v>
      </c>
      <c r="O993" s="0" t="n">
        <v>202</v>
      </c>
      <c r="P993" s="0" t="n">
        <v>171</v>
      </c>
      <c r="Q993" s="0" t="n">
        <f aca="false">SUM(E993:P993)</f>
        <v>1607</v>
      </c>
      <c r="R993" s="5" t="n">
        <f aca="false">Q993/12</f>
        <v>133.916666666667</v>
      </c>
      <c r="S993" s="6" t="n">
        <f aca="false">R993/B993</f>
        <v>0.917237442922374</v>
      </c>
      <c r="T993" s="0" t="n">
        <f aca="false">Q993*B993</f>
        <v>234622</v>
      </c>
      <c r="U993" s="0" t="n">
        <f aca="false">IF(C993="xxx",B993)</f>
        <v>0</v>
      </c>
      <c r="V993" s="0" t="n">
        <f aca="false">IF(C993="sosial",B993)</f>
        <v>0</v>
      </c>
      <c r="W993" s="0" t="n">
        <f aca="false">IF(C993="religius",B993)</f>
        <v>0</v>
      </c>
      <c r="X993" s="0" t="n">
        <f aca="false">IF(C993="politik",B993)</f>
        <v>0</v>
      </c>
      <c r="Y993" s="0" t="n">
        <f aca="false">IF(C993="ilmu",B993)</f>
        <v>0</v>
      </c>
      <c r="Z993" s="0" t="n">
        <f aca="false">IF(C993="hobby",B993)</f>
        <v>146</v>
      </c>
      <c r="AA993" s="0" t="n">
        <f aca="false">IF(C993="ekonomi",B993)</f>
        <v>0</v>
      </c>
      <c r="AB993" s="0" t="n">
        <f aca="false">IF(C993="bisnis",B993)</f>
        <v>0</v>
      </c>
      <c r="AD993" s="0" t="n">
        <f aca="false">IF(C993="xxx",Q993)</f>
        <v>0</v>
      </c>
      <c r="AE993" s="0" t="n">
        <f aca="false">IF(C993="sosial",Q993)</f>
        <v>0</v>
      </c>
      <c r="AF993" s="0" t="n">
        <f aca="false">IF(C993="religius",Q993)</f>
        <v>0</v>
      </c>
      <c r="AG993" s="0" t="n">
        <f aca="false">IF(C993="politik",Q993)</f>
        <v>0</v>
      </c>
      <c r="AH993" s="0" t="n">
        <f aca="false">IF(C993="ilmu",Q993)</f>
        <v>0</v>
      </c>
      <c r="AI993" s="0" t="n">
        <f aca="false">IF(C993="hobby",Q993)</f>
        <v>1607</v>
      </c>
      <c r="AJ993" s="0" t="n">
        <f aca="false">IF(C993="ekonomi",Q993)</f>
        <v>0</v>
      </c>
      <c r="AK993" s="0" t="n">
        <f aca="false">IF(C993="bisnis",Q993)</f>
        <v>0</v>
      </c>
      <c r="AM993" s="0" t="n">
        <f aca="false">IF(C993="xxx",T993)</f>
        <v>0</v>
      </c>
      <c r="AN993" s="0" t="n">
        <f aca="false">IF(C993="sosial",T993)</f>
        <v>0</v>
      </c>
      <c r="AO993" s="0" t="n">
        <f aca="false">IF(C993="religius",T993)</f>
        <v>0</v>
      </c>
      <c r="AP993" s="0" t="n">
        <f aca="false">IF(C993="politik",T993)</f>
        <v>0</v>
      </c>
      <c r="AQ993" s="0" t="n">
        <f aca="false">IF(C993="ilmu",T993)</f>
        <v>0</v>
      </c>
      <c r="AR993" s="0" t="n">
        <f aca="false">IF(C993="hobby",T993)</f>
        <v>234622</v>
      </c>
      <c r="AS993" s="0" t="n">
        <f aca="false">IF(C993="ekonomi",T993)</f>
        <v>0</v>
      </c>
      <c r="AT993" s="0" t="n">
        <f aca="false">IF(C993="bisnis",T993)</f>
        <v>0</v>
      </c>
    </row>
    <row r="994" customFormat="false" ht="12.75" hidden="false" customHeight="false" outlineLevel="0" collapsed="false">
      <c r="A994" s="0" t="s">
        <v>1130</v>
      </c>
      <c r="B994" s="0" t="n">
        <v>107</v>
      </c>
      <c r="C994" s="0" t="s">
        <v>12</v>
      </c>
      <c r="D994" s="4" t="n">
        <v>36473</v>
      </c>
      <c r="G994" s="0" t="n">
        <v>23</v>
      </c>
      <c r="H994" s="0" t="n">
        <v>68</v>
      </c>
      <c r="I994" s="0" t="n">
        <v>122</v>
      </c>
      <c r="J994" s="0" t="n">
        <v>163</v>
      </c>
      <c r="K994" s="0" t="n">
        <v>141</v>
      </c>
      <c r="L994" s="0" t="n">
        <v>91</v>
      </c>
      <c r="M994" s="0" t="n">
        <v>29</v>
      </c>
      <c r="N994" s="0" t="n">
        <v>18</v>
      </c>
      <c r="O994" s="0" t="n">
        <v>40</v>
      </c>
      <c r="P994" s="0" t="n">
        <v>14</v>
      </c>
      <c r="Q994" s="0" t="n">
        <f aca="false">SUM(E994:P994)</f>
        <v>709</v>
      </c>
      <c r="R994" s="5" t="n">
        <f aca="false">Q994/12</f>
        <v>59.0833333333333</v>
      </c>
      <c r="S994" s="6" t="n">
        <f aca="false">R994/B994</f>
        <v>0.552180685358256</v>
      </c>
      <c r="T994" s="0" t="n">
        <f aca="false">Q994*B994</f>
        <v>75863</v>
      </c>
      <c r="U994" s="0" t="n">
        <f aca="false">IF(C994="xxx",B994)</f>
        <v>0</v>
      </c>
      <c r="V994" s="0" t="n">
        <f aca="false">IF(C994="sosial",B994)</f>
        <v>0</v>
      </c>
      <c r="W994" s="0" t="n">
        <f aca="false">IF(C994="religius",B994)</f>
        <v>0</v>
      </c>
      <c r="X994" s="0" t="n">
        <f aca="false">IF(C994="politik",B994)</f>
        <v>0</v>
      </c>
      <c r="Y994" s="0" t="n">
        <f aca="false">IF(C994="ilmu",B994)</f>
        <v>0</v>
      </c>
      <c r="Z994" s="0" t="n">
        <f aca="false">IF(C994="hobby",B994)</f>
        <v>107</v>
      </c>
      <c r="AA994" s="0" t="n">
        <f aca="false">IF(C994="ekonomi",B994)</f>
        <v>0</v>
      </c>
      <c r="AB994" s="0" t="n">
        <f aca="false">IF(C994="bisnis",B994)</f>
        <v>0</v>
      </c>
      <c r="AD994" s="0" t="n">
        <f aca="false">IF(C994="xxx",Q994)</f>
        <v>0</v>
      </c>
      <c r="AE994" s="0" t="n">
        <f aca="false">IF(C994="sosial",Q994)</f>
        <v>0</v>
      </c>
      <c r="AF994" s="0" t="n">
        <f aca="false">IF(C994="religius",Q994)</f>
        <v>0</v>
      </c>
      <c r="AG994" s="0" t="n">
        <f aca="false">IF(C994="politik",Q994)</f>
        <v>0</v>
      </c>
      <c r="AH994" s="0" t="n">
        <f aca="false">IF(C994="ilmu",Q994)</f>
        <v>0</v>
      </c>
      <c r="AI994" s="0" t="n">
        <f aca="false">IF(C994="hobby",Q994)</f>
        <v>709</v>
      </c>
      <c r="AJ994" s="0" t="n">
        <f aca="false">IF(C994="ekonomi",Q994)</f>
        <v>0</v>
      </c>
      <c r="AK994" s="0" t="n">
        <f aca="false">IF(C994="bisnis",Q994)</f>
        <v>0</v>
      </c>
      <c r="AM994" s="0" t="n">
        <f aca="false">IF(C994="xxx",T994)</f>
        <v>0</v>
      </c>
      <c r="AN994" s="0" t="n">
        <f aca="false">IF(C994="sosial",T994)</f>
        <v>0</v>
      </c>
      <c r="AO994" s="0" t="n">
        <f aca="false">IF(C994="religius",T994)</f>
        <v>0</v>
      </c>
      <c r="AP994" s="0" t="n">
        <f aca="false">IF(C994="politik",T994)</f>
        <v>0</v>
      </c>
      <c r="AQ994" s="0" t="n">
        <f aca="false">IF(C994="ilmu",T994)</f>
        <v>0</v>
      </c>
      <c r="AR994" s="0" t="n">
        <f aca="false">IF(C994="hobby",T994)</f>
        <v>75863</v>
      </c>
      <c r="AS994" s="0" t="n">
        <f aca="false">IF(C994="ekonomi",T994)</f>
        <v>0</v>
      </c>
      <c r="AT994" s="0" t="n">
        <f aca="false">IF(C994="bisnis",T994)</f>
        <v>0</v>
      </c>
    </row>
    <row r="995" customFormat="false" ht="12.75" hidden="false" customHeight="false" outlineLevel="0" collapsed="false">
      <c r="A995" s="0" t="s">
        <v>1131</v>
      </c>
      <c r="B995" s="0" t="n">
        <v>100</v>
      </c>
      <c r="C995" s="0" t="s">
        <v>11</v>
      </c>
      <c r="D995" s="4" t="n">
        <v>36976</v>
      </c>
      <c r="G995" s="0" t="n">
        <v>26</v>
      </c>
      <c r="H995" s="0" t="n">
        <v>1</v>
      </c>
      <c r="I995" s="0" t="n">
        <v>2</v>
      </c>
      <c r="J995" s="0" t="n">
        <v>9</v>
      </c>
      <c r="K995" s="0" t="n">
        <v>2</v>
      </c>
      <c r="L995" s="0" t="n">
        <v>1</v>
      </c>
      <c r="M995" s="0" t="n">
        <v>10</v>
      </c>
      <c r="N995" s="0" t="n">
        <v>5</v>
      </c>
      <c r="O995" s="0" t="n">
        <v>16</v>
      </c>
      <c r="Q995" s="0" t="n">
        <f aca="false">SUM(E995:P995)</f>
        <v>72</v>
      </c>
      <c r="R995" s="5" t="n">
        <f aca="false">Q995/12</f>
        <v>6</v>
      </c>
      <c r="S995" s="6" t="n">
        <f aca="false">R995/B995</f>
        <v>0.06</v>
      </c>
      <c r="T995" s="0" t="n">
        <f aca="false">Q995*B995</f>
        <v>7200</v>
      </c>
      <c r="U995" s="0" t="n">
        <f aca="false">IF(C995="xxx",B995)</f>
        <v>0</v>
      </c>
      <c r="V995" s="0" t="n">
        <f aca="false">IF(C995="sosial",B995)</f>
        <v>0</v>
      </c>
      <c r="W995" s="0" t="n">
        <f aca="false">IF(C995="religius",B995)</f>
        <v>0</v>
      </c>
      <c r="X995" s="0" t="n">
        <f aca="false">IF(C995="politik",B995)</f>
        <v>0</v>
      </c>
      <c r="Y995" s="0" t="n">
        <f aca="false">IF(C995="ilmu",B995)</f>
        <v>100</v>
      </c>
      <c r="Z995" s="0" t="n">
        <f aca="false">IF(C995="hobby",B995)</f>
        <v>0</v>
      </c>
      <c r="AA995" s="0" t="n">
        <f aca="false">IF(C995="ekonomi",B995)</f>
        <v>0</v>
      </c>
      <c r="AB995" s="0" t="n">
        <f aca="false">IF(C995="bisnis",B995)</f>
        <v>0</v>
      </c>
      <c r="AD995" s="0" t="n">
        <f aca="false">IF(C995="xxx",Q995)</f>
        <v>0</v>
      </c>
      <c r="AE995" s="0" t="n">
        <f aca="false">IF(C995="sosial",Q995)</f>
        <v>0</v>
      </c>
      <c r="AF995" s="0" t="n">
        <f aca="false">IF(C995="religius",Q995)</f>
        <v>0</v>
      </c>
      <c r="AG995" s="0" t="n">
        <f aca="false">IF(C995="politik",Q995)</f>
        <v>0</v>
      </c>
      <c r="AH995" s="0" t="n">
        <f aca="false">IF(C995="ilmu",Q995)</f>
        <v>72</v>
      </c>
      <c r="AI995" s="0" t="n">
        <f aca="false">IF(C995="hobby",Q995)</f>
        <v>0</v>
      </c>
      <c r="AJ995" s="0" t="n">
        <f aca="false">IF(C995="ekonomi",Q995)</f>
        <v>0</v>
      </c>
      <c r="AK995" s="0" t="n">
        <f aca="false">IF(C995="bisnis",Q995)</f>
        <v>0</v>
      </c>
      <c r="AM995" s="0" t="n">
        <f aca="false">IF(C995="xxx",T995)</f>
        <v>0</v>
      </c>
      <c r="AN995" s="0" t="n">
        <f aca="false">IF(C995="sosial",T995)</f>
        <v>0</v>
      </c>
      <c r="AO995" s="0" t="n">
        <f aca="false">IF(C995="religius",T995)</f>
        <v>0</v>
      </c>
      <c r="AP995" s="0" t="n">
        <f aca="false">IF(C995="politik",T995)</f>
        <v>0</v>
      </c>
      <c r="AQ995" s="0" t="n">
        <f aca="false">IF(C995="ilmu",T995)</f>
        <v>7200</v>
      </c>
      <c r="AR995" s="0" t="n">
        <f aca="false">IF(C995="hobby",T995)</f>
        <v>0</v>
      </c>
      <c r="AS995" s="0" t="n">
        <f aca="false">IF(C995="ekonomi",T995)</f>
        <v>0</v>
      </c>
      <c r="AT995" s="0" t="n">
        <f aca="false">IF(C995="bisnis",T995)</f>
        <v>0</v>
      </c>
    </row>
    <row r="996" customFormat="false" ht="12.75" hidden="false" customHeight="false" outlineLevel="0" collapsed="false">
      <c r="A996" s="0" t="s">
        <v>1132</v>
      </c>
      <c r="B996" s="0" t="n">
        <v>120</v>
      </c>
      <c r="C996" s="0" t="s">
        <v>14</v>
      </c>
      <c r="D996" s="4" t="n">
        <v>36668</v>
      </c>
      <c r="E996" s="0" t="n">
        <v>159</v>
      </c>
      <c r="F996" s="0" t="n">
        <v>113</v>
      </c>
      <c r="G996" s="0" t="n">
        <v>216</v>
      </c>
      <c r="H996" s="0" t="n">
        <v>478</v>
      </c>
      <c r="I996" s="0" t="n">
        <v>405</v>
      </c>
      <c r="J996" s="0" t="n">
        <v>547</v>
      </c>
      <c r="K996" s="0" t="n">
        <v>528</v>
      </c>
      <c r="L996" s="0" t="n">
        <v>287</v>
      </c>
      <c r="M996" s="0" t="n">
        <v>362</v>
      </c>
      <c r="N996" s="0" t="n">
        <v>290</v>
      </c>
      <c r="O996" s="0" t="n">
        <v>469</v>
      </c>
      <c r="P996" s="0" t="n">
        <v>396</v>
      </c>
      <c r="Q996" s="0" t="n">
        <f aca="false">SUM(E996:P996)</f>
        <v>4250</v>
      </c>
      <c r="R996" s="5" t="n">
        <f aca="false">Q996/12</f>
        <v>354.166666666667</v>
      </c>
      <c r="S996" s="6" t="n">
        <f aca="false">R996/B996</f>
        <v>2.95138888888889</v>
      </c>
      <c r="T996" s="0" t="n">
        <f aca="false">Q996*B996</f>
        <v>510000</v>
      </c>
      <c r="U996" s="0" t="n">
        <f aca="false">IF(C996="xxx",B996)</f>
        <v>0</v>
      </c>
      <c r="V996" s="0" t="n">
        <f aca="false">IF(C996="sosial",B996)</f>
        <v>0</v>
      </c>
      <c r="W996" s="0" t="n">
        <f aca="false">IF(C996="religius",B996)</f>
        <v>0</v>
      </c>
      <c r="X996" s="0" t="n">
        <f aca="false">IF(C996="politik",B996)</f>
        <v>0</v>
      </c>
      <c r="Y996" s="0" t="n">
        <f aca="false">IF(C996="ilmu",B996)</f>
        <v>0</v>
      </c>
      <c r="Z996" s="0" t="n">
        <f aca="false">IF(C996="hobby",B996)</f>
        <v>0</v>
      </c>
      <c r="AA996" s="0" t="n">
        <f aca="false">IF(C996="ekonomi",B996)</f>
        <v>0</v>
      </c>
      <c r="AB996" s="0" t="n">
        <f aca="false">IF(C996="bisnis",B996)</f>
        <v>120</v>
      </c>
      <c r="AD996" s="0" t="n">
        <f aca="false">IF(C996="xxx",Q996)</f>
        <v>0</v>
      </c>
      <c r="AE996" s="0" t="n">
        <f aca="false">IF(C996="sosial",Q996)</f>
        <v>0</v>
      </c>
      <c r="AF996" s="0" t="n">
        <f aca="false">IF(C996="religius",Q996)</f>
        <v>0</v>
      </c>
      <c r="AG996" s="0" t="n">
        <f aca="false">IF(C996="politik",Q996)</f>
        <v>0</v>
      </c>
      <c r="AH996" s="0" t="n">
        <f aca="false">IF(C996="ilmu",Q996)</f>
        <v>0</v>
      </c>
      <c r="AI996" s="0" t="n">
        <f aca="false">IF(C996="hobby",Q996)</f>
        <v>0</v>
      </c>
      <c r="AJ996" s="0" t="n">
        <f aca="false">IF(C996="ekonomi",Q996)</f>
        <v>0</v>
      </c>
      <c r="AK996" s="0" t="n">
        <f aca="false">IF(C996="bisnis",Q996)</f>
        <v>4250</v>
      </c>
      <c r="AM996" s="0" t="n">
        <f aca="false">IF(C996="xxx",T996)</f>
        <v>0</v>
      </c>
      <c r="AN996" s="0" t="n">
        <f aca="false">IF(C996="sosial",T996)</f>
        <v>0</v>
      </c>
      <c r="AO996" s="0" t="n">
        <f aca="false">IF(C996="religius",T996)</f>
        <v>0</v>
      </c>
      <c r="AP996" s="0" t="n">
        <f aca="false">IF(C996="politik",T996)</f>
        <v>0</v>
      </c>
      <c r="AQ996" s="0" t="n">
        <f aca="false">IF(C996="ilmu",T996)</f>
        <v>0</v>
      </c>
      <c r="AR996" s="0" t="n">
        <f aca="false">IF(C996="hobby",T996)</f>
        <v>0</v>
      </c>
      <c r="AS996" s="0" t="n">
        <f aca="false">IF(C996="ekonomi",T996)</f>
        <v>0</v>
      </c>
      <c r="AT996" s="0" t="n">
        <f aca="false">IF(C996="bisnis",T996)</f>
        <v>510000</v>
      </c>
    </row>
    <row r="997" customFormat="false" ht="12.75" hidden="false" customHeight="false" outlineLevel="0" collapsed="false">
      <c r="A997" s="0" t="s">
        <v>1133</v>
      </c>
      <c r="B997" s="0" t="n">
        <v>95</v>
      </c>
      <c r="C997" s="0" t="s">
        <v>14</v>
      </c>
      <c r="D997" s="4" t="n">
        <v>36896</v>
      </c>
      <c r="G997" s="0" t="n">
        <v>2</v>
      </c>
      <c r="H997" s="0" t="n">
        <v>2</v>
      </c>
      <c r="I997" s="0" t="n">
        <v>1</v>
      </c>
      <c r="J997" s="0" t="n">
        <v>19</v>
      </c>
      <c r="K997" s="0" t="n">
        <v>2</v>
      </c>
      <c r="L997" s="0" t="n">
        <v>4</v>
      </c>
      <c r="M997" s="0" t="n">
        <v>1</v>
      </c>
      <c r="N997" s="0" t="n">
        <v>5</v>
      </c>
      <c r="O997" s="0" t="n">
        <v>3</v>
      </c>
      <c r="P997" s="0" t="n">
        <v>2</v>
      </c>
      <c r="Q997" s="0" t="n">
        <f aca="false">SUM(E997:P997)</f>
        <v>41</v>
      </c>
      <c r="R997" s="5" t="n">
        <f aca="false">Q997/12</f>
        <v>3.41666666666667</v>
      </c>
      <c r="S997" s="6" t="n">
        <f aca="false">R997/B997</f>
        <v>0.0359649122807018</v>
      </c>
      <c r="T997" s="0" t="n">
        <f aca="false">Q997*B997</f>
        <v>3895</v>
      </c>
      <c r="U997" s="0" t="n">
        <f aca="false">IF(C997="xxx",B997)</f>
        <v>0</v>
      </c>
      <c r="V997" s="0" t="n">
        <f aca="false">IF(C997="sosial",B997)</f>
        <v>0</v>
      </c>
      <c r="W997" s="0" t="n">
        <f aca="false">IF(C997="religius",B997)</f>
        <v>0</v>
      </c>
      <c r="X997" s="0" t="n">
        <f aca="false">IF(C997="politik",B997)</f>
        <v>0</v>
      </c>
      <c r="Y997" s="0" t="n">
        <f aca="false">IF(C997="ilmu",B997)</f>
        <v>0</v>
      </c>
      <c r="Z997" s="0" t="n">
        <f aca="false">IF(C997="hobby",B997)</f>
        <v>0</v>
      </c>
      <c r="AA997" s="0" t="n">
        <f aca="false">IF(C997="ekonomi",B997)</f>
        <v>0</v>
      </c>
      <c r="AB997" s="0" t="n">
        <f aca="false">IF(C997="bisnis",B997)</f>
        <v>95</v>
      </c>
      <c r="AD997" s="0" t="n">
        <f aca="false">IF(C997="xxx",Q997)</f>
        <v>0</v>
      </c>
      <c r="AE997" s="0" t="n">
        <f aca="false">IF(C997="sosial",Q997)</f>
        <v>0</v>
      </c>
      <c r="AF997" s="0" t="n">
        <f aca="false">IF(C997="religius",Q997)</f>
        <v>0</v>
      </c>
      <c r="AG997" s="0" t="n">
        <f aca="false">IF(C997="politik",Q997)</f>
        <v>0</v>
      </c>
      <c r="AH997" s="0" t="n">
        <f aca="false">IF(C997="ilmu",Q997)</f>
        <v>0</v>
      </c>
      <c r="AI997" s="0" t="n">
        <f aca="false">IF(C997="hobby",Q997)</f>
        <v>0</v>
      </c>
      <c r="AJ997" s="0" t="n">
        <f aca="false">IF(C997="ekonomi",Q997)</f>
        <v>0</v>
      </c>
      <c r="AK997" s="0" t="n">
        <f aca="false">IF(C997="bisnis",Q997)</f>
        <v>41</v>
      </c>
      <c r="AM997" s="0" t="n">
        <f aca="false">IF(C997="xxx",T997)</f>
        <v>0</v>
      </c>
      <c r="AN997" s="0" t="n">
        <f aca="false">IF(C997="sosial",T997)</f>
        <v>0</v>
      </c>
      <c r="AO997" s="0" t="n">
        <f aca="false">IF(C997="religius",T997)</f>
        <v>0</v>
      </c>
      <c r="AP997" s="0" t="n">
        <f aca="false">IF(C997="politik",T997)</f>
        <v>0</v>
      </c>
      <c r="AQ997" s="0" t="n">
        <f aca="false">IF(C997="ilmu",T997)</f>
        <v>0</v>
      </c>
      <c r="AR997" s="0" t="n">
        <f aca="false">IF(C997="hobby",T997)</f>
        <v>0</v>
      </c>
      <c r="AS997" s="0" t="n">
        <f aca="false">IF(C997="ekonomi",T997)</f>
        <v>0</v>
      </c>
      <c r="AT997" s="0" t="n">
        <f aca="false">IF(C997="bisnis",T997)</f>
        <v>3895</v>
      </c>
    </row>
    <row r="998" customFormat="false" ht="12.75" hidden="false" customHeight="false" outlineLevel="0" collapsed="false">
      <c r="A998" s="0" t="s">
        <v>1134</v>
      </c>
      <c r="B998" s="0" t="n">
        <v>244</v>
      </c>
      <c r="C998" s="0" t="s">
        <v>7</v>
      </c>
      <c r="D998" s="4" t="n">
        <v>37089</v>
      </c>
      <c r="K998" s="0" t="n">
        <v>9</v>
      </c>
      <c r="L998" s="0" t="n">
        <v>15</v>
      </c>
      <c r="M998" s="0" t="n">
        <v>16</v>
      </c>
      <c r="N998" s="0" t="n">
        <v>20</v>
      </c>
      <c r="O998" s="0" t="n">
        <v>46</v>
      </c>
      <c r="P998" s="0" t="n">
        <v>6</v>
      </c>
      <c r="Q998" s="0" t="n">
        <f aca="false">SUM(E998:P998)</f>
        <v>112</v>
      </c>
      <c r="R998" s="5" t="n">
        <f aca="false">Q998/12</f>
        <v>9.33333333333333</v>
      </c>
      <c r="S998" s="6" t="n">
        <f aca="false">R998/B998</f>
        <v>0.0382513661202186</v>
      </c>
      <c r="T998" s="0" t="n">
        <f aca="false">Q998*B998</f>
        <v>27328</v>
      </c>
      <c r="U998" s="0" t="n">
        <f aca="false">IF(C998="xxx",B998)</f>
        <v>244</v>
      </c>
      <c r="V998" s="0" t="n">
        <f aca="false">IF(C998="sosial",B998)</f>
        <v>0</v>
      </c>
      <c r="W998" s="0" t="n">
        <f aca="false">IF(C998="religius",B998)</f>
        <v>0</v>
      </c>
      <c r="X998" s="0" t="n">
        <f aca="false">IF(C998="politik",B998)</f>
        <v>0</v>
      </c>
      <c r="Y998" s="0" t="n">
        <f aca="false">IF(C998="ilmu",B998)</f>
        <v>0</v>
      </c>
      <c r="Z998" s="0" t="n">
        <f aca="false">IF(C998="hobby",B998)</f>
        <v>0</v>
      </c>
      <c r="AA998" s="0" t="n">
        <f aca="false">IF(C998="ekonomi",B998)</f>
        <v>0</v>
      </c>
      <c r="AB998" s="0" t="n">
        <f aca="false">IF(C998="bisnis",B998)</f>
        <v>0</v>
      </c>
      <c r="AD998" s="0" t="n">
        <f aca="false">IF(C998="xxx",Q998)</f>
        <v>112</v>
      </c>
      <c r="AE998" s="0" t="n">
        <f aca="false">IF(C998="sosial",Q998)</f>
        <v>0</v>
      </c>
      <c r="AF998" s="0" t="n">
        <f aca="false">IF(C998="religius",Q998)</f>
        <v>0</v>
      </c>
      <c r="AG998" s="0" t="n">
        <f aca="false">IF(C998="politik",Q998)</f>
        <v>0</v>
      </c>
      <c r="AH998" s="0" t="n">
        <f aca="false">IF(C998="ilmu",Q998)</f>
        <v>0</v>
      </c>
      <c r="AI998" s="0" t="n">
        <f aca="false">IF(C998="hobby",Q998)</f>
        <v>0</v>
      </c>
      <c r="AJ998" s="0" t="n">
        <f aca="false">IF(C998="ekonomi",Q998)</f>
        <v>0</v>
      </c>
      <c r="AK998" s="0" t="n">
        <f aca="false">IF(C998="bisnis",Q998)</f>
        <v>0</v>
      </c>
      <c r="AM998" s="0" t="n">
        <f aca="false">IF(C998="xxx",T998)</f>
        <v>27328</v>
      </c>
      <c r="AN998" s="0" t="n">
        <f aca="false">IF(C998="sosial",T998)</f>
        <v>0</v>
      </c>
      <c r="AO998" s="0" t="n">
        <f aca="false">IF(C998="religius",T998)</f>
        <v>0</v>
      </c>
      <c r="AP998" s="0" t="n">
        <f aca="false">IF(C998="politik",T998)</f>
        <v>0</v>
      </c>
      <c r="AQ998" s="0" t="n">
        <f aca="false">IF(C998="ilmu",T998)</f>
        <v>0</v>
      </c>
      <c r="AR998" s="0" t="n">
        <f aca="false">IF(C998="hobby",T998)</f>
        <v>0</v>
      </c>
      <c r="AS998" s="0" t="n">
        <f aca="false">IF(C998="ekonomi",T998)</f>
        <v>0</v>
      </c>
      <c r="AT998" s="0" t="n">
        <f aca="false">IF(C998="bisnis",T998)</f>
        <v>0</v>
      </c>
    </row>
    <row r="999" customFormat="false" ht="12.75" hidden="false" customHeight="false" outlineLevel="0" collapsed="false">
      <c r="A999" s="0" t="s">
        <v>1135</v>
      </c>
      <c r="B999" s="0" t="n">
        <v>136</v>
      </c>
      <c r="C999" s="0" t="s">
        <v>8</v>
      </c>
      <c r="D999" s="4" t="n">
        <v>37129</v>
      </c>
      <c r="L999" s="0" t="n">
        <v>8</v>
      </c>
      <c r="M999" s="0" t="n">
        <v>7</v>
      </c>
      <c r="N999" s="0" t="n">
        <v>23</v>
      </c>
      <c r="O999" s="0" t="n">
        <v>5</v>
      </c>
      <c r="P999" s="0" t="n">
        <v>14</v>
      </c>
      <c r="Q999" s="0" t="n">
        <f aca="false">SUM(E999:P999)</f>
        <v>57</v>
      </c>
      <c r="R999" s="5" t="n">
        <f aca="false">Q999/12</f>
        <v>4.75</v>
      </c>
      <c r="S999" s="6" t="n">
        <f aca="false">R999/B999</f>
        <v>0.0349264705882353</v>
      </c>
      <c r="T999" s="0" t="n">
        <f aca="false">Q999*B999</f>
        <v>7752</v>
      </c>
      <c r="U999" s="0" t="n">
        <f aca="false">IF(C999="xxx",B999)</f>
        <v>0</v>
      </c>
      <c r="V999" s="0" t="n">
        <f aca="false">IF(C999="sosial",B999)</f>
        <v>136</v>
      </c>
      <c r="W999" s="0" t="n">
        <f aca="false">IF(C999="religius",B999)</f>
        <v>0</v>
      </c>
      <c r="X999" s="0" t="n">
        <f aca="false">IF(C999="politik",B999)</f>
        <v>0</v>
      </c>
      <c r="Y999" s="0" t="n">
        <f aca="false">IF(C999="ilmu",B999)</f>
        <v>0</v>
      </c>
      <c r="Z999" s="0" t="n">
        <f aca="false">IF(C999="hobby",B999)</f>
        <v>0</v>
      </c>
      <c r="AA999" s="0" t="n">
        <f aca="false">IF(C999="ekonomi",B999)</f>
        <v>0</v>
      </c>
      <c r="AB999" s="0" t="n">
        <f aca="false">IF(C999="bisnis",B999)</f>
        <v>0</v>
      </c>
      <c r="AD999" s="0" t="n">
        <f aca="false">IF(C999="xxx",Q999)</f>
        <v>0</v>
      </c>
      <c r="AE999" s="0" t="n">
        <f aca="false">IF(C999="sosial",Q999)</f>
        <v>57</v>
      </c>
      <c r="AF999" s="0" t="n">
        <f aca="false">IF(C999="religius",Q999)</f>
        <v>0</v>
      </c>
      <c r="AG999" s="0" t="n">
        <f aca="false">IF(C999="politik",Q999)</f>
        <v>0</v>
      </c>
      <c r="AH999" s="0" t="n">
        <f aca="false">IF(C999="ilmu",Q999)</f>
        <v>0</v>
      </c>
      <c r="AI999" s="0" t="n">
        <f aca="false">IF(C999="hobby",Q999)</f>
        <v>0</v>
      </c>
      <c r="AJ999" s="0" t="n">
        <f aca="false">IF(C999="ekonomi",Q999)</f>
        <v>0</v>
      </c>
      <c r="AK999" s="0" t="n">
        <f aca="false">IF(C999="bisnis",Q999)</f>
        <v>0</v>
      </c>
      <c r="AM999" s="0" t="n">
        <f aca="false">IF(C999="xxx",T999)</f>
        <v>0</v>
      </c>
      <c r="AN999" s="0" t="n">
        <f aca="false">IF(C999="sosial",T999)</f>
        <v>7752</v>
      </c>
      <c r="AO999" s="0" t="n">
        <f aca="false">IF(C999="religius",T999)</f>
        <v>0</v>
      </c>
      <c r="AP999" s="0" t="n">
        <f aca="false">IF(C999="politik",T999)</f>
        <v>0</v>
      </c>
      <c r="AQ999" s="0" t="n">
        <f aca="false">IF(C999="ilmu",T999)</f>
        <v>0</v>
      </c>
      <c r="AR999" s="0" t="n">
        <f aca="false">IF(C999="hobby",T999)</f>
        <v>0</v>
      </c>
      <c r="AS999" s="0" t="n">
        <f aca="false">IF(C999="ekonomi",T999)</f>
        <v>0</v>
      </c>
      <c r="AT999" s="0" t="n">
        <f aca="false">IF(C999="bisnis",T999)</f>
        <v>0</v>
      </c>
    </row>
    <row r="1000" customFormat="false" ht="12.75" hidden="false" customHeight="false" outlineLevel="0" collapsed="false">
      <c r="A1000" s="0" t="s">
        <v>1136</v>
      </c>
      <c r="B1000" s="0" t="n">
        <v>209</v>
      </c>
      <c r="C1000" s="0" t="s">
        <v>10</v>
      </c>
      <c r="D1000" s="4" t="n">
        <v>36597</v>
      </c>
      <c r="O1000" s="0" t="n">
        <v>212</v>
      </c>
      <c r="P1000" s="0" t="n">
        <v>55</v>
      </c>
      <c r="Q1000" s="0" t="n">
        <f aca="false">SUM(E1000:P1000)</f>
        <v>267</v>
      </c>
      <c r="R1000" s="5" t="n">
        <f aca="false">Q1000/12</f>
        <v>22.25</v>
      </c>
      <c r="S1000" s="6" t="n">
        <f aca="false">R1000/B1000</f>
        <v>0.106459330143541</v>
      </c>
      <c r="T1000" s="0" t="n">
        <f aca="false">Q1000*B1000</f>
        <v>55803</v>
      </c>
      <c r="U1000" s="0" t="n">
        <f aca="false">IF(C1000="xxx",B1000)</f>
        <v>0</v>
      </c>
      <c r="V1000" s="0" t="n">
        <f aca="false">IF(C1000="sosial",B1000)</f>
        <v>0</v>
      </c>
      <c r="W1000" s="0" t="n">
        <f aca="false">IF(C1000="religius",B1000)</f>
        <v>0</v>
      </c>
      <c r="X1000" s="0" t="n">
        <f aca="false">IF(C1000="politik",B1000)</f>
        <v>209</v>
      </c>
      <c r="Y1000" s="0" t="n">
        <f aca="false">IF(C1000="ilmu",B1000)</f>
        <v>0</v>
      </c>
      <c r="Z1000" s="0" t="n">
        <f aca="false">IF(C1000="hobby",B1000)</f>
        <v>0</v>
      </c>
      <c r="AA1000" s="0" t="n">
        <f aca="false">IF(C1000="ekonomi",B1000)</f>
        <v>0</v>
      </c>
      <c r="AB1000" s="0" t="n">
        <f aca="false">IF(C1000="bisnis",B1000)</f>
        <v>0</v>
      </c>
      <c r="AD1000" s="0" t="n">
        <f aca="false">IF(C1000="xxx",Q1000)</f>
        <v>0</v>
      </c>
      <c r="AE1000" s="0" t="n">
        <f aca="false">IF(C1000="sosial",Q1000)</f>
        <v>0</v>
      </c>
      <c r="AF1000" s="0" t="n">
        <f aca="false">IF(C1000="religius",Q1000)</f>
        <v>0</v>
      </c>
      <c r="AG1000" s="0" t="n">
        <f aca="false">IF(C1000="politik",Q1000)</f>
        <v>267</v>
      </c>
      <c r="AH1000" s="0" t="n">
        <f aca="false">IF(C1000="ilmu",Q1000)</f>
        <v>0</v>
      </c>
      <c r="AI1000" s="0" t="n">
        <f aca="false">IF(C1000="hobby",Q1000)</f>
        <v>0</v>
      </c>
      <c r="AJ1000" s="0" t="n">
        <f aca="false">IF(C1000="ekonomi",Q1000)</f>
        <v>0</v>
      </c>
      <c r="AK1000" s="0" t="n">
        <f aca="false">IF(C1000="bisnis",Q1000)</f>
        <v>0</v>
      </c>
      <c r="AM1000" s="0" t="n">
        <f aca="false">IF(C1000="xxx",T1000)</f>
        <v>0</v>
      </c>
      <c r="AN1000" s="0" t="n">
        <f aca="false">IF(C1000="sosial",T1000)</f>
        <v>0</v>
      </c>
      <c r="AO1000" s="0" t="n">
        <f aca="false">IF(C1000="religius",T1000)</f>
        <v>0</v>
      </c>
      <c r="AP1000" s="0" t="n">
        <f aca="false">IF(C1000="politik",T1000)</f>
        <v>55803</v>
      </c>
      <c r="AQ1000" s="0" t="n">
        <f aca="false">IF(C1000="ilmu",T1000)</f>
        <v>0</v>
      </c>
      <c r="AR1000" s="0" t="n">
        <f aca="false">IF(C1000="hobby",T1000)</f>
        <v>0</v>
      </c>
      <c r="AS1000" s="0" t="n">
        <f aca="false">IF(C1000="ekonomi",T1000)</f>
        <v>0</v>
      </c>
      <c r="AT1000" s="0" t="n">
        <f aca="false">IF(C1000="bisnis",T1000)</f>
        <v>0</v>
      </c>
    </row>
    <row r="1001" customFormat="false" ht="12.75" hidden="false" customHeight="false" outlineLevel="0" collapsed="false">
      <c r="A1001" s="0" t="s">
        <v>1137</v>
      </c>
      <c r="B1001" s="0" t="n">
        <v>178</v>
      </c>
      <c r="C1001" s="0" t="s">
        <v>9</v>
      </c>
      <c r="D1001" s="7" t="n">
        <v>37096</v>
      </c>
      <c r="L1001" s="0" t="n">
        <v>14</v>
      </c>
      <c r="M1001" s="0" t="n">
        <v>37</v>
      </c>
      <c r="N1001" s="0" t="n">
        <v>71</v>
      </c>
      <c r="O1001" s="0" t="n">
        <v>91</v>
      </c>
      <c r="P1001" s="0" t="n">
        <v>30</v>
      </c>
      <c r="Q1001" s="0" t="n">
        <f aca="false">SUM(E1001:P1001)</f>
        <v>243</v>
      </c>
      <c r="R1001" s="5" t="n">
        <f aca="false">Q1001/12</f>
        <v>20.25</v>
      </c>
      <c r="S1001" s="6" t="n">
        <f aca="false">R1001/B1001</f>
        <v>0.11376404494382</v>
      </c>
      <c r="T1001" s="0" t="n">
        <f aca="false">Q1001*B1001</f>
        <v>43254</v>
      </c>
      <c r="U1001" s="0" t="n">
        <f aca="false">IF(C1001="xxx",B1001)</f>
        <v>0</v>
      </c>
      <c r="V1001" s="0" t="n">
        <f aca="false">IF(C1001="sosial",B1001)</f>
        <v>0</v>
      </c>
      <c r="W1001" s="0" t="n">
        <f aca="false">IF(C1001="religius",B1001)</f>
        <v>178</v>
      </c>
      <c r="X1001" s="0" t="n">
        <f aca="false">IF(C1001="politik",B1001)</f>
        <v>0</v>
      </c>
      <c r="Y1001" s="0" t="n">
        <f aca="false">IF(C1001="ilmu",B1001)</f>
        <v>0</v>
      </c>
      <c r="Z1001" s="0" t="n">
        <f aca="false">IF(C1001="hobby",B1001)</f>
        <v>0</v>
      </c>
      <c r="AA1001" s="0" t="n">
        <f aca="false">IF(C1001="ekonomi",B1001)</f>
        <v>0</v>
      </c>
      <c r="AB1001" s="0" t="n">
        <f aca="false">IF(C1001="bisnis",B1001)</f>
        <v>0</v>
      </c>
      <c r="AD1001" s="0" t="n">
        <f aca="false">IF(C1001="xxx",Q1001)</f>
        <v>0</v>
      </c>
      <c r="AE1001" s="0" t="n">
        <f aca="false">IF(C1001="sosial",Q1001)</f>
        <v>0</v>
      </c>
      <c r="AF1001" s="0" t="n">
        <f aca="false">IF(C1001="religius",Q1001)</f>
        <v>243</v>
      </c>
      <c r="AG1001" s="0" t="n">
        <f aca="false">IF(C1001="politik",Q1001)</f>
        <v>0</v>
      </c>
      <c r="AH1001" s="0" t="n">
        <f aca="false">IF(C1001="ilmu",Q1001)</f>
        <v>0</v>
      </c>
      <c r="AI1001" s="0" t="n">
        <f aca="false">IF(C1001="hobby",Q1001)</f>
        <v>0</v>
      </c>
      <c r="AJ1001" s="0" t="n">
        <f aca="false">IF(C1001="ekonomi",Q1001)</f>
        <v>0</v>
      </c>
      <c r="AK1001" s="0" t="n">
        <f aca="false">IF(C1001="bisnis",Q1001)</f>
        <v>0</v>
      </c>
      <c r="AM1001" s="0" t="n">
        <f aca="false">IF(C1001="xxx",T1001)</f>
        <v>0</v>
      </c>
      <c r="AN1001" s="0" t="n">
        <f aca="false">IF(C1001="sosial",T1001)</f>
        <v>0</v>
      </c>
      <c r="AO1001" s="0" t="n">
        <f aca="false">IF(C1001="religius",T1001)</f>
        <v>43254</v>
      </c>
      <c r="AP1001" s="0" t="n">
        <f aca="false">IF(C1001="politik",T1001)</f>
        <v>0</v>
      </c>
      <c r="AQ1001" s="0" t="n">
        <f aca="false">IF(C1001="ilmu",T1001)</f>
        <v>0</v>
      </c>
      <c r="AR1001" s="0" t="n">
        <f aca="false">IF(C1001="hobby",T1001)</f>
        <v>0</v>
      </c>
      <c r="AS1001" s="0" t="n">
        <f aca="false">IF(C1001="ekonomi",T1001)</f>
        <v>0</v>
      </c>
      <c r="AT1001" s="0" t="n">
        <f aca="false">IF(C1001="bisnis",T1001)</f>
        <v>0</v>
      </c>
    </row>
    <row r="1002" customFormat="false" ht="12.75" hidden="false" customHeight="false" outlineLevel="0" collapsed="false">
      <c r="A1002" s="0" t="s">
        <v>1138</v>
      </c>
      <c r="B1002" s="0" t="n">
        <v>175</v>
      </c>
      <c r="C1002" s="0" t="s">
        <v>11</v>
      </c>
      <c r="D1002" s="4" t="n">
        <v>36648</v>
      </c>
      <c r="E1002" s="0" t="n">
        <v>7</v>
      </c>
      <c r="F1002" s="0" t="n">
        <v>19</v>
      </c>
      <c r="G1002" s="0" t="n">
        <v>12</v>
      </c>
      <c r="H1002" s="0" t="n">
        <v>14</v>
      </c>
      <c r="I1002" s="0" t="n">
        <v>5</v>
      </c>
      <c r="J1002" s="0" t="n">
        <v>14</v>
      </c>
      <c r="K1002" s="0" t="n">
        <v>25</v>
      </c>
      <c r="L1002" s="0" t="n">
        <v>10</v>
      </c>
      <c r="M1002" s="0" t="n">
        <v>8</v>
      </c>
      <c r="N1002" s="0" t="n">
        <v>9</v>
      </c>
      <c r="O1002" s="0" t="n">
        <v>7</v>
      </c>
      <c r="P1002" s="0" t="n">
        <v>18</v>
      </c>
      <c r="Q1002" s="0" t="n">
        <f aca="false">SUM(E1002:P1002)</f>
        <v>148</v>
      </c>
      <c r="R1002" s="5" t="n">
        <f aca="false">Q1002/12</f>
        <v>12.3333333333333</v>
      </c>
      <c r="S1002" s="6" t="n">
        <f aca="false">R1002/B1002</f>
        <v>0.0704761904761905</v>
      </c>
      <c r="T1002" s="0" t="n">
        <f aca="false">Q1002*B1002</f>
        <v>25900</v>
      </c>
      <c r="U1002" s="0" t="n">
        <f aca="false">IF(C1002="xxx",B1002)</f>
        <v>0</v>
      </c>
      <c r="V1002" s="0" t="n">
        <f aca="false">IF(C1002="sosial",B1002)</f>
        <v>0</v>
      </c>
      <c r="W1002" s="0" t="n">
        <f aca="false">IF(C1002="religius",B1002)</f>
        <v>0</v>
      </c>
      <c r="X1002" s="0" t="n">
        <f aca="false">IF(C1002="politik",B1002)</f>
        <v>0</v>
      </c>
      <c r="Y1002" s="0" t="n">
        <f aca="false">IF(C1002="ilmu",B1002)</f>
        <v>175</v>
      </c>
      <c r="Z1002" s="0" t="n">
        <f aca="false">IF(C1002="hobby",B1002)</f>
        <v>0</v>
      </c>
      <c r="AA1002" s="0" t="n">
        <f aca="false">IF(C1002="ekonomi",B1002)</f>
        <v>0</v>
      </c>
      <c r="AB1002" s="0" t="n">
        <f aca="false">IF(C1002="bisnis",B1002)</f>
        <v>0</v>
      </c>
      <c r="AD1002" s="0" t="n">
        <f aca="false">IF(C1002="xxx",Q1002)</f>
        <v>0</v>
      </c>
      <c r="AE1002" s="0" t="n">
        <f aca="false">IF(C1002="sosial",Q1002)</f>
        <v>0</v>
      </c>
      <c r="AF1002" s="0" t="n">
        <f aca="false">IF(C1002="religius",Q1002)</f>
        <v>0</v>
      </c>
      <c r="AG1002" s="0" t="n">
        <f aca="false">IF(C1002="politik",Q1002)</f>
        <v>0</v>
      </c>
      <c r="AH1002" s="0" t="n">
        <f aca="false">IF(C1002="ilmu",Q1002)</f>
        <v>148</v>
      </c>
      <c r="AI1002" s="0" t="n">
        <f aca="false">IF(C1002="hobby",Q1002)</f>
        <v>0</v>
      </c>
      <c r="AJ1002" s="0" t="n">
        <f aca="false">IF(C1002="ekonomi",Q1002)</f>
        <v>0</v>
      </c>
      <c r="AK1002" s="0" t="n">
        <f aca="false">IF(C1002="bisnis",Q1002)</f>
        <v>0</v>
      </c>
      <c r="AM1002" s="0" t="n">
        <f aca="false">IF(C1002="xxx",T1002)</f>
        <v>0</v>
      </c>
      <c r="AN1002" s="0" t="n">
        <f aca="false">IF(C1002="sosial",T1002)</f>
        <v>0</v>
      </c>
      <c r="AO1002" s="0" t="n">
        <f aca="false">IF(C1002="religius",T1002)</f>
        <v>0</v>
      </c>
      <c r="AP1002" s="0" t="n">
        <f aca="false">IF(C1002="politik",T1002)</f>
        <v>0</v>
      </c>
      <c r="AQ1002" s="0" t="n">
        <f aca="false">IF(C1002="ilmu",T1002)</f>
        <v>25900</v>
      </c>
      <c r="AR1002" s="0" t="n">
        <f aca="false">IF(C1002="hobby",T1002)</f>
        <v>0</v>
      </c>
      <c r="AS1002" s="0" t="n">
        <f aca="false">IF(C1002="ekonomi",T1002)</f>
        <v>0</v>
      </c>
      <c r="AT1002" s="0" t="n">
        <f aca="false">IF(C1002="bisnis",T1002)</f>
        <v>0</v>
      </c>
    </row>
    <row r="1003" customFormat="false" ht="12.75" hidden="false" customHeight="false" outlineLevel="0" collapsed="false">
      <c r="A1003" s="0" t="s">
        <v>1139</v>
      </c>
      <c r="B1003" s="0" t="n">
        <v>112</v>
      </c>
      <c r="C1003" s="0" t="s">
        <v>14</v>
      </c>
      <c r="D1003" s="4" t="n">
        <v>37000</v>
      </c>
      <c r="H1003" s="0" t="n">
        <v>7</v>
      </c>
      <c r="I1003" s="0" t="n">
        <v>9</v>
      </c>
      <c r="J1003" s="0" t="n">
        <v>6</v>
      </c>
      <c r="K1003" s="0" t="n">
        <v>3</v>
      </c>
      <c r="L1003" s="0" t="n">
        <v>2</v>
      </c>
      <c r="M1003" s="0" t="n">
        <v>9</v>
      </c>
      <c r="N1003" s="0" t="n">
        <v>5</v>
      </c>
      <c r="P1003" s="0" t="n">
        <v>1</v>
      </c>
      <c r="Q1003" s="0" t="n">
        <f aca="false">SUM(E1003:P1003)</f>
        <v>42</v>
      </c>
      <c r="R1003" s="5" t="n">
        <f aca="false">Q1003/12</f>
        <v>3.5</v>
      </c>
      <c r="S1003" s="6" t="n">
        <f aca="false">R1003/B1003</f>
        <v>0.03125</v>
      </c>
      <c r="T1003" s="0" t="n">
        <f aca="false">Q1003*B1003</f>
        <v>4704</v>
      </c>
      <c r="U1003" s="0" t="n">
        <f aca="false">IF(C1003="xxx",B1003)</f>
        <v>0</v>
      </c>
      <c r="V1003" s="0" t="n">
        <f aca="false">IF(C1003="sosial",B1003)</f>
        <v>0</v>
      </c>
      <c r="W1003" s="0" t="n">
        <f aca="false">IF(C1003="religius",B1003)</f>
        <v>0</v>
      </c>
      <c r="X1003" s="0" t="n">
        <f aca="false">IF(C1003="politik",B1003)</f>
        <v>0</v>
      </c>
      <c r="Y1003" s="0" t="n">
        <f aca="false">IF(C1003="ilmu",B1003)</f>
        <v>0</v>
      </c>
      <c r="Z1003" s="0" t="n">
        <f aca="false">IF(C1003="hobby",B1003)</f>
        <v>0</v>
      </c>
      <c r="AA1003" s="0" t="n">
        <f aca="false">IF(C1003="ekonomi",B1003)</f>
        <v>0</v>
      </c>
      <c r="AB1003" s="0" t="n">
        <f aca="false">IF(C1003="bisnis",B1003)</f>
        <v>112</v>
      </c>
      <c r="AD1003" s="0" t="n">
        <f aca="false">IF(C1003="xxx",Q1003)</f>
        <v>0</v>
      </c>
      <c r="AE1003" s="0" t="n">
        <f aca="false">IF(C1003="sosial",Q1003)</f>
        <v>0</v>
      </c>
      <c r="AF1003" s="0" t="n">
        <f aca="false">IF(C1003="religius",Q1003)</f>
        <v>0</v>
      </c>
      <c r="AG1003" s="0" t="n">
        <f aca="false">IF(C1003="politik",Q1003)</f>
        <v>0</v>
      </c>
      <c r="AH1003" s="0" t="n">
        <f aca="false">IF(C1003="ilmu",Q1003)</f>
        <v>0</v>
      </c>
      <c r="AI1003" s="0" t="n">
        <f aca="false">IF(C1003="hobby",Q1003)</f>
        <v>0</v>
      </c>
      <c r="AJ1003" s="0" t="n">
        <f aca="false">IF(C1003="ekonomi",Q1003)</f>
        <v>0</v>
      </c>
      <c r="AK1003" s="0" t="n">
        <f aca="false">IF(C1003="bisnis",Q1003)</f>
        <v>42</v>
      </c>
      <c r="AM1003" s="0" t="n">
        <f aca="false">IF(C1003="xxx",T1003)</f>
        <v>0</v>
      </c>
      <c r="AN1003" s="0" t="n">
        <f aca="false">IF(C1003="sosial",T1003)</f>
        <v>0</v>
      </c>
      <c r="AO1003" s="0" t="n">
        <f aca="false">IF(C1003="religius",T1003)</f>
        <v>0</v>
      </c>
      <c r="AP1003" s="0" t="n">
        <f aca="false">IF(C1003="politik",T1003)</f>
        <v>0</v>
      </c>
      <c r="AQ1003" s="0" t="n">
        <f aca="false">IF(C1003="ilmu",T1003)</f>
        <v>0</v>
      </c>
      <c r="AR1003" s="0" t="n">
        <f aca="false">IF(C1003="hobby",T1003)</f>
        <v>0</v>
      </c>
      <c r="AS1003" s="0" t="n">
        <f aca="false">IF(C1003="ekonomi",T1003)</f>
        <v>0</v>
      </c>
      <c r="AT1003" s="0" t="n">
        <f aca="false">IF(C1003="bisnis",T1003)</f>
        <v>4704</v>
      </c>
    </row>
    <row r="1004" customFormat="false" ht="12.75" hidden="false" customHeight="false" outlineLevel="0" collapsed="false">
      <c r="A1004" s="0" t="s">
        <v>1140</v>
      </c>
      <c r="B1004" s="0" t="n">
        <v>110</v>
      </c>
      <c r="C1004" s="0" t="s">
        <v>11</v>
      </c>
      <c r="D1004" s="4" t="n">
        <v>36264</v>
      </c>
      <c r="E1004" s="0" t="n">
        <v>1</v>
      </c>
      <c r="F1004" s="0" t="n">
        <v>4</v>
      </c>
      <c r="G1004" s="0" t="n">
        <v>4</v>
      </c>
      <c r="H1004" s="0" t="n">
        <v>5</v>
      </c>
      <c r="I1004" s="0" t="n">
        <v>2</v>
      </c>
      <c r="J1004" s="0" t="n">
        <v>8</v>
      </c>
      <c r="K1004" s="0" t="n">
        <v>15</v>
      </c>
      <c r="L1004" s="0" t="n">
        <v>15</v>
      </c>
      <c r="M1004" s="0" t="n">
        <v>8</v>
      </c>
      <c r="N1004" s="0" t="n">
        <v>4</v>
      </c>
      <c r="O1004" s="0" t="n">
        <v>5</v>
      </c>
      <c r="P1004" s="0" t="n">
        <v>3</v>
      </c>
      <c r="Q1004" s="0" t="n">
        <f aca="false">SUM(E1004:P1004)</f>
        <v>74</v>
      </c>
      <c r="R1004" s="5" t="n">
        <f aca="false">Q1004/12</f>
        <v>6.16666666666667</v>
      </c>
      <c r="S1004" s="6" t="n">
        <f aca="false">R1004/B1004</f>
        <v>0.0560606060606061</v>
      </c>
      <c r="T1004" s="0" t="n">
        <f aca="false">Q1004*B1004</f>
        <v>8140</v>
      </c>
      <c r="U1004" s="0" t="n">
        <f aca="false">IF(C1004="xxx",B1004)</f>
        <v>0</v>
      </c>
      <c r="V1004" s="0" t="n">
        <f aca="false">IF(C1004="sosial",B1004)</f>
        <v>0</v>
      </c>
      <c r="W1004" s="0" t="n">
        <f aca="false">IF(C1004="religius",B1004)</f>
        <v>0</v>
      </c>
      <c r="X1004" s="0" t="n">
        <f aca="false">IF(C1004="politik",B1004)</f>
        <v>0</v>
      </c>
      <c r="Y1004" s="0" t="n">
        <f aca="false">IF(C1004="ilmu",B1004)</f>
        <v>110</v>
      </c>
      <c r="Z1004" s="0" t="n">
        <f aca="false">IF(C1004="hobby",B1004)</f>
        <v>0</v>
      </c>
      <c r="AA1004" s="0" t="n">
        <f aca="false">IF(C1004="ekonomi",B1004)</f>
        <v>0</v>
      </c>
      <c r="AB1004" s="0" t="n">
        <f aca="false">IF(C1004="bisnis",B1004)</f>
        <v>0</v>
      </c>
      <c r="AD1004" s="0" t="n">
        <f aca="false">IF(C1004="xxx",Q1004)</f>
        <v>0</v>
      </c>
      <c r="AE1004" s="0" t="n">
        <f aca="false">IF(C1004="sosial",Q1004)</f>
        <v>0</v>
      </c>
      <c r="AF1004" s="0" t="n">
        <f aca="false">IF(C1004="religius",Q1004)</f>
        <v>0</v>
      </c>
      <c r="AG1004" s="0" t="n">
        <f aca="false">IF(C1004="politik",Q1004)</f>
        <v>0</v>
      </c>
      <c r="AH1004" s="0" t="n">
        <f aca="false">IF(C1004="ilmu",Q1004)</f>
        <v>74</v>
      </c>
      <c r="AI1004" s="0" t="n">
        <f aca="false">IF(C1004="hobby",Q1004)</f>
        <v>0</v>
      </c>
      <c r="AJ1004" s="0" t="n">
        <f aca="false">IF(C1004="ekonomi",Q1004)</f>
        <v>0</v>
      </c>
      <c r="AK1004" s="0" t="n">
        <f aca="false">IF(C1004="bisnis",Q1004)</f>
        <v>0</v>
      </c>
      <c r="AM1004" s="0" t="n">
        <f aca="false">IF(C1004="xxx",T1004)</f>
        <v>0</v>
      </c>
      <c r="AN1004" s="0" t="n">
        <f aca="false">IF(C1004="sosial",T1004)</f>
        <v>0</v>
      </c>
      <c r="AO1004" s="0" t="n">
        <f aca="false">IF(C1004="religius",T1004)</f>
        <v>0</v>
      </c>
      <c r="AP1004" s="0" t="n">
        <f aca="false">IF(C1004="politik",T1004)</f>
        <v>0</v>
      </c>
      <c r="AQ1004" s="0" t="n">
        <f aca="false">IF(C1004="ilmu",T1004)</f>
        <v>8140</v>
      </c>
      <c r="AR1004" s="0" t="n">
        <f aca="false">IF(C1004="hobby",T1004)</f>
        <v>0</v>
      </c>
      <c r="AS1004" s="0" t="n">
        <f aca="false">IF(C1004="ekonomi",T1004)</f>
        <v>0</v>
      </c>
      <c r="AT1004" s="0" t="n">
        <f aca="false">IF(C1004="bisnis",T1004)</f>
        <v>0</v>
      </c>
    </row>
    <row r="1005" customFormat="false" ht="12.75" hidden="false" customHeight="false" outlineLevel="0" collapsed="false">
      <c r="A1005" s="0" t="s">
        <v>1141</v>
      </c>
      <c r="B1005" s="0" t="n">
        <v>233</v>
      </c>
      <c r="C1005" s="0" t="s">
        <v>12</v>
      </c>
      <c r="D1005" s="4" t="n">
        <v>36268</v>
      </c>
      <c r="E1005" s="0" t="n">
        <v>28</v>
      </c>
      <c r="F1005" s="0" t="n">
        <v>32</v>
      </c>
      <c r="G1005" s="0" t="n">
        <v>154</v>
      </c>
      <c r="H1005" s="0" t="n">
        <v>109</v>
      </c>
      <c r="I1005" s="0" t="n">
        <v>92</v>
      </c>
      <c r="J1005" s="0" t="n">
        <v>49</v>
      </c>
      <c r="K1005" s="0" t="n">
        <v>90</v>
      </c>
      <c r="L1005" s="0" t="n">
        <v>84</v>
      </c>
      <c r="M1005" s="0" t="n">
        <v>79</v>
      </c>
      <c r="N1005" s="0" t="n">
        <v>101</v>
      </c>
      <c r="O1005" s="0" t="n">
        <v>93</v>
      </c>
      <c r="P1005" s="0" t="n">
        <v>24</v>
      </c>
      <c r="Q1005" s="0" t="n">
        <f aca="false">SUM(E1005:P1005)</f>
        <v>935</v>
      </c>
      <c r="R1005" s="5" t="n">
        <f aca="false">Q1005/12</f>
        <v>77.9166666666667</v>
      </c>
      <c r="S1005" s="6" t="n">
        <f aca="false">R1005/B1005</f>
        <v>0.334406294706724</v>
      </c>
      <c r="T1005" s="0" t="n">
        <f aca="false">Q1005*B1005</f>
        <v>217855</v>
      </c>
      <c r="U1005" s="0" t="n">
        <f aca="false">IF(C1005="xxx",B1005)</f>
        <v>0</v>
      </c>
      <c r="V1005" s="0" t="n">
        <f aca="false">IF(C1005="sosial",B1005)</f>
        <v>0</v>
      </c>
      <c r="W1005" s="0" t="n">
        <f aca="false">IF(C1005="religius",B1005)</f>
        <v>0</v>
      </c>
      <c r="X1005" s="0" t="n">
        <f aca="false">IF(C1005="politik",B1005)</f>
        <v>0</v>
      </c>
      <c r="Y1005" s="0" t="n">
        <f aca="false">IF(C1005="ilmu",B1005)</f>
        <v>0</v>
      </c>
      <c r="Z1005" s="0" t="n">
        <f aca="false">IF(C1005="hobby",B1005)</f>
        <v>233</v>
      </c>
      <c r="AA1005" s="0" t="n">
        <f aca="false">IF(C1005="ekonomi",B1005)</f>
        <v>0</v>
      </c>
      <c r="AB1005" s="0" t="n">
        <f aca="false">IF(C1005="bisnis",B1005)</f>
        <v>0</v>
      </c>
      <c r="AD1005" s="0" t="n">
        <f aca="false">IF(C1005="xxx",Q1005)</f>
        <v>0</v>
      </c>
      <c r="AE1005" s="0" t="n">
        <f aca="false">IF(C1005="sosial",Q1005)</f>
        <v>0</v>
      </c>
      <c r="AF1005" s="0" t="n">
        <f aca="false">IF(C1005="religius",Q1005)</f>
        <v>0</v>
      </c>
      <c r="AG1005" s="0" t="n">
        <f aca="false">IF(C1005="politik",Q1005)</f>
        <v>0</v>
      </c>
      <c r="AH1005" s="0" t="n">
        <f aca="false">IF(C1005="ilmu",Q1005)</f>
        <v>0</v>
      </c>
      <c r="AI1005" s="0" t="n">
        <f aca="false">IF(C1005="hobby",Q1005)</f>
        <v>935</v>
      </c>
      <c r="AJ1005" s="0" t="n">
        <f aca="false">IF(C1005="ekonomi",Q1005)</f>
        <v>0</v>
      </c>
      <c r="AK1005" s="0" t="n">
        <f aca="false">IF(C1005="bisnis",Q1005)</f>
        <v>0</v>
      </c>
      <c r="AM1005" s="0" t="n">
        <f aca="false">IF(C1005="xxx",T1005)</f>
        <v>0</v>
      </c>
      <c r="AN1005" s="0" t="n">
        <f aca="false">IF(C1005="sosial",T1005)</f>
        <v>0</v>
      </c>
      <c r="AO1005" s="0" t="n">
        <f aca="false">IF(C1005="religius",T1005)</f>
        <v>0</v>
      </c>
      <c r="AP1005" s="0" t="n">
        <f aca="false">IF(C1005="politik",T1005)</f>
        <v>0</v>
      </c>
      <c r="AQ1005" s="0" t="n">
        <f aca="false">IF(C1005="ilmu",T1005)</f>
        <v>0</v>
      </c>
      <c r="AR1005" s="0" t="n">
        <f aca="false">IF(C1005="hobby",T1005)</f>
        <v>217855</v>
      </c>
      <c r="AS1005" s="0" t="n">
        <f aca="false">IF(C1005="ekonomi",T1005)</f>
        <v>0</v>
      </c>
      <c r="AT1005" s="0" t="n">
        <f aca="false">IF(C1005="bisnis",T1005)</f>
        <v>0</v>
      </c>
    </row>
    <row r="1006" customFormat="false" ht="12.75" hidden="false" customHeight="false" outlineLevel="0" collapsed="false">
      <c r="A1006" s="0" t="s">
        <v>1142</v>
      </c>
      <c r="B1006" s="0" t="n">
        <v>143</v>
      </c>
      <c r="C1006" s="0" t="s">
        <v>12</v>
      </c>
      <c r="D1006" s="4" t="n">
        <v>37081</v>
      </c>
      <c r="K1006" s="0" t="n">
        <v>85</v>
      </c>
      <c r="L1006" s="0" t="n">
        <v>27</v>
      </c>
      <c r="M1006" s="0" t="n">
        <v>347</v>
      </c>
      <c r="N1006" s="0" t="n">
        <v>25</v>
      </c>
      <c r="O1006" s="0" t="n">
        <v>60</v>
      </c>
      <c r="P1006" s="0" t="n">
        <v>9</v>
      </c>
      <c r="Q1006" s="0" t="n">
        <f aca="false">SUM(E1006:P1006)</f>
        <v>553</v>
      </c>
      <c r="R1006" s="5" t="n">
        <f aca="false">Q1006/12</f>
        <v>46.0833333333333</v>
      </c>
      <c r="S1006" s="6" t="n">
        <f aca="false">R1006/B1006</f>
        <v>0.322261072261072</v>
      </c>
      <c r="T1006" s="0" t="n">
        <f aca="false">Q1006*B1006</f>
        <v>79079</v>
      </c>
      <c r="U1006" s="0" t="n">
        <f aca="false">IF(C1006="xxx",B1006)</f>
        <v>0</v>
      </c>
      <c r="V1006" s="0" t="n">
        <f aca="false">IF(C1006="sosial",B1006)</f>
        <v>0</v>
      </c>
      <c r="W1006" s="0" t="n">
        <f aca="false">IF(C1006="religius",B1006)</f>
        <v>0</v>
      </c>
      <c r="X1006" s="0" t="n">
        <f aca="false">IF(C1006="politik",B1006)</f>
        <v>0</v>
      </c>
      <c r="Y1006" s="0" t="n">
        <f aca="false">IF(C1006="ilmu",B1006)</f>
        <v>0</v>
      </c>
      <c r="Z1006" s="0" t="n">
        <f aca="false">IF(C1006="hobby",B1006)</f>
        <v>143</v>
      </c>
      <c r="AA1006" s="0" t="n">
        <f aca="false">IF(C1006="ekonomi",B1006)</f>
        <v>0</v>
      </c>
      <c r="AB1006" s="0" t="n">
        <f aca="false">IF(C1006="bisnis",B1006)</f>
        <v>0</v>
      </c>
      <c r="AD1006" s="0" t="n">
        <f aca="false">IF(C1006="xxx",Q1006)</f>
        <v>0</v>
      </c>
      <c r="AE1006" s="0" t="n">
        <f aca="false">IF(C1006="sosial",Q1006)</f>
        <v>0</v>
      </c>
      <c r="AF1006" s="0" t="n">
        <f aca="false">IF(C1006="religius",Q1006)</f>
        <v>0</v>
      </c>
      <c r="AG1006" s="0" t="n">
        <f aca="false">IF(C1006="politik",Q1006)</f>
        <v>0</v>
      </c>
      <c r="AH1006" s="0" t="n">
        <f aca="false">IF(C1006="ilmu",Q1006)</f>
        <v>0</v>
      </c>
      <c r="AI1006" s="0" t="n">
        <f aca="false">IF(C1006="hobby",Q1006)</f>
        <v>553</v>
      </c>
      <c r="AJ1006" s="0" t="n">
        <f aca="false">IF(C1006="ekonomi",Q1006)</f>
        <v>0</v>
      </c>
      <c r="AK1006" s="0" t="n">
        <f aca="false">IF(C1006="bisnis",Q1006)</f>
        <v>0</v>
      </c>
      <c r="AM1006" s="0" t="n">
        <f aca="false">IF(C1006="xxx",T1006)</f>
        <v>0</v>
      </c>
      <c r="AN1006" s="0" t="n">
        <f aca="false">IF(C1006="sosial",T1006)</f>
        <v>0</v>
      </c>
      <c r="AO1006" s="0" t="n">
        <f aca="false">IF(C1006="religius",T1006)</f>
        <v>0</v>
      </c>
      <c r="AP1006" s="0" t="n">
        <f aca="false">IF(C1006="politik",T1006)</f>
        <v>0</v>
      </c>
      <c r="AQ1006" s="0" t="n">
        <f aca="false">IF(C1006="ilmu",T1006)</f>
        <v>0</v>
      </c>
      <c r="AR1006" s="0" t="n">
        <f aca="false">IF(C1006="hobby",T1006)</f>
        <v>79079</v>
      </c>
      <c r="AS1006" s="0" t="n">
        <f aca="false">IF(C1006="ekonomi",T1006)</f>
        <v>0</v>
      </c>
      <c r="AT1006" s="0" t="n">
        <f aca="false">IF(C1006="bisnis",T1006)</f>
        <v>0</v>
      </c>
    </row>
    <row r="1007" customFormat="false" ht="12.75" hidden="false" customHeight="false" outlineLevel="0" collapsed="false">
      <c r="A1007" s="0" t="s">
        <v>54</v>
      </c>
      <c r="B1007" s="0" t="n">
        <v>108</v>
      </c>
      <c r="C1007" s="0" t="s">
        <v>10</v>
      </c>
      <c r="D1007" s="4" t="n">
        <v>35938</v>
      </c>
      <c r="E1007" s="0" t="n">
        <v>44</v>
      </c>
      <c r="F1007" s="0" t="n">
        <v>209</v>
      </c>
      <c r="G1007" s="0" t="n">
        <v>158</v>
      </c>
      <c r="H1007" s="0" t="n">
        <v>92</v>
      </c>
      <c r="I1007" s="0" t="n">
        <v>99</v>
      </c>
      <c r="J1007" s="0" t="n">
        <v>48</v>
      </c>
      <c r="K1007" s="0" t="n">
        <v>78</v>
      </c>
      <c r="L1007" s="0" t="n">
        <v>62</v>
      </c>
      <c r="M1007" s="0" t="n">
        <v>17</v>
      </c>
      <c r="N1007" s="0" t="n">
        <v>11</v>
      </c>
      <c r="O1007" s="0" t="n">
        <v>6</v>
      </c>
      <c r="P1007" s="0" t="n">
        <v>2</v>
      </c>
      <c r="Q1007" s="0" t="n">
        <f aca="false">SUM(E1007:P1007)</f>
        <v>826</v>
      </c>
      <c r="R1007" s="5" t="n">
        <f aca="false">Q1007/12</f>
        <v>68.8333333333333</v>
      </c>
      <c r="S1007" s="6" t="n">
        <f aca="false">R1007/B1007</f>
        <v>0.637345679012346</v>
      </c>
      <c r="T1007" s="0" t="n">
        <f aca="false">Q1007*B1007</f>
        <v>89208</v>
      </c>
      <c r="U1007" s="0" t="n">
        <f aca="false">IF(C1007="xxx",B1007)</f>
        <v>0</v>
      </c>
      <c r="V1007" s="0" t="n">
        <f aca="false">IF(C1007="sosial",B1007)</f>
        <v>0</v>
      </c>
      <c r="W1007" s="0" t="n">
        <f aca="false">IF(C1007="religius",B1007)</f>
        <v>0</v>
      </c>
      <c r="X1007" s="0" t="n">
        <f aca="false">IF(C1007="politik",B1007)</f>
        <v>108</v>
      </c>
      <c r="Y1007" s="0" t="n">
        <f aca="false">IF(C1007="ilmu",B1007)</f>
        <v>0</v>
      </c>
      <c r="Z1007" s="0" t="n">
        <f aca="false">IF(C1007="hobby",B1007)</f>
        <v>0</v>
      </c>
      <c r="AA1007" s="0" t="n">
        <f aca="false">IF(C1007="ekonomi",B1007)</f>
        <v>0</v>
      </c>
      <c r="AB1007" s="0" t="n">
        <f aca="false">IF(C1007="bisnis",B1007)</f>
        <v>0</v>
      </c>
      <c r="AD1007" s="0" t="n">
        <f aca="false">IF(C1007="xxx",Q1007)</f>
        <v>0</v>
      </c>
      <c r="AE1007" s="0" t="n">
        <f aca="false">IF(C1007="sosial",Q1007)</f>
        <v>0</v>
      </c>
      <c r="AF1007" s="0" t="n">
        <f aca="false">IF(C1007="religius",Q1007)</f>
        <v>0</v>
      </c>
      <c r="AG1007" s="0" t="n">
        <f aca="false">IF(C1007="politik",Q1007)</f>
        <v>826</v>
      </c>
      <c r="AH1007" s="0" t="n">
        <f aca="false">IF(C1007="ilmu",Q1007)</f>
        <v>0</v>
      </c>
      <c r="AI1007" s="0" t="n">
        <f aca="false">IF(C1007="hobby",Q1007)</f>
        <v>0</v>
      </c>
      <c r="AJ1007" s="0" t="n">
        <f aca="false">IF(C1007="ekonomi",Q1007)</f>
        <v>0</v>
      </c>
      <c r="AK1007" s="0" t="n">
        <f aca="false">IF(C1007="bisnis",Q1007)</f>
        <v>0</v>
      </c>
      <c r="AM1007" s="0" t="n">
        <f aca="false">IF(C1007="xxx",T1007)</f>
        <v>0</v>
      </c>
      <c r="AN1007" s="0" t="n">
        <f aca="false">IF(C1007="sosial",T1007)</f>
        <v>0</v>
      </c>
      <c r="AO1007" s="0" t="n">
        <f aca="false">IF(C1007="religius",T1007)</f>
        <v>0</v>
      </c>
      <c r="AP1007" s="0" t="n">
        <f aca="false">IF(C1007="politik",T1007)</f>
        <v>89208</v>
      </c>
      <c r="AQ1007" s="0" t="n">
        <f aca="false">IF(C1007="ilmu",T1007)</f>
        <v>0</v>
      </c>
      <c r="AR1007" s="0" t="n">
        <f aca="false">IF(C1007="hobby",T1007)</f>
        <v>0</v>
      </c>
      <c r="AS1007" s="0" t="n">
        <f aca="false">IF(C1007="ekonomi",T1007)</f>
        <v>0</v>
      </c>
      <c r="AT1007" s="0" t="n">
        <f aca="false">IF(C1007="bisnis",T1007)</f>
        <v>0</v>
      </c>
    </row>
    <row r="1008" customFormat="false" ht="12.75" hidden="false" customHeight="false" outlineLevel="0" collapsed="false">
      <c r="A1008" s="0" t="s">
        <v>1143</v>
      </c>
      <c r="B1008" s="0" t="n">
        <v>102</v>
      </c>
      <c r="C1008" s="0" t="s">
        <v>14</v>
      </c>
      <c r="D1008" s="4" t="n">
        <v>36174</v>
      </c>
      <c r="G1008" s="0" t="n">
        <v>2</v>
      </c>
      <c r="J1008" s="0" t="n">
        <v>2</v>
      </c>
      <c r="K1008" s="0" t="n">
        <v>1</v>
      </c>
      <c r="L1008" s="0" t="n">
        <v>3</v>
      </c>
      <c r="M1008" s="0" t="n">
        <v>18</v>
      </c>
      <c r="N1008" s="0" t="n">
        <v>19</v>
      </c>
      <c r="O1008" s="0" t="n">
        <v>19</v>
      </c>
      <c r="P1008" s="0" t="n">
        <v>4</v>
      </c>
      <c r="Q1008" s="0" t="n">
        <f aca="false">SUM(E1008:P1008)</f>
        <v>68</v>
      </c>
      <c r="R1008" s="5" t="n">
        <f aca="false">Q1008/12</f>
        <v>5.66666666666667</v>
      </c>
      <c r="S1008" s="6" t="n">
        <f aca="false">R1008/B1008</f>
        <v>0.0555555555555556</v>
      </c>
      <c r="T1008" s="0" t="n">
        <f aca="false">Q1008*B1008</f>
        <v>6936</v>
      </c>
      <c r="U1008" s="0" t="n">
        <f aca="false">IF(C1008="xxx",B1008)</f>
        <v>0</v>
      </c>
      <c r="V1008" s="0" t="n">
        <f aca="false">IF(C1008="sosial",B1008)</f>
        <v>0</v>
      </c>
      <c r="W1008" s="0" t="n">
        <f aca="false">IF(C1008="religius",B1008)</f>
        <v>0</v>
      </c>
      <c r="X1008" s="0" t="n">
        <f aca="false">IF(C1008="politik",B1008)</f>
        <v>0</v>
      </c>
      <c r="Y1008" s="0" t="n">
        <f aca="false">IF(C1008="ilmu",B1008)</f>
        <v>0</v>
      </c>
      <c r="Z1008" s="0" t="n">
        <f aca="false">IF(C1008="hobby",B1008)</f>
        <v>0</v>
      </c>
      <c r="AA1008" s="0" t="n">
        <f aca="false">IF(C1008="ekonomi",B1008)</f>
        <v>0</v>
      </c>
      <c r="AB1008" s="0" t="n">
        <f aca="false">IF(C1008="bisnis",B1008)</f>
        <v>102</v>
      </c>
      <c r="AD1008" s="0" t="n">
        <f aca="false">IF(C1008="xxx",Q1008)</f>
        <v>0</v>
      </c>
      <c r="AE1008" s="0" t="n">
        <f aca="false">IF(C1008="sosial",Q1008)</f>
        <v>0</v>
      </c>
      <c r="AF1008" s="0" t="n">
        <f aca="false">IF(C1008="religius",Q1008)</f>
        <v>0</v>
      </c>
      <c r="AG1008" s="0" t="n">
        <f aca="false">IF(C1008="politik",Q1008)</f>
        <v>0</v>
      </c>
      <c r="AH1008" s="0" t="n">
        <f aca="false">IF(C1008="ilmu",Q1008)</f>
        <v>0</v>
      </c>
      <c r="AI1008" s="0" t="n">
        <f aca="false">IF(C1008="hobby",Q1008)</f>
        <v>0</v>
      </c>
      <c r="AJ1008" s="0" t="n">
        <f aca="false">IF(C1008="ekonomi",Q1008)</f>
        <v>0</v>
      </c>
      <c r="AK1008" s="0" t="n">
        <f aca="false">IF(C1008="bisnis",Q1008)</f>
        <v>68</v>
      </c>
      <c r="AM1008" s="0" t="n">
        <f aca="false">IF(C1008="xxx",T1008)</f>
        <v>0</v>
      </c>
      <c r="AN1008" s="0" t="n">
        <f aca="false">IF(C1008="sosial",T1008)</f>
        <v>0</v>
      </c>
      <c r="AO1008" s="0" t="n">
        <f aca="false">IF(C1008="religius",T1008)</f>
        <v>0</v>
      </c>
      <c r="AP1008" s="0" t="n">
        <f aca="false">IF(C1008="politik",T1008)</f>
        <v>0</v>
      </c>
      <c r="AQ1008" s="0" t="n">
        <f aca="false">IF(C1008="ilmu",T1008)</f>
        <v>0</v>
      </c>
      <c r="AR1008" s="0" t="n">
        <f aca="false">IF(C1008="hobby",T1008)</f>
        <v>0</v>
      </c>
      <c r="AS1008" s="0" t="n">
        <f aca="false">IF(C1008="ekonomi",T1008)</f>
        <v>0</v>
      </c>
      <c r="AT1008" s="0" t="n">
        <f aca="false">IF(C1008="bisnis",T1008)</f>
        <v>6936</v>
      </c>
    </row>
    <row r="1009" customFormat="false" ht="12.75" hidden="false" customHeight="false" outlineLevel="0" collapsed="false">
      <c r="A1009" s="0" t="s">
        <v>1144</v>
      </c>
      <c r="B1009" s="0" t="n">
        <v>602</v>
      </c>
      <c r="C1009" s="0" t="s">
        <v>10</v>
      </c>
      <c r="D1009" s="4" t="n">
        <v>36944</v>
      </c>
      <c r="F1009" s="0" t="n">
        <v>5</v>
      </c>
      <c r="G1009" s="0" t="n">
        <v>257</v>
      </c>
      <c r="H1009" s="0" t="n">
        <v>459</v>
      </c>
      <c r="I1009" s="0" t="n">
        <v>335</v>
      </c>
      <c r="J1009" s="0" t="n">
        <v>223</v>
      </c>
      <c r="K1009" s="0" t="n">
        <v>133</v>
      </c>
      <c r="L1009" s="0" t="n">
        <v>119</v>
      </c>
      <c r="M1009" s="0" t="n">
        <v>107</v>
      </c>
      <c r="N1009" s="0" t="n">
        <v>124</v>
      </c>
      <c r="O1009" s="0" t="n">
        <v>90</v>
      </c>
      <c r="P1009" s="0" t="n">
        <v>50</v>
      </c>
      <c r="Q1009" s="0" t="n">
        <f aca="false">SUM(E1009:P1009)</f>
        <v>1902</v>
      </c>
      <c r="R1009" s="5" t="n">
        <f aca="false">Q1009/12</f>
        <v>158.5</v>
      </c>
      <c r="S1009" s="6" t="n">
        <f aca="false">R1009/B1009</f>
        <v>0.263289036544851</v>
      </c>
      <c r="T1009" s="0" t="n">
        <f aca="false">Q1009*B1009</f>
        <v>1145004</v>
      </c>
      <c r="U1009" s="0" t="n">
        <f aca="false">IF(C1009="xxx",B1009)</f>
        <v>0</v>
      </c>
      <c r="V1009" s="0" t="n">
        <f aca="false">IF(C1009="sosial",B1009)</f>
        <v>0</v>
      </c>
      <c r="W1009" s="0" t="n">
        <f aca="false">IF(C1009="religius",B1009)</f>
        <v>0</v>
      </c>
      <c r="X1009" s="0" t="n">
        <f aca="false">IF(C1009="politik",B1009)</f>
        <v>602</v>
      </c>
      <c r="Y1009" s="0" t="n">
        <f aca="false">IF(C1009="ilmu",B1009)</f>
        <v>0</v>
      </c>
      <c r="Z1009" s="0" t="n">
        <f aca="false">IF(C1009="hobby",B1009)</f>
        <v>0</v>
      </c>
      <c r="AA1009" s="0" t="n">
        <f aca="false">IF(C1009="ekonomi",B1009)</f>
        <v>0</v>
      </c>
      <c r="AB1009" s="0" t="n">
        <f aca="false">IF(C1009="bisnis",B1009)</f>
        <v>0</v>
      </c>
      <c r="AD1009" s="0" t="n">
        <f aca="false">IF(C1009="xxx",Q1009)</f>
        <v>0</v>
      </c>
      <c r="AE1009" s="0" t="n">
        <f aca="false">IF(C1009="sosial",Q1009)</f>
        <v>0</v>
      </c>
      <c r="AF1009" s="0" t="n">
        <f aca="false">IF(C1009="religius",Q1009)</f>
        <v>0</v>
      </c>
      <c r="AG1009" s="0" t="n">
        <f aca="false">IF(C1009="politik",Q1009)</f>
        <v>1902</v>
      </c>
      <c r="AH1009" s="0" t="n">
        <f aca="false">IF(C1009="ilmu",Q1009)</f>
        <v>0</v>
      </c>
      <c r="AI1009" s="0" t="n">
        <f aca="false">IF(C1009="hobby",Q1009)</f>
        <v>0</v>
      </c>
      <c r="AJ1009" s="0" t="n">
        <f aca="false">IF(C1009="ekonomi",Q1009)</f>
        <v>0</v>
      </c>
      <c r="AK1009" s="0" t="n">
        <f aca="false">IF(C1009="bisnis",Q1009)</f>
        <v>0</v>
      </c>
      <c r="AM1009" s="0" t="n">
        <f aca="false">IF(C1009="xxx",T1009)</f>
        <v>0</v>
      </c>
      <c r="AN1009" s="0" t="n">
        <f aca="false">IF(C1009="sosial",T1009)</f>
        <v>0</v>
      </c>
      <c r="AO1009" s="0" t="n">
        <f aca="false">IF(C1009="religius",T1009)</f>
        <v>0</v>
      </c>
      <c r="AP1009" s="0" t="n">
        <f aca="false">IF(C1009="politik",T1009)</f>
        <v>1145004</v>
      </c>
      <c r="AQ1009" s="0" t="n">
        <f aca="false">IF(C1009="ilmu",T1009)</f>
        <v>0</v>
      </c>
      <c r="AR1009" s="0" t="n">
        <f aca="false">IF(C1009="hobby",T1009)</f>
        <v>0</v>
      </c>
      <c r="AS1009" s="0" t="n">
        <f aca="false">IF(C1009="ekonomi",T1009)</f>
        <v>0</v>
      </c>
      <c r="AT1009" s="0" t="n">
        <f aca="false">IF(C1009="bisnis",T1009)</f>
        <v>0</v>
      </c>
    </row>
    <row r="1010" customFormat="false" ht="12.75" hidden="false" customHeight="false" outlineLevel="0" collapsed="false">
      <c r="A1010" s="0" t="s">
        <v>1145</v>
      </c>
      <c r="B1010" s="0" t="n">
        <v>361</v>
      </c>
      <c r="C1010" s="0" t="s">
        <v>10</v>
      </c>
      <c r="D1010" s="4" t="n">
        <v>35957</v>
      </c>
      <c r="E1010" s="0" t="n">
        <v>1000</v>
      </c>
      <c r="F1010" s="0" t="n">
        <v>1009</v>
      </c>
      <c r="G1010" s="0" t="n">
        <v>906</v>
      </c>
      <c r="H1010" s="0" t="n">
        <v>769</v>
      </c>
      <c r="I1010" s="0" t="n">
        <v>846</v>
      </c>
      <c r="J1010" s="0" t="n">
        <v>994</v>
      </c>
      <c r="K1010" s="0" t="n">
        <v>1306</v>
      </c>
      <c r="L1010" s="0" t="n">
        <v>912</v>
      </c>
      <c r="M1010" s="0" t="n">
        <v>1001</v>
      </c>
      <c r="N1010" s="0" t="n">
        <v>1231</v>
      </c>
      <c r="O1010" s="0" t="n">
        <v>1319</v>
      </c>
      <c r="P1010" s="0" t="n">
        <v>211</v>
      </c>
      <c r="Q1010" s="0" t="n">
        <f aca="false">SUM(E1010:P1010)</f>
        <v>11504</v>
      </c>
      <c r="R1010" s="5" t="n">
        <f aca="false">Q1010/12</f>
        <v>958.666666666667</v>
      </c>
      <c r="S1010" s="6" t="n">
        <f aca="false">R1010/B1010</f>
        <v>2.65558633425669</v>
      </c>
      <c r="T1010" s="0" t="n">
        <f aca="false">Q1010*B1010</f>
        <v>4152944</v>
      </c>
      <c r="U1010" s="0" t="n">
        <f aca="false">IF(C1010="xxx",B1010)</f>
        <v>0</v>
      </c>
      <c r="V1010" s="0" t="n">
        <f aca="false">IF(C1010="sosial",B1010)</f>
        <v>0</v>
      </c>
      <c r="W1010" s="0" t="n">
        <f aca="false">IF(C1010="religius",B1010)</f>
        <v>0</v>
      </c>
      <c r="X1010" s="0" t="n">
        <f aca="false">IF(C1010="politik",B1010)</f>
        <v>361</v>
      </c>
      <c r="Y1010" s="0" t="n">
        <f aca="false">IF(C1010="ilmu",B1010)</f>
        <v>0</v>
      </c>
      <c r="Z1010" s="0" t="n">
        <f aca="false">IF(C1010="hobby",B1010)</f>
        <v>0</v>
      </c>
      <c r="AA1010" s="0" t="n">
        <f aca="false">IF(C1010="ekonomi",B1010)</f>
        <v>0</v>
      </c>
      <c r="AB1010" s="0" t="n">
        <f aca="false">IF(C1010="bisnis",B1010)</f>
        <v>0</v>
      </c>
      <c r="AD1010" s="0" t="n">
        <f aca="false">IF(C1010="xxx",Q1010)</f>
        <v>0</v>
      </c>
      <c r="AE1010" s="0" t="n">
        <f aca="false">IF(C1010="sosial",Q1010)</f>
        <v>0</v>
      </c>
      <c r="AF1010" s="0" t="n">
        <f aca="false">IF(C1010="religius",Q1010)</f>
        <v>0</v>
      </c>
      <c r="AG1010" s="0" t="n">
        <f aca="false">IF(C1010="politik",Q1010)</f>
        <v>11504</v>
      </c>
      <c r="AH1010" s="0" t="n">
        <f aca="false">IF(C1010="ilmu",Q1010)</f>
        <v>0</v>
      </c>
      <c r="AI1010" s="0" t="n">
        <f aca="false">IF(C1010="hobby",Q1010)</f>
        <v>0</v>
      </c>
      <c r="AJ1010" s="0" t="n">
        <f aca="false">IF(C1010="ekonomi",Q1010)</f>
        <v>0</v>
      </c>
      <c r="AK1010" s="0" t="n">
        <f aca="false">IF(C1010="bisnis",Q1010)</f>
        <v>0</v>
      </c>
      <c r="AM1010" s="0" t="n">
        <f aca="false">IF(C1010="xxx",T1010)</f>
        <v>0</v>
      </c>
      <c r="AN1010" s="0" t="n">
        <f aca="false">IF(C1010="sosial",T1010)</f>
        <v>0</v>
      </c>
      <c r="AO1010" s="0" t="n">
        <f aca="false">IF(C1010="religius",T1010)</f>
        <v>0</v>
      </c>
      <c r="AP1010" s="0" t="n">
        <f aca="false">IF(C1010="politik",T1010)</f>
        <v>4152944</v>
      </c>
      <c r="AQ1010" s="0" t="n">
        <f aca="false">IF(C1010="ilmu",T1010)</f>
        <v>0</v>
      </c>
      <c r="AR1010" s="0" t="n">
        <f aca="false">IF(C1010="hobby",T1010)</f>
        <v>0</v>
      </c>
      <c r="AS1010" s="0" t="n">
        <f aca="false">IF(C1010="ekonomi",T1010)</f>
        <v>0</v>
      </c>
      <c r="AT1010" s="0" t="n">
        <f aca="false">IF(C1010="bisnis",T1010)</f>
        <v>0</v>
      </c>
    </row>
    <row r="1011" customFormat="false" ht="12.75" hidden="false" customHeight="false" outlineLevel="0" collapsed="false">
      <c r="A1011" s="0" t="s">
        <v>1146</v>
      </c>
      <c r="B1011" s="0" t="n">
        <v>812</v>
      </c>
      <c r="C1011" s="0" t="s">
        <v>10</v>
      </c>
      <c r="D1011" s="4" t="n">
        <v>36350</v>
      </c>
      <c r="E1011" s="0" t="n">
        <v>1</v>
      </c>
      <c r="F1011" s="0" t="n">
        <v>52</v>
      </c>
      <c r="G1011" s="0" t="n">
        <v>26</v>
      </c>
      <c r="H1011" s="0" t="n">
        <v>10</v>
      </c>
      <c r="I1011" s="0" t="n">
        <v>6</v>
      </c>
      <c r="J1011" s="0" t="n">
        <v>22</v>
      </c>
      <c r="K1011" s="0" t="n">
        <v>22</v>
      </c>
      <c r="L1011" s="0" t="n">
        <v>11</v>
      </c>
      <c r="N1011" s="0" t="n">
        <v>43</v>
      </c>
      <c r="O1011" s="0" t="n">
        <v>15</v>
      </c>
      <c r="P1011" s="0" t="n">
        <v>15</v>
      </c>
      <c r="Q1011" s="0" t="n">
        <f aca="false">SUM(E1011:P1011)</f>
        <v>223</v>
      </c>
      <c r="R1011" s="5" t="n">
        <f aca="false">Q1011/12</f>
        <v>18.5833333333333</v>
      </c>
      <c r="S1011" s="6" t="n">
        <f aca="false">R1011/B1011</f>
        <v>0.0228858784893268</v>
      </c>
      <c r="T1011" s="0" t="n">
        <f aca="false">Q1011*B1011</f>
        <v>181076</v>
      </c>
      <c r="U1011" s="0" t="n">
        <f aca="false">IF(C1011="xxx",B1011)</f>
        <v>0</v>
      </c>
      <c r="V1011" s="0" t="n">
        <f aca="false">IF(C1011="sosial",B1011)</f>
        <v>0</v>
      </c>
      <c r="W1011" s="0" t="n">
        <f aca="false">IF(C1011="religius",B1011)</f>
        <v>0</v>
      </c>
      <c r="X1011" s="0" t="n">
        <f aca="false">IF(C1011="politik",B1011)</f>
        <v>812</v>
      </c>
      <c r="Y1011" s="0" t="n">
        <f aca="false">IF(C1011="ilmu",B1011)</f>
        <v>0</v>
      </c>
      <c r="Z1011" s="0" t="n">
        <f aca="false">IF(C1011="hobby",B1011)</f>
        <v>0</v>
      </c>
      <c r="AA1011" s="0" t="n">
        <f aca="false">IF(C1011="ekonomi",B1011)</f>
        <v>0</v>
      </c>
      <c r="AB1011" s="0" t="n">
        <f aca="false">IF(C1011="bisnis",B1011)</f>
        <v>0</v>
      </c>
      <c r="AD1011" s="0" t="n">
        <f aca="false">IF(C1011="xxx",Q1011)</f>
        <v>0</v>
      </c>
      <c r="AE1011" s="0" t="n">
        <f aca="false">IF(C1011="sosial",Q1011)</f>
        <v>0</v>
      </c>
      <c r="AF1011" s="0" t="n">
        <f aca="false">IF(C1011="religius",Q1011)</f>
        <v>0</v>
      </c>
      <c r="AG1011" s="0" t="n">
        <f aca="false">IF(C1011="politik",Q1011)</f>
        <v>223</v>
      </c>
      <c r="AH1011" s="0" t="n">
        <f aca="false">IF(C1011="ilmu",Q1011)</f>
        <v>0</v>
      </c>
      <c r="AI1011" s="0" t="n">
        <f aca="false">IF(C1011="hobby",Q1011)</f>
        <v>0</v>
      </c>
      <c r="AJ1011" s="0" t="n">
        <f aca="false">IF(C1011="ekonomi",Q1011)</f>
        <v>0</v>
      </c>
      <c r="AK1011" s="0" t="n">
        <f aca="false">IF(C1011="bisnis",Q1011)</f>
        <v>0</v>
      </c>
      <c r="AM1011" s="0" t="n">
        <f aca="false">IF(C1011="xxx",T1011)</f>
        <v>0</v>
      </c>
      <c r="AN1011" s="0" t="n">
        <f aca="false">IF(C1011="sosial",T1011)</f>
        <v>0</v>
      </c>
      <c r="AO1011" s="0" t="n">
        <f aca="false">IF(C1011="religius",T1011)</f>
        <v>0</v>
      </c>
      <c r="AP1011" s="0" t="n">
        <f aca="false">IF(C1011="politik",T1011)</f>
        <v>181076</v>
      </c>
      <c r="AQ1011" s="0" t="n">
        <f aca="false">IF(C1011="ilmu",T1011)</f>
        <v>0</v>
      </c>
      <c r="AR1011" s="0" t="n">
        <f aca="false">IF(C1011="hobby",T1011)</f>
        <v>0</v>
      </c>
      <c r="AS1011" s="0" t="n">
        <f aca="false">IF(C1011="ekonomi",T1011)</f>
        <v>0</v>
      </c>
      <c r="AT1011" s="0" t="n">
        <f aca="false">IF(C1011="bisnis",T1011)</f>
        <v>0</v>
      </c>
    </row>
    <row r="1012" customFormat="false" ht="12.75" hidden="false" customHeight="false" outlineLevel="0" collapsed="false">
      <c r="A1012" s="0" t="s">
        <v>1147</v>
      </c>
      <c r="B1012" s="0" t="n">
        <v>100</v>
      </c>
      <c r="C1012" s="0" t="s">
        <v>9</v>
      </c>
      <c r="D1012" s="4" t="n">
        <v>35898</v>
      </c>
      <c r="E1012" s="0" t="n">
        <v>26</v>
      </c>
      <c r="F1012" s="0" t="n">
        <v>25</v>
      </c>
      <c r="G1012" s="0" t="n">
        <v>53</v>
      </c>
      <c r="H1012" s="0" t="n">
        <v>31</v>
      </c>
      <c r="I1012" s="0" t="n">
        <v>103</v>
      </c>
      <c r="J1012" s="0" t="n">
        <v>77</v>
      </c>
      <c r="K1012" s="0" t="n">
        <v>209</v>
      </c>
      <c r="L1012" s="0" t="n">
        <v>46</v>
      </c>
      <c r="M1012" s="0" t="n">
        <v>63</v>
      </c>
      <c r="N1012" s="0" t="n">
        <v>93</v>
      </c>
      <c r="O1012" s="0" t="n">
        <v>60</v>
      </c>
      <c r="P1012" s="0" t="n">
        <v>25</v>
      </c>
      <c r="Q1012" s="0" t="n">
        <f aca="false">SUM(E1012:P1012)</f>
        <v>811</v>
      </c>
      <c r="R1012" s="5" t="n">
        <f aca="false">Q1012/12</f>
        <v>67.5833333333333</v>
      </c>
      <c r="S1012" s="6" t="n">
        <f aca="false">R1012/B1012</f>
        <v>0.675833333333333</v>
      </c>
      <c r="T1012" s="0" t="n">
        <f aca="false">Q1012*B1012</f>
        <v>81100</v>
      </c>
      <c r="U1012" s="0" t="n">
        <f aca="false">IF(C1012="xxx",B1012)</f>
        <v>0</v>
      </c>
      <c r="V1012" s="0" t="n">
        <f aca="false">IF(C1012="sosial",B1012)</f>
        <v>0</v>
      </c>
      <c r="W1012" s="0" t="n">
        <f aca="false">IF(C1012="religius",B1012)</f>
        <v>100</v>
      </c>
      <c r="X1012" s="0" t="n">
        <f aca="false">IF(C1012="politik",B1012)</f>
        <v>0</v>
      </c>
      <c r="Y1012" s="0" t="n">
        <f aca="false">IF(C1012="ilmu",B1012)</f>
        <v>0</v>
      </c>
      <c r="Z1012" s="0" t="n">
        <f aca="false">IF(C1012="hobby",B1012)</f>
        <v>0</v>
      </c>
      <c r="AA1012" s="0" t="n">
        <f aca="false">IF(C1012="ekonomi",B1012)</f>
        <v>0</v>
      </c>
      <c r="AB1012" s="0" t="n">
        <f aca="false">IF(C1012="bisnis",B1012)</f>
        <v>0</v>
      </c>
      <c r="AD1012" s="0" t="n">
        <f aca="false">IF(C1012="xxx",Q1012)</f>
        <v>0</v>
      </c>
      <c r="AE1012" s="0" t="n">
        <f aca="false">IF(C1012="sosial",Q1012)</f>
        <v>0</v>
      </c>
      <c r="AF1012" s="0" t="n">
        <f aca="false">IF(C1012="religius",Q1012)</f>
        <v>811</v>
      </c>
      <c r="AG1012" s="0" t="n">
        <f aca="false">IF(C1012="politik",Q1012)</f>
        <v>0</v>
      </c>
      <c r="AH1012" s="0" t="n">
        <f aca="false">IF(C1012="ilmu",Q1012)</f>
        <v>0</v>
      </c>
      <c r="AI1012" s="0" t="n">
        <f aca="false">IF(C1012="hobby",Q1012)</f>
        <v>0</v>
      </c>
      <c r="AJ1012" s="0" t="n">
        <f aca="false">IF(C1012="ekonomi",Q1012)</f>
        <v>0</v>
      </c>
      <c r="AK1012" s="0" t="n">
        <f aca="false">IF(C1012="bisnis",Q1012)</f>
        <v>0</v>
      </c>
      <c r="AM1012" s="0" t="n">
        <f aca="false">IF(C1012="xxx",T1012)</f>
        <v>0</v>
      </c>
      <c r="AN1012" s="0" t="n">
        <f aca="false">IF(C1012="sosial",T1012)</f>
        <v>0</v>
      </c>
      <c r="AO1012" s="0" t="n">
        <f aca="false">IF(C1012="religius",T1012)</f>
        <v>81100</v>
      </c>
      <c r="AP1012" s="0" t="n">
        <f aca="false">IF(C1012="politik",T1012)</f>
        <v>0</v>
      </c>
      <c r="AQ1012" s="0" t="n">
        <f aca="false">IF(C1012="ilmu",T1012)</f>
        <v>0</v>
      </c>
      <c r="AR1012" s="0" t="n">
        <f aca="false">IF(C1012="hobby",T1012)</f>
        <v>0</v>
      </c>
      <c r="AS1012" s="0" t="n">
        <f aca="false">IF(C1012="ekonomi",T1012)</f>
        <v>0</v>
      </c>
      <c r="AT1012" s="0" t="n">
        <f aca="false">IF(C1012="bisnis",T1012)</f>
        <v>0</v>
      </c>
    </row>
    <row r="1013" customFormat="false" ht="12.75" hidden="false" customHeight="false" outlineLevel="0" collapsed="false">
      <c r="A1013" s="0" t="s">
        <v>1148</v>
      </c>
      <c r="B1013" s="0" t="n">
        <v>151</v>
      </c>
      <c r="C1013" s="0" t="s">
        <v>11</v>
      </c>
      <c r="D1013" s="4" t="n">
        <v>36502</v>
      </c>
      <c r="E1013" s="0" t="n">
        <v>3</v>
      </c>
      <c r="F1013" s="0" t="n">
        <v>4</v>
      </c>
      <c r="G1013" s="0" t="n">
        <v>6</v>
      </c>
      <c r="H1013" s="0" t="n">
        <v>33</v>
      </c>
      <c r="I1013" s="0" t="n">
        <v>7</v>
      </c>
      <c r="J1013" s="0" t="n">
        <v>16</v>
      </c>
      <c r="K1013" s="0" t="n">
        <v>23</v>
      </c>
      <c r="L1013" s="0" t="n">
        <v>57</v>
      </c>
      <c r="M1013" s="0" t="n">
        <v>35</v>
      </c>
      <c r="N1013" s="0" t="n">
        <v>28</v>
      </c>
      <c r="O1013" s="0" t="n">
        <v>47</v>
      </c>
      <c r="P1013" s="0" t="n">
        <v>15</v>
      </c>
      <c r="Q1013" s="0" t="n">
        <f aca="false">SUM(E1013:P1013)</f>
        <v>274</v>
      </c>
      <c r="R1013" s="5" t="n">
        <f aca="false">Q1013/12</f>
        <v>22.8333333333333</v>
      </c>
      <c r="S1013" s="6" t="n">
        <f aca="false">R1013/B1013</f>
        <v>0.15121412803532</v>
      </c>
      <c r="T1013" s="0" t="n">
        <f aca="false">Q1013*B1013</f>
        <v>41374</v>
      </c>
      <c r="U1013" s="0" t="n">
        <f aca="false">IF(C1013="xxx",B1013)</f>
        <v>0</v>
      </c>
      <c r="V1013" s="0" t="n">
        <f aca="false">IF(C1013="sosial",B1013)</f>
        <v>0</v>
      </c>
      <c r="W1013" s="0" t="n">
        <f aca="false">IF(C1013="religius",B1013)</f>
        <v>0</v>
      </c>
      <c r="X1013" s="0" t="n">
        <f aca="false">IF(C1013="politik",B1013)</f>
        <v>0</v>
      </c>
      <c r="Y1013" s="0" t="n">
        <f aca="false">IF(C1013="ilmu",B1013)</f>
        <v>151</v>
      </c>
      <c r="Z1013" s="0" t="n">
        <f aca="false">IF(C1013="hobby",B1013)</f>
        <v>0</v>
      </c>
      <c r="AA1013" s="0" t="n">
        <f aca="false">IF(C1013="ekonomi",B1013)</f>
        <v>0</v>
      </c>
      <c r="AB1013" s="0" t="n">
        <f aca="false">IF(C1013="bisnis",B1013)</f>
        <v>0</v>
      </c>
      <c r="AD1013" s="0" t="n">
        <f aca="false">IF(C1013="xxx",Q1013)</f>
        <v>0</v>
      </c>
      <c r="AE1013" s="0" t="n">
        <f aca="false">IF(C1013="sosial",Q1013)</f>
        <v>0</v>
      </c>
      <c r="AF1013" s="0" t="n">
        <f aca="false">IF(C1013="religius",Q1013)</f>
        <v>0</v>
      </c>
      <c r="AG1013" s="0" t="n">
        <f aca="false">IF(C1013="politik",Q1013)</f>
        <v>0</v>
      </c>
      <c r="AH1013" s="0" t="n">
        <f aca="false">IF(C1013="ilmu",Q1013)</f>
        <v>274</v>
      </c>
      <c r="AI1013" s="0" t="n">
        <f aca="false">IF(C1013="hobby",Q1013)</f>
        <v>0</v>
      </c>
      <c r="AJ1013" s="0" t="n">
        <f aca="false">IF(C1013="ekonomi",Q1013)</f>
        <v>0</v>
      </c>
      <c r="AK1013" s="0" t="n">
        <f aca="false">IF(C1013="bisnis",Q1013)</f>
        <v>0</v>
      </c>
      <c r="AM1013" s="0" t="n">
        <f aca="false">IF(C1013="xxx",T1013)</f>
        <v>0</v>
      </c>
      <c r="AN1013" s="0" t="n">
        <f aca="false">IF(C1013="sosial",T1013)</f>
        <v>0</v>
      </c>
      <c r="AO1013" s="0" t="n">
        <f aca="false">IF(C1013="religius",T1013)</f>
        <v>0</v>
      </c>
      <c r="AP1013" s="0" t="n">
        <f aca="false">IF(C1013="politik",T1013)</f>
        <v>0</v>
      </c>
      <c r="AQ1013" s="0" t="n">
        <f aca="false">IF(C1013="ilmu",T1013)</f>
        <v>41374</v>
      </c>
      <c r="AR1013" s="0" t="n">
        <f aca="false">IF(C1013="hobby",T1013)</f>
        <v>0</v>
      </c>
      <c r="AS1013" s="0" t="n">
        <f aca="false">IF(C1013="ekonomi",T1013)</f>
        <v>0</v>
      </c>
      <c r="AT1013" s="0" t="n">
        <f aca="false">IF(C1013="bisnis",T1013)</f>
        <v>0</v>
      </c>
    </row>
    <row r="1014" customFormat="false" ht="12.75" hidden="false" customHeight="false" outlineLevel="0" collapsed="false">
      <c r="A1014" s="0" t="s">
        <v>1149</v>
      </c>
      <c r="B1014" s="0" t="n">
        <v>288</v>
      </c>
      <c r="C1014" s="0" t="s">
        <v>9</v>
      </c>
      <c r="D1014" s="4" t="n">
        <v>37011</v>
      </c>
      <c r="H1014" s="0" t="n">
        <v>1</v>
      </c>
      <c r="I1014" s="0" t="n">
        <v>94</v>
      </c>
      <c r="J1014" s="0" t="n">
        <v>152</v>
      </c>
      <c r="K1014" s="0" t="n">
        <v>244</v>
      </c>
      <c r="L1014" s="0" t="n">
        <v>209</v>
      </c>
      <c r="M1014" s="0" t="n">
        <v>304</v>
      </c>
      <c r="N1014" s="0" t="n">
        <v>255</v>
      </c>
      <c r="O1014" s="0" t="n">
        <v>496</v>
      </c>
      <c r="P1014" s="0" t="n">
        <v>308</v>
      </c>
      <c r="Q1014" s="0" t="n">
        <f aca="false">SUM(E1014:P1014)</f>
        <v>2063</v>
      </c>
      <c r="R1014" s="5" t="n">
        <f aca="false">Q1014/12</f>
        <v>171.916666666667</v>
      </c>
      <c r="S1014" s="6" t="n">
        <f aca="false">R1014/B1014</f>
        <v>0.59693287037037</v>
      </c>
      <c r="T1014" s="0" t="n">
        <f aca="false">Q1014*B1014</f>
        <v>594144</v>
      </c>
      <c r="U1014" s="0" t="n">
        <f aca="false">IF(C1014="xxx",B1014)</f>
        <v>0</v>
      </c>
      <c r="V1014" s="0" t="n">
        <f aca="false">IF(C1014="sosial",B1014)</f>
        <v>0</v>
      </c>
      <c r="W1014" s="0" t="n">
        <f aca="false">IF(C1014="religius",B1014)</f>
        <v>288</v>
      </c>
      <c r="X1014" s="0" t="n">
        <f aca="false">IF(C1014="politik",B1014)</f>
        <v>0</v>
      </c>
      <c r="Y1014" s="0" t="n">
        <f aca="false">IF(C1014="ilmu",B1014)</f>
        <v>0</v>
      </c>
      <c r="Z1014" s="0" t="n">
        <f aca="false">IF(C1014="hobby",B1014)</f>
        <v>0</v>
      </c>
      <c r="AA1014" s="0" t="n">
        <f aca="false">IF(C1014="ekonomi",B1014)</f>
        <v>0</v>
      </c>
      <c r="AB1014" s="0" t="n">
        <f aca="false">IF(C1014="bisnis",B1014)</f>
        <v>0</v>
      </c>
      <c r="AD1014" s="0" t="n">
        <f aca="false">IF(C1014="xxx",Q1014)</f>
        <v>0</v>
      </c>
      <c r="AE1014" s="0" t="n">
        <f aca="false">IF(C1014="sosial",Q1014)</f>
        <v>0</v>
      </c>
      <c r="AF1014" s="0" t="n">
        <f aca="false">IF(C1014="religius",Q1014)</f>
        <v>2063</v>
      </c>
      <c r="AG1014" s="0" t="n">
        <f aca="false">IF(C1014="politik",Q1014)</f>
        <v>0</v>
      </c>
      <c r="AH1014" s="0" t="n">
        <f aca="false">IF(C1014="ilmu",Q1014)</f>
        <v>0</v>
      </c>
      <c r="AI1014" s="0" t="n">
        <f aca="false">IF(C1014="hobby",Q1014)</f>
        <v>0</v>
      </c>
      <c r="AJ1014" s="0" t="n">
        <f aca="false">IF(C1014="ekonomi",Q1014)</f>
        <v>0</v>
      </c>
      <c r="AK1014" s="0" t="n">
        <f aca="false">IF(C1014="bisnis",Q1014)</f>
        <v>0</v>
      </c>
      <c r="AM1014" s="0" t="n">
        <f aca="false">IF(C1014="xxx",T1014)</f>
        <v>0</v>
      </c>
      <c r="AN1014" s="0" t="n">
        <f aca="false">IF(C1014="sosial",T1014)</f>
        <v>0</v>
      </c>
      <c r="AO1014" s="0" t="n">
        <f aca="false">IF(C1014="religius",T1014)</f>
        <v>594144</v>
      </c>
      <c r="AP1014" s="0" t="n">
        <f aca="false">IF(C1014="politik",T1014)</f>
        <v>0</v>
      </c>
      <c r="AQ1014" s="0" t="n">
        <f aca="false">IF(C1014="ilmu",T1014)</f>
        <v>0</v>
      </c>
      <c r="AR1014" s="0" t="n">
        <f aca="false">IF(C1014="hobby",T1014)</f>
        <v>0</v>
      </c>
      <c r="AS1014" s="0" t="n">
        <f aca="false">IF(C1014="ekonomi",T1014)</f>
        <v>0</v>
      </c>
      <c r="AT1014" s="0" t="n">
        <f aca="false">IF(C1014="bisnis",T1014)</f>
        <v>0</v>
      </c>
    </row>
    <row r="1015" customFormat="false" ht="12.75" hidden="false" customHeight="false" outlineLevel="0" collapsed="false">
      <c r="A1015" s="0" t="s">
        <v>1150</v>
      </c>
      <c r="B1015" s="0" t="n">
        <v>136</v>
      </c>
      <c r="C1015" s="0" t="s">
        <v>11</v>
      </c>
      <c r="D1015" s="4" t="n">
        <v>37193</v>
      </c>
      <c r="N1015" s="0" t="n">
        <v>46</v>
      </c>
      <c r="O1015" s="0" t="n">
        <v>1115</v>
      </c>
      <c r="P1015" s="0" t="n">
        <v>360</v>
      </c>
      <c r="Q1015" s="0" t="n">
        <f aca="false">SUM(E1015:P1015)</f>
        <v>1521</v>
      </c>
      <c r="R1015" s="5" t="n">
        <f aca="false">Q1015/12</f>
        <v>126.75</v>
      </c>
      <c r="S1015" s="6" t="n">
        <f aca="false">R1015/B1015</f>
        <v>0.931985294117647</v>
      </c>
      <c r="T1015" s="0" t="n">
        <f aca="false">Q1015*B1015</f>
        <v>206856</v>
      </c>
      <c r="U1015" s="0" t="n">
        <f aca="false">IF(C1015="xxx",B1015)</f>
        <v>0</v>
      </c>
      <c r="V1015" s="0" t="n">
        <f aca="false">IF(C1015="sosial",B1015)</f>
        <v>0</v>
      </c>
      <c r="W1015" s="0" t="n">
        <f aca="false">IF(C1015="religius",B1015)</f>
        <v>0</v>
      </c>
      <c r="X1015" s="0" t="n">
        <f aca="false">IF(C1015="politik",B1015)</f>
        <v>0</v>
      </c>
      <c r="Y1015" s="0" t="n">
        <f aca="false">IF(C1015="ilmu",B1015)</f>
        <v>136</v>
      </c>
      <c r="Z1015" s="0" t="n">
        <f aca="false">IF(C1015="hobby",B1015)</f>
        <v>0</v>
      </c>
      <c r="AA1015" s="0" t="n">
        <f aca="false">IF(C1015="ekonomi",B1015)</f>
        <v>0</v>
      </c>
      <c r="AB1015" s="0" t="n">
        <f aca="false">IF(C1015="bisnis",B1015)</f>
        <v>0</v>
      </c>
      <c r="AD1015" s="0" t="n">
        <f aca="false">IF(C1015="xxx",Q1015)</f>
        <v>0</v>
      </c>
      <c r="AE1015" s="0" t="n">
        <f aca="false">IF(C1015="sosial",Q1015)</f>
        <v>0</v>
      </c>
      <c r="AF1015" s="0" t="n">
        <f aca="false">IF(C1015="religius",Q1015)</f>
        <v>0</v>
      </c>
      <c r="AG1015" s="0" t="n">
        <f aca="false">IF(C1015="politik",Q1015)</f>
        <v>0</v>
      </c>
      <c r="AH1015" s="0" t="n">
        <f aca="false">IF(C1015="ilmu",Q1015)</f>
        <v>1521</v>
      </c>
      <c r="AI1015" s="0" t="n">
        <f aca="false">IF(C1015="hobby",Q1015)</f>
        <v>0</v>
      </c>
      <c r="AJ1015" s="0" t="n">
        <f aca="false">IF(C1015="ekonomi",Q1015)</f>
        <v>0</v>
      </c>
      <c r="AK1015" s="0" t="n">
        <f aca="false">IF(C1015="bisnis",Q1015)</f>
        <v>0</v>
      </c>
      <c r="AM1015" s="0" t="n">
        <f aca="false">IF(C1015="xxx",T1015)</f>
        <v>0</v>
      </c>
      <c r="AN1015" s="0" t="n">
        <f aca="false">IF(C1015="sosial",T1015)</f>
        <v>0</v>
      </c>
      <c r="AO1015" s="0" t="n">
        <f aca="false">IF(C1015="religius",T1015)</f>
        <v>0</v>
      </c>
      <c r="AP1015" s="0" t="n">
        <f aca="false">IF(C1015="politik",T1015)</f>
        <v>0</v>
      </c>
      <c r="AQ1015" s="0" t="n">
        <f aca="false">IF(C1015="ilmu",T1015)</f>
        <v>206856</v>
      </c>
      <c r="AR1015" s="0" t="n">
        <f aca="false">IF(C1015="hobby",T1015)</f>
        <v>0</v>
      </c>
      <c r="AS1015" s="0" t="n">
        <f aca="false">IF(C1015="ekonomi",T1015)</f>
        <v>0</v>
      </c>
      <c r="AT1015" s="0" t="n">
        <f aca="false">IF(C1015="bisnis",T1015)</f>
        <v>0</v>
      </c>
    </row>
    <row r="1016" customFormat="false" ht="12.75" hidden="false" customHeight="false" outlineLevel="0" collapsed="false">
      <c r="A1016" s="0" t="s">
        <v>1151</v>
      </c>
      <c r="B1016" s="0" t="n">
        <v>227</v>
      </c>
      <c r="C1016" s="0" t="s">
        <v>9</v>
      </c>
      <c r="D1016" s="4" t="n">
        <v>37055</v>
      </c>
      <c r="J1016" s="0" t="n">
        <v>35</v>
      </c>
      <c r="K1016" s="0" t="n">
        <v>389</v>
      </c>
      <c r="L1016" s="0" t="n">
        <v>433</v>
      </c>
      <c r="M1016" s="0" t="n">
        <v>425</v>
      </c>
      <c r="N1016" s="0" t="n">
        <v>522</v>
      </c>
      <c r="O1016" s="0" t="n">
        <v>537</v>
      </c>
      <c r="P1016" s="0" t="n">
        <v>209</v>
      </c>
      <c r="Q1016" s="0" t="n">
        <f aca="false">SUM(E1016:P1016)</f>
        <v>2550</v>
      </c>
      <c r="R1016" s="5" t="n">
        <f aca="false">Q1016/12</f>
        <v>212.5</v>
      </c>
      <c r="S1016" s="6" t="n">
        <f aca="false">R1016/B1016</f>
        <v>0.936123348017621</v>
      </c>
      <c r="T1016" s="0" t="n">
        <f aca="false">Q1016*B1016</f>
        <v>578850</v>
      </c>
      <c r="U1016" s="0" t="n">
        <f aca="false">IF(C1016="xxx",B1016)</f>
        <v>0</v>
      </c>
      <c r="V1016" s="0" t="n">
        <f aca="false">IF(C1016="sosial",B1016)</f>
        <v>0</v>
      </c>
      <c r="W1016" s="0" t="n">
        <f aca="false">IF(C1016="religius",B1016)</f>
        <v>227</v>
      </c>
      <c r="X1016" s="0" t="n">
        <f aca="false">IF(C1016="politik",B1016)</f>
        <v>0</v>
      </c>
      <c r="Y1016" s="0" t="n">
        <f aca="false">IF(C1016="ilmu",B1016)</f>
        <v>0</v>
      </c>
      <c r="Z1016" s="0" t="n">
        <f aca="false">IF(C1016="hobby",B1016)</f>
        <v>0</v>
      </c>
      <c r="AA1016" s="0" t="n">
        <f aca="false">IF(C1016="ekonomi",B1016)</f>
        <v>0</v>
      </c>
      <c r="AB1016" s="0" t="n">
        <f aca="false">IF(C1016="bisnis",B1016)</f>
        <v>0</v>
      </c>
      <c r="AD1016" s="0" t="n">
        <f aca="false">IF(C1016="xxx",Q1016)</f>
        <v>0</v>
      </c>
      <c r="AE1016" s="0" t="n">
        <f aca="false">IF(C1016="sosial",Q1016)</f>
        <v>0</v>
      </c>
      <c r="AF1016" s="0" t="n">
        <f aca="false">IF(C1016="religius",Q1016)</f>
        <v>2550</v>
      </c>
      <c r="AG1016" s="0" t="n">
        <f aca="false">IF(C1016="politik",Q1016)</f>
        <v>0</v>
      </c>
      <c r="AH1016" s="0" t="n">
        <f aca="false">IF(C1016="ilmu",Q1016)</f>
        <v>0</v>
      </c>
      <c r="AI1016" s="0" t="n">
        <f aca="false">IF(C1016="hobby",Q1016)</f>
        <v>0</v>
      </c>
      <c r="AJ1016" s="0" t="n">
        <f aca="false">IF(C1016="ekonomi",Q1016)</f>
        <v>0</v>
      </c>
      <c r="AK1016" s="0" t="n">
        <f aca="false">IF(C1016="bisnis",Q1016)</f>
        <v>0</v>
      </c>
      <c r="AM1016" s="0" t="n">
        <f aca="false">IF(C1016="xxx",T1016)</f>
        <v>0</v>
      </c>
      <c r="AN1016" s="0" t="n">
        <f aca="false">IF(C1016="sosial",T1016)</f>
        <v>0</v>
      </c>
      <c r="AO1016" s="0" t="n">
        <f aca="false">IF(C1016="religius",T1016)</f>
        <v>578850</v>
      </c>
      <c r="AP1016" s="0" t="n">
        <f aca="false">IF(C1016="politik",T1016)</f>
        <v>0</v>
      </c>
      <c r="AQ1016" s="0" t="n">
        <f aca="false">IF(C1016="ilmu",T1016)</f>
        <v>0</v>
      </c>
      <c r="AR1016" s="0" t="n">
        <f aca="false">IF(C1016="hobby",T1016)</f>
        <v>0</v>
      </c>
      <c r="AS1016" s="0" t="n">
        <f aca="false">IF(C1016="ekonomi",T1016)</f>
        <v>0</v>
      </c>
      <c r="AT1016" s="0" t="n">
        <f aca="false">IF(C1016="bisnis",T1016)</f>
        <v>0</v>
      </c>
    </row>
    <row r="1017" customFormat="false" ht="12.75" hidden="false" customHeight="false" outlineLevel="0" collapsed="false">
      <c r="A1017" s="0" t="s">
        <v>1152</v>
      </c>
      <c r="B1017" s="0" t="n">
        <v>2234</v>
      </c>
      <c r="C1017" s="0" t="s">
        <v>11</v>
      </c>
      <c r="D1017" s="4" t="n">
        <v>36528</v>
      </c>
      <c r="E1017" s="0" t="n">
        <v>28</v>
      </c>
      <c r="F1017" s="0" t="n">
        <v>24</v>
      </c>
      <c r="G1017" s="0" t="n">
        <v>24</v>
      </c>
      <c r="H1017" s="0" t="n">
        <v>20</v>
      </c>
      <c r="I1017" s="0" t="n">
        <v>28</v>
      </c>
      <c r="J1017" s="0" t="n">
        <v>25</v>
      </c>
      <c r="K1017" s="0" t="n">
        <v>16</v>
      </c>
      <c r="L1017" s="0" t="n">
        <v>20</v>
      </c>
      <c r="M1017" s="0" t="n">
        <v>4</v>
      </c>
      <c r="N1017" s="0" t="n">
        <v>15</v>
      </c>
      <c r="Q1017" s="0" t="n">
        <f aca="false">SUM(E1017:P1017)</f>
        <v>204</v>
      </c>
      <c r="R1017" s="5" t="n">
        <f aca="false">Q1017/12</f>
        <v>17</v>
      </c>
      <c r="S1017" s="6" t="n">
        <f aca="false">R1017/B1017</f>
        <v>0.00760966875559535</v>
      </c>
      <c r="T1017" s="0" t="n">
        <f aca="false">Q1017*B1017</f>
        <v>455736</v>
      </c>
      <c r="U1017" s="0" t="n">
        <f aca="false">IF(C1017="xxx",B1017)</f>
        <v>0</v>
      </c>
      <c r="V1017" s="0" t="n">
        <f aca="false">IF(C1017="sosial",B1017)</f>
        <v>0</v>
      </c>
      <c r="W1017" s="0" t="n">
        <f aca="false">IF(C1017="religius",B1017)</f>
        <v>0</v>
      </c>
      <c r="X1017" s="0" t="n">
        <f aca="false">IF(C1017="politik",B1017)</f>
        <v>0</v>
      </c>
      <c r="Y1017" s="0" t="n">
        <f aca="false">IF(C1017="ilmu",B1017)</f>
        <v>2234</v>
      </c>
      <c r="Z1017" s="0" t="n">
        <f aca="false">IF(C1017="hobby",B1017)</f>
        <v>0</v>
      </c>
      <c r="AA1017" s="0" t="n">
        <f aca="false">IF(C1017="ekonomi",B1017)</f>
        <v>0</v>
      </c>
      <c r="AB1017" s="0" t="n">
        <f aca="false">IF(C1017="bisnis",B1017)</f>
        <v>0</v>
      </c>
      <c r="AD1017" s="0" t="n">
        <f aca="false">IF(C1017="xxx",Q1017)</f>
        <v>0</v>
      </c>
      <c r="AE1017" s="0" t="n">
        <f aca="false">IF(C1017="sosial",Q1017)</f>
        <v>0</v>
      </c>
      <c r="AF1017" s="0" t="n">
        <f aca="false">IF(C1017="religius",Q1017)</f>
        <v>0</v>
      </c>
      <c r="AG1017" s="0" t="n">
        <f aca="false">IF(C1017="politik",Q1017)</f>
        <v>0</v>
      </c>
      <c r="AH1017" s="0" t="n">
        <f aca="false">IF(C1017="ilmu",Q1017)</f>
        <v>204</v>
      </c>
      <c r="AI1017" s="0" t="n">
        <f aca="false">IF(C1017="hobby",Q1017)</f>
        <v>0</v>
      </c>
      <c r="AJ1017" s="0" t="n">
        <f aca="false">IF(C1017="ekonomi",Q1017)</f>
        <v>0</v>
      </c>
      <c r="AK1017" s="0" t="n">
        <f aca="false">IF(C1017="bisnis",Q1017)</f>
        <v>0</v>
      </c>
      <c r="AM1017" s="0" t="n">
        <f aca="false">IF(C1017="xxx",T1017)</f>
        <v>0</v>
      </c>
      <c r="AN1017" s="0" t="n">
        <f aca="false">IF(C1017="sosial",T1017)</f>
        <v>0</v>
      </c>
      <c r="AO1017" s="0" t="n">
        <f aca="false">IF(C1017="religius",T1017)</f>
        <v>0</v>
      </c>
      <c r="AP1017" s="0" t="n">
        <f aca="false">IF(C1017="politik",T1017)</f>
        <v>0</v>
      </c>
      <c r="AQ1017" s="0" t="n">
        <f aca="false">IF(C1017="ilmu",T1017)</f>
        <v>455736</v>
      </c>
      <c r="AR1017" s="0" t="n">
        <f aca="false">IF(C1017="hobby",T1017)</f>
        <v>0</v>
      </c>
      <c r="AS1017" s="0" t="n">
        <f aca="false">IF(C1017="ekonomi",T1017)</f>
        <v>0</v>
      </c>
      <c r="AT1017" s="0" t="n">
        <f aca="false">IF(C1017="bisnis",T1017)</f>
        <v>0</v>
      </c>
    </row>
    <row r="1018" customFormat="false" ht="12.75" hidden="false" customHeight="false" outlineLevel="0" collapsed="false">
      <c r="A1018" s="0" t="s">
        <v>1153</v>
      </c>
      <c r="B1018" s="0" t="n">
        <v>173</v>
      </c>
      <c r="C1018" s="0" t="s">
        <v>8</v>
      </c>
      <c r="D1018" s="4" t="n">
        <v>36812</v>
      </c>
      <c r="F1018" s="0" t="n">
        <v>1</v>
      </c>
      <c r="H1018" s="0" t="n">
        <v>4</v>
      </c>
      <c r="I1018" s="0" t="n">
        <v>2</v>
      </c>
      <c r="J1018" s="0" t="n">
        <v>1</v>
      </c>
      <c r="K1018" s="0" t="n">
        <v>2</v>
      </c>
      <c r="L1018" s="0" t="n">
        <v>1</v>
      </c>
      <c r="M1018" s="0" t="n">
        <v>1</v>
      </c>
      <c r="N1018" s="0" t="n">
        <v>4</v>
      </c>
      <c r="O1018" s="0" t="n">
        <v>1</v>
      </c>
      <c r="Q1018" s="0" t="n">
        <f aca="false">SUM(E1018:P1018)</f>
        <v>17</v>
      </c>
      <c r="R1018" s="5" t="n">
        <f aca="false">Q1018/12</f>
        <v>1.41666666666667</v>
      </c>
      <c r="S1018" s="6" t="n">
        <f aca="false">R1018/B1018</f>
        <v>0.0081888246628131</v>
      </c>
      <c r="T1018" s="0" t="n">
        <f aca="false">Q1018*B1018</f>
        <v>2941</v>
      </c>
      <c r="U1018" s="0" t="n">
        <f aca="false">IF(C1018="xxx",B1018)</f>
        <v>0</v>
      </c>
      <c r="V1018" s="0" t="n">
        <f aca="false">IF(C1018="sosial",B1018)</f>
        <v>173</v>
      </c>
      <c r="W1018" s="0" t="n">
        <f aca="false">IF(C1018="religius",B1018)</f>
        <v>0</v>
      </c>
      <c r="X1018" s="0" t="n">
        <f aca="false">IF(C1018="politik",B1018)</f>
        <v>0</v>
      </c>
      <c r="Y1018" s="0" t="n">
        <f aca="false">IF(C1018="ilmu",B1018)</f>
        <v>0</v>
      </c>
      <c r="Z1018" s="0" t="n">
        <f aca="false">IF(C1018="hobby",B1018)</f>
        <v>0</v>
      </c>
      <c r="AA1018" s="0" t="n">
        <f aca="false">IF(C1018="ekonomi",B1018)</f>
        <v>0</v>
      </c>
      <c r="AB1018" s="0" t="n">
        <f aca="false">IF(C1018="bisnis",B1018)</f>
        <v>0</v>
      </c>
      <c r="AD1018" s="0" t="n">
        <f aca="false">IF(C1018="xxx",Q1018)</f>
        <v>0</v>
      </c>
      <c r="AE1018" s="0" t="n">
        <f aca="false">IF(C1018="sosial",Q1018)</f>
        <v>17</v>
      </c>
      <c r="AF1018" s="0" t="n">
        <f aca="false">IF(C1018="religius",Q1018)</f>
        <v>0</v>
      </c>
      <c r="AG1018" s="0" t="n">
        <f aca="false">IF(C1018="politik",Q1018)</f>
        <v>0</v>
      </c>
      <c r="AH1018" s="0" t="n">
        <f aca="false">IF(C1018="ilmu",Q1018)</f>
        <v>0</v>
      </c>
      <c r="AI1018" s="0" t="n">
        <f aca="false">IF(C1018="hobby",Q1018)</f>
        <v>0</v>
      </c>
      <c r="AJ1018" s="0" t="n">
        <f aca="false">IF(C1018="ekonomi",Q1018)</f>
        <v>0</v>
      </c>
      <c r="AK1018" s="0" t="n">
        <f aca="false">IF(C1018="bisnis",Q1018)</f>
        <v>0</v>
      </c>
      <c r="AM1018" s="0" t="n">
        <f aca="false">IF(C1018="xxx",T1018)</f>
        <v>0</v>
      </c>
      <c r="AN1018" s="0" t="n">
        <f aca="false">IF(C1018="sosial",T1018)</f>
        <v>2941</v>
      </c>
      <c r="AO1018" s="0" t="n">
        <f aca="false">IF(C1018="religius",T1018)</f>
        <v>0</v>
      </c>
      <c r="AP1018" s="0" t="n">
        <f aca="false">IF(C1018="politik",T1018)</f>
        <v>0</v>
      </c>
      <c r="AQ1018" s="0" t="n">
        <f aca="false">IF(C1018="ilmu",T1018)</f>
        <v>0</v>
      </c>
      <c r="AR1018" s="0" t="n">
        <f aca="false">IF(C1018="hobby",T1018)</f>
        <v>0</v>
      </c>
      <c r="AS1018" s="0" t="n">
        <f aca="false">IF(C1018="ekonomi",T1018)</f>
        <v>0</v>
      </c>
      <c r="AT1018" s="0" t="n">
        <f aca="false">IF(C1018="bisnis",T1018)</f>
        <v>0</v>
      </c>
    </row>
    <row r="1019" customFormat="false" ht="12.75" hidden="false" customHeight="false" outlineLevel="0" collapsed="false">
      <c r="A1019" s="0" t="s">
        <v>1154</v>
      </c>
      <c r="B1019" s="0" t="n">
        <v>395</v>
      </c>
      <c r="C1019" s="0" t="s">
        <v>14</v>
      </c>
      <c r="D1019" s="4" t="n">
        <v>36744</v>
      </c>
      <c r="E1019" s="0" t="n">
        <v>1045</v>
      </c>
      <c r="F1019" s="0" t="n">
        <v>531</v>
      </c>
      <c r="G1019" s="0" t="n">
        <v>511</v>
      </c>
      <c r="H1019" s="0" t="n">
        <v>600</v>
      </c>
      <c r="I1019" s="0" t="n">
        <v>219</v>
      </c>
      <c r="J1019" s="0" t="n">
        <v>141</v>
      </c>
      <c r="K1019" s="0" t="n">
        <v>315</v>
      </c>
      <c r="L1019" s="0" t="n">
        <v>247</v>
      </c>
      <c r="M1019" s="0" t="n">
        <v>641</v>
      </c>
      <c r="N1019" s="0" t="n">
        <v>867</v>
      </c>
      <c r="O1019" s="0" t="n">
        <v>1243</v>
      </c>
      <c r="P1019" s="0" t="n">
        <v>471</v>
      </c>
      <c r="Q1019" s="0" t="n">
        <f aca="false">SUM(E1019:P1019)</f>
        <v>6831</v>
      </c>
      <c r="R1019" s="5" t="n">
        <f aca="false">Q1019/12</f>
        <v>569.25</v>
      </c>
      <c r="S1019" s="6" t="n">
        <f aca="false">R1019/B1019</f>
        <v>1.44113924050633</v>
      </c>
      <c r="T1019" s="0" t="n">
        <f aca="false">Q1019*B1019</f>
        <v>2698245</v>
      </c>
      <c r="U1019" s="0" t="n">
        <f aca="false">IF(C1019="xxx",B1019)</f>
        <v>0</v>
      </c>
      <c r="V1019" s="0" t="n">
        <f aca="false">IF(C1019="sosial",B1019)</f>
        <v>0</v>
      </c>
      <c r="W1019" s="0" t="n">
        <f aca="false">IF(C1019="religius",B1019)</f>
        <v>0</v>
      </c>
      <c r="X1019" s="0" t="n">
        <f aca="false">IF(C1019="politik",B1019)</f>
        <v>0</v>
      </c>
      <c r="Y1019" s="0" t="n">
        <f aca="false">IF(C1019="ilmu",B1019)</f>
        <v>0</v>
      </c>
      <c r="Z1019" s="0" t="n">
        <f aca="false">IF(C1019="hobby",B1019)</f>
        <v>0</v>
      </c>
      <c r="AA1019" s="0" t="n">
        <f aca="false">IF(C1019="ekonomi",B1019)</f>
        <v>0</v>
      </c>
      <c r="AB1019" s="0" t="n">
        <f aca="false">IF(C1019="bisnis",B1019)</f>
        <v>395</v>
      </c>
      <c r="AD1019" s="0" t="n">
        <f aca="false">IF(C1019="xxx",Q1019)</f>
        <v>0</v>
      </c>
      <c r="AE1019" s="0" t="n">
        <f aca="false">IF(C1019="sosial",Q1019)</f>
        <v>0</v>
      </c>
      <c r="AF1019" s="0" t="n">
        <f aca="false">IF(C1019="religius",Q1019)</f>
        <v>0</v>
      </c>
      <c r="AG1019" s="0" t="n">
        <f aca="false">IF(C1019="politik",Q1019)</f>
        <v>0</v>
      </c>
      <c r="AH1019" s="0" t="n">
        <f aca="false">IF(C1019="ilmu",Q1019)</f>
        <v>0</v>
      </c>
      <c r="AI1019" s="0" t="n">
        <f aca="false">IF(C1019="hobby",Q1019)</f>
        <v>0</v>
      </c>
      <c r="AJ1019" s="0" t="n">
        <f aca="false">IF(C1019="ekonomi",Q1019)</f>
        <v>0</v>
      </c>
      <c r="AK1019" s="0" t="n">
        <f aca="false">IF(C1019="bisnis",Q1019)</f>
        <v>6831</v>
      </c>
      <c r="AM1019" s="0" t="n">
        <f aca="false">IF(C1019="xxx",T1019)</f>
        <v>0</v>
      </c>
      <c r="AN1019" s="0" t="n">
        <f aca="false">IF(C1019="sosial",T1019)</f>
        <v>0</v>
      </c>
      <c r="AO1019" s="0" t="n">
        <f aca="false">IF(C1019="religius",T1019)</f>
        <v>0</v>
      </c>
      <c r="AP1019" s="0" t="n">
        <f aca="false">IF(C1019="politik",T1019)</f>
        <v>0</v>
      </c>
      <c r="AQ1019" s="0" t="n">
        <f aca="false">IF(C1019="ilmu",T1019)</f>
        <v>0</v>
      </c>
      <c r="AR1019" s="0" t="n">
        <f aca="false">IF(C1019="hobby",T1019)</f>
        <v>0</v>
      </c>
      <c r="AS1019" s="0" t="n">
        <f aca="false">IF(C1019="ekonomi",T1019)</f>
        <v>0</v>
      </c>
      <c r="AT1019" s="0" t="n">
        <f aca="false">IF(C1019="bisnis",T1019)</f>
        <v>2698245</v>
      </c>
    </row>
    <row r="1020" customFormat="false" ht="12.75" hidden="false" customHeight="false" outlineLevel="0" collapsed="false">
      <c r="A1020" s="0" t="s">
        <v>1155</v>
      </c>
      <c r="B1020" s="0" t="n">
        <v>418</v>
      </c>
      <c r="C1020" s="0" t="s">
        <v>9</v>
      </c>
      <c r="D1020" s="4" t="n">
        <v>36933</v>
      </c>
      <c r="E1020" s="0" t="s">
        <v>425</v>
      </c>
      <c r="F1020" s="0" t="n">
        <v>4</v>
      </c>
      <c r="G1020" s="0" t="n">
        <v>1</v>
      </c>
      <c r="H1020" s="0" t="s">
        <v>425</v>
      </c>
      <c r="I1020" s="0" t="n">
        <v>14</v>
      </c>
      <c r="J1020" s="0" t="n">
        <v>11</v>
      </c>
      <c r="K1020" s="0" t="n">
        <v>6</v>
      </c>
      <c r="L1020" s="0" t="n">
        <v>16</v>
      </c>
      <c r="M1020" s="0" t="n">
        <v>8</v>
      </c>
      <c r="N1020" s="0" t="n">
        <v>13</v>
      </c>
      <c r="O1020" s="0" t="n">
        <v>13</v>
      </c>
      <c r="P1020" s="0" t="n">
        <v>6</v>
      </c>
      <c r="Q1020" s="0" t="n">
        <f aca="false">SUM(E1020:P1020)</f>
        <v>92</v>
      </c>
      <c r="R1020" s="5" t="n">
        <f aca="false">Q1020/12</f>
        <v>7.66666666666667</v>
      </c>
      <c r="S1020" s="6" t="n">
        <f aca="false">R1020/B1020</f>
        <v>0.018341307814992</v>
      </c>
      <c r="T1020" s="0" t="n">
        <f aca="false">Q1020*B1020</f>
        <v>38456</v>
      </c>
      <c r="U1020" s="0" t="n">
        <f aca="false">IF(C1020="xxx",B1020)</f>
        <v>0</v>
      </c>
      <c r="V1020" s="0" t="n">
        <f aca="false">IF(C1020="sosial",B1020)</f>
        <v>0</v>
      </c>
      <c r="W1020" s="0" t="n">
        <f aca="false">IF(C1020="religius",B1020)</f>
        <v>418</v>
      </c>
      <c r="X1020" s="0" t="n">
        <f aca="false">IF(C1020="politik",B1020)</f>
        <v>0</v>
      </c>
      <c r="Y1020" s="0" t="n">
        <f aca="false">IF(C1020="ilmu",B1020)</f>
        <v>0</v>
      </c>
      <c r="Z1020" s="0" t="n">
        <f aca="false">IF(C1020="hobby",B1020)</f>
        <v>0</v>
      </c>
      <c r="AA1020" s="0" t="n">
        <f aca="false">IF(C1020="ekonomi",B1020)</f>
        <v>0</v>
      </c>
      <c r="AB1020" s="0" t="n">
        <f aca="false">IF(C1020="bisnis",B1020)</f>
        <v>0</v>
      </c>
      <c r="AD1020" s="0" t="n">
        <f aca="false">IF(C1020="xxx",Q1020)</f>
        <v>0</v>
      </c>
      <c r="AE1020" s="0" t="n">
        <f aca="false">IF(C1020="sosial",Q1020)</f>
        <v>0</v>
      </c>
      <c r="AF1020" s="0" t="n">
        <f aca="false">IF(C1020="religius",Q1020)</f>
        <v>92</v>
      </c>
      <c r="AG1020" s="0" t="n">
        <f aca="false">IF(C1020="politik",Q1020)</f>
        <v>0</v>
      </c>
      <c r="AH1020" s="0" t="n">
        <f aca="false">IF(C1020="ilmu",Q1020)</f>
        <v>0</v>
      </c>
      <c r="AI1020" s="0" t="n">
        <f aca="false">IF(C1020="hobby",Q1020)</f>
        <v>0</v>
      </c>
      <c r="AJ1020" s="0" t="n">
        <f aca="false">IF(C1020="ekonomi",Q1020)</f>
        <v>0</v>
      </c>
      <c r="AK1020" s="0" t="n">
        <f aca="false">IF(C1020="bisnis",Q1020)</f>
        <v>0</v>
      </c>
      <c r="AM1020" s="0" t="n">
        <f aca="false">IF(C1020="xxx",T1020)</f>
        <v>0</v>
      </c>
      <c r="AN1020" s="0" t="n">
        <f aca="false">IF(C1020="sosial",T1020)</f>
        <v>0</v>
      </c>
      <c r="AO1020" s="0" t="n">
        <f aca="false">IF(C1020="religius",T1020)</f>
        <v>38456</v>
      </c>
      <c r="AP1020" s="0" t="n">
        <f aca="false">IF(C1020="politik",T1020)</f>
        <v>0</v>
      </c>
      <c r="AQ1020" s="0" t="n">
        <f aca="false">IF(C1020="ilmu",T1020)</f>
        <v>0</v>
      </c>
      <c r="AR1020" s="0" t="n">
        <f aca="false">IF(C1020="hobby",T1020)</f>
        <v>0</v>
      </c>
      <c r="AS1020" s="0" t="n">
        <f aca="false">IF(C1020="ekonomi",T1020)</f>
        <v>0</v>
      </c>
      <c r="AT1020" s="0" t="n">
        <f aca="false">IF(C1020="bisnis",T1020)</f>
        <v>0</v>
      </c>
    </row>
    <row r="1021" customFormat="false" ht="12.75" hidden="false" customHeight="false" outlineLevel="0" collapsed="false">
      <c r="A1021" s="0" t="s">
        <v>1156</v>
      </c>
      <c r="B1021" s="0" t="n">
        <v>486</v>
      </c>
      <c r="C1021" s="0" t="s">
        <v>9</v>
      </c>
      <c r="D1021" s="4" t="n">
        <v>36821</v>
      </c>
      <c r="E1021" s="0" t="n">
        <v>83</v>
      </c>
      <c r="F1021" s="0" t="n">
        <v>8</v>
      </c>
      <c r="J1021" s="0" t="n">
        <v>1</v>
      </c>
      <c r="O1021" s="0" t="n">
        <v>132</v>
      </c>
      <c r="P1021" s="0" t="n">
        <v>30</v>
      </c>
      <c r="Q1021" s="0" t="n">
        <f aca="false">SUM(E1021:P1021)</f>
        <v>254</v>
      </c>
      <c r="R1021" s="5" t="n">
        <f aca="false">Q1021/12</f>
        <v>21.1666666666667</v>
      </c>
      <c r="S1021" s="6" t="n">
        <f aca="false">R1021/B1021</f>
        <v>0.0435528120713306</v>
      </c>
      <c r="T1021" s="0" t="n">
        <f aca="false">Q1021*B1021</f>
        <v>123444</v>
      </c>
      <c r="U1021" s="0" t="n">
        <f aca="false">IF(C1021="xxx",B1021)</f>
        <v>0</v>
      </c>
      <c r="V1021" s="0" t="n">
        <f aca="false">IF(C1021="sosial",B1021)</f>
        <v>0</v>
      </c>
      <c r="W1021" s="0" t="n">
        <f aca="false">IF(C1021="religius",B1021)</f>
        <v>486</v>
      </c>
      <c r="X1021" s="0" t="n">
        <f aca="false">IF(C1021="politik",B1021)</f>
        <v>0</v>
      </c>
      <c r="Y1021" s="0" t="n">
        <f aca="false">IF(C1021="ilmu",B1021)</f>
        <v>0</v>
      </c>
      <c r="Z1021" s="0" t="n">
        <f aca="false">IF(C1021="hobby",B1021)</f>
        <v>0</v>
      </c>
      <c r="AA1021" s="0" t="n">
        <f aca="false">IF(C1021="ekonomi",B1021)</f>
        <v>0</v>
      </c>
      <c r="AB1021" s="0" t="n">
        <f aca="false">IF(C1021="bisnis",B1021)</f>
        <v>0</v>
      </c>
      <c r="AD1021" s="0" t="n">
        <f aca="false">IF(C1021="xxx",Q1021)</f>
        <v>0</v>
      </c>
      <c r="AE1021" s="0" t="n">
        <f aca="false">IF(C1021="sosial",Q1021)</f>
        <v>0</v>
      </c>
      <c r="AF1021" s="0" t="n">
        <f aca="false">IF(C1021="religius",Q1021)</f>
        <v>254</v>
      </c>
      <c r="AG1021" s="0" t="n">
        <f aca="false">IF(C1021="politik",Q1021)</f>
        <v>0</v>
      </c>
      <c r="AH1021" s="0" t="n">
        <f aca="false">IF(C1021="ilmu",Q1021)</f>
        <v>0</v>
      </c>
      <c r="AI1021" s="0" t="n">
        <f aca="false">IF(C1021="hobby",Q1021)</f>
        <v>0</v>
      </c>
      <c r="AJ1021" s="0" t="n">
        <f aca="false">IF(C1021="ekonomi",Q1021)</f>
        <v>0</v>
      </c>
      <c r="AK1021" s="0" t="n">
        <f aca="false">IF(C1021="bisnis",Q1021)</f>
        <v>0</v>
      </c>
      <c r="AM1021" s="0" t="n">
        <f aca="false">IF(C1021="xxx",T1021)</f>
        <v>0</v>
      </c>
      <c r="AN1021" s="0" t="n">
        <f aca="false">IF(C1021="sosial",T1021)</f>
        <v>0</v>
      </c>
      <c r="AO1021" s="0" t="n">
        <f aca="false">IF(C1021="religius",T1021)</f>
        <v>123444</v>
      </c>
      <c r="AP1021" s="0" t="n">
        <f aca="false">IF(C1021="politik",T1021)</f>
        <v>0</v>
      </c>
      <c r="AQ1021" s="0" t="n">
        <f aca="false">IF(C1021="ilmu",T1021)</f>
        <v>0</v>
      </c>
      <c r="AR1021" s="0" t="n">
        <f aca="false">IF(C1021="hobby",T1021)</f>
        <v>0</v>
      </c>
      <c r="AS1021" s="0" t="n">
        <f aca="false">IF(C1021="ekonomi",T1021)</f>
        <v>0</v>
      </c>
      <c r="AT1021" s="0" t="n">
        <f aca="false">IF(C1021="bisnis",T1021)</f>
        <v>0</v>
      </c>
    </row>
    <row r="1022" customFormat="false" ht="12.75" hidden="false" customHeight="false" outlineLevel="0" collapsed="false">
      <c r="A1022" s="0" t="s">
        <v>1157</v>
      </c>
      <c r="B1022" s="0" t="n">
        <v>361</v>
      </c>
      <c r="C1022" s="0" t="s">
        <v>14</v>
      </c>
      <c r="D1022" s="4" t="n">
        <v>36850</v>
      </c>
      <c r="E1022" s="0" t="n">
        <v>9</v>
      </c>
      <c r="F1022" s="0" t="n">
        <v>4</v>
      </c>
      <c r="G1022" s="0" t="n">
        <v>5</v>
      </c>
      <c r="H1022" s="0" t="n">
        <v>1</v>
      </c>
      <c r="I1022" s="0" t="n">
        <v>2</v>
      </c>
      <c r="J1022" s="0" t="n">
        <v>3</v>
      </c>
      <c r="O1022" s="0" t="n">
        <v>1</v>
      </c>
      <c r="Q1022" s="0" t="n">
        <f aca="false">SUM(E1022:P1022)</f>
        <v>25</v>
      </c>
      <c r="R1022" s="5" t="n">
        <f aca="false">Q1022/12</f>
        <v>2.08333333333333</v>
      </c>
      <c r="S1022" s="6" t="n">
        <f aca="false">R1022/B1022</f>
        <v>0.00577100646352724</v>
      </c>
      <c r="T1022" s="0" t="n">
        <f aca="false">Q1022*B1022</f>
        <v>9025</v>
      </c>
      <c r="U1022" s="0" t="n">
        <f aca="false">IF(C1022="xxx",B1022)</f>
        <v>0</v>
      </c>
      <c r="V1022" s="0" t="n">
        <f aca="false">IF(C1022="sosial",B1022)</f>
        <v>0</v>
      </c>
      <c r="W1022" s="0" t="n">
        <f aca="false">IF(C1022="religius",B1022)</f>
        <v>0</v>
      </c>
      <c r="X1022" s="0" t="n">
        <f aca="false">IF(C1022="politik",B1022)</f>
        <v>0</v>
      </c>
      <c r="Y1022" s="0" t="n">
        <f aca="false">IF(C1022="ilmu",B1022)</f>
        <v>0</v>
      </c>
      <c r="Z1022" s="0" t="n">
        <f aca="false">IF(C1022="hobby",B1022)</f>
        <v>0</v>
      </c>
      <c r="AA1022" s="0" t="n">
        <f aca="false">IF(C1022="ekonomi",B1022)</f>
        <v>0</v>
      </c>
      <c r="AB1022" s="0" t="n">
        <f aca="false">IF(C1022="bisnis",B1022)</f>
        <v>361</v>
      </c>
      <c r="AD1022" s="0" t="n">
        <f aca="false">IF(C1022="xxx",Q1022)</f>
        <v>0</v>
      </c>
      <c r="AE1022" s="0" t="n">
        <f aca="false">IF(C1022="sosial",Q1022)</f>
        <v>0</v>
      </c>
      <c r="AF1022" s="0" t="n">
        <f aca="false">IF(C1022="religius",Q1022)</f>
        <v>0</v>
      </c>
      <c r="AG1022" s="0" t="n">
        <f aca="false">IF(C1022="politik",Q1022)</f>
        <v>0</v>
      </c>
      <c r="AH1022" s="0" t="n">
        <f aca="false">IF(C1022="ilmu",Q1022)</f>
        <v>0</v>
      </c>
      <c r="AI1022" s="0" t="n">
        <f aca="false">IF(C1022="hobby",Q1022)</f>
        <v>0</v>
      </c>
      <c r="AJ1022" s="0" t="n">
        <f aca="false">IF(C1022="ekonomi",Q1022)</f>
        <v>0</v>
      </c>
      <c r="AK1022" s="0" t="n">
        <f aca="false">IF(C1022="bisnis",Q1022)</f>
        <v>25</v>
      </c>
      <c r="AM1022" s="0" t="n">
        <f aca="false">IF(C1022="xxx",T1022)</f>
        <v>0</v>
      </c>
      <c r="AN1022" s="0" t="n">
        <f aca="false">IF(C1022="sosial",T1022)</f>
        <v>0</v>
      </c>
      <c r="AO1022" s="0" t="n">
        <f aca="false">IF(C1022="religius",T1022)</f>
        <v>0</v>
      </c>
      <c r="AP1022" s="0" t="n">
        <f aca="false">IF(C1022="politik",T1022)</f>
        <v>0</v>
      </c>
      <c r="AQ1022" s="0" t="n">
        <f aca="false">IF(C1022="ilmu",T1022)</f>
        <v>0</v>
      </c>
      <c r="AR1022" s="0" t="n">
        <f aca="false">IF(C1022="hobby",T1022)</f>
        <v>0</v>
      </c>
      <c r="AS1022" s="0" t="n">
        <f aca="false">IF(C1022="ekonomi",T1022)</f>
        <v>0</v>
      </c>
      <c r="AT1022" s="0" t="n">
        <f aca="false">IF(C1022="bisnis",T1022)</f>
        <v>9025</v>
      </c>
    </row>
    <row r="1023" customFormat="false" ht="12.75" hidden="false" customHeight="false" outlineLevel="0" collapsed="false">
      <c r="A1023" s="0" t="s">
        <v>1158</v>
      </c>
      <c r="B1023" s="0" t="n">
        <v>3183</v>
      </c>
      <c r="C1023" s="0" t="s">
        <v>12</v>
      </c>
      <c r="D1023" s="4" t="n">
        <v>36377</v>
      </c>
      <c r="E1023" s="0" t="n">
        <v>15</v>
      </c>
      <c r="F1023" s="0" t="n">
        <v>13</v>
      </c>
      <c r="G1023" s="0" t="n">
        <v>77</v>
      </c>
      <c r="H1023" s="0" t="n">
        <v>97</v>
      </c>
      <c r="I1023" s="0" t="n">
        <v>3</v>
      </c>
      <c r="J1023" s="0" t="n">
        <v>129</v>
      </c>
      <c r="K1023" s="0" t="n">
        <v>240</v>
      </c>
      <c r="L1023" s="0" t="n">
        <v>2</v>
      </c>
      <c r="M1023" s="0" t="n">
        <v>85</v>
      </c>
      <c r="N1023" s="0" t="n">
        <v>475</v>
      </c>
      <c r="O1023" s="0" t="n">
        <v>492</v>
      </c>
      <c r="P1023" s="0" t="n">
        <v>383</v>
      </c>
      <c r="Q1023" s="0" t="n">
        <f aca="false">SUM(E1023:P1023)</f>
        <v>2011</v>
      </c>
      <c r="R1023" s="5" t="n">
        <f aca="false">Q1023/12</f>
        <v>167.583333333333</v>
      </c>
      <c r="S1023" s="6" t="n">
        <f aca="false">R1023/B1023</f>
        <v>0.0526494920934129</v>
      </c>
      <c r="T1023" s="0" t="n">
        <f aca="false">Q1023*B1023</f>
        <v>6401013</v>
      </c>
      <c r="U1023" s="0" t="n">
        <f aca="false">IF(C1023="xxx",B1023)</f>
        <v>0</v>
      </c>
      <c r="V1023" s="0" t="n">
        <f aca="false">IF(C1023="sosial",B1023)</f>
        <v>0</v>
      </c>
      <c r="W1023" s="0" t="n">
        <f aca="false">IF(C1023="religius",B1023)</f>
        <v>0</v>
      </c>
      <c r="X1023" s="0" t="n">
        <f aca="false">IF(C1023="politik",B1023)</f>
        <v>0</v>
      </c>
      <c r="Y1023" s="0" t="n">
        <f aca="false">IF(C1023="ilmu",B1023)</f>
        <v>0</v>
      </c>
      <c r="Z1023" s="0" t="n">
        <f aca="false">IF(C1023="hobby",B1023)</f>
        <v>3183</v>
      </c>
      <c r="AA1023" s="0" t="n">
        <f aca="false">IF(C1023="ekonomi",B1023)</f>
        <v>0</v>
      </c>
      <c r="AB1023" s="0" t="n">
        <f aca="false">IF(C1023="bisnis",B1023)</f>
        <v>0</v>
      </c>
      <c r="AD1023" s="0" t="n">
        <f aca="false">IF(C1023="xxx",Q1023)</f>
        <v>0</v>
      </c>
      <c r="AE1023" s="0" t="n">
        <f aca="false">IF(C1023="sosial",Q1023)</f>
        <v>0</v>
      </c>
      <c r="AF1023" s="0" t="n">
        <f aca="false">IF(C1023="religius",Q1023)</f>
        <v>0</v>
      </c>
      <c r="AG1023" s="0" t="n">
        <f aca="false">IF(C1023="politik",Q1023)</f>
        <v>0</v>
      </c>
      <c r="AH1023" s="0" t="n">
        <f aca="false">IF(C1023="ilmu",Q1023)</f>
        <v>0</v>
      </c>
      <c r="AI1023" s="0" t="n">
        <f aca="false">IF(C1023="hobby",Q1023)</f>
        <v>2011</v>
      </c>
      <c r="AJ1023" s="0" t="n">
        <f aca="false">IF(C1023="ekonomi",Q1023)</f>
        <v>0</v>
      </c>
      <c r="AK1023" s="0" t="n">
        <f aca="false">IF(C1023="bisnis",Q1023)</f>
        <v>0</v>
      </c>
      <c r="AM1023" s="0" t="n">
        <f aca="false">IF(C1023="xxx",T1023)</f>
        <v>0</v>
      </c>
      <c r="AN1023" s="0" t="n">
        <f aca="false">IF(C1023="sosial",T1023)</f>
        <v>0</v>
      </c>
      <c r="AO1023" s="0" t="n">
        <f aca="false">IF(C1023="religius",T1023)</f>
        <v>0</v>
      </c>
      <c r="AP1023" s="0" t="n">
        <f aca="false">IF(C1023="politik",T1023)</f>
        <v>0</v>
      </c>
      <c r="AQ1023" s="0" t="n">
        <f aca="false">IF(C1023="ilmu",T1023)</f>
        <v>0</v>
      </c>
      <c r="AR1023" s="0" t="n">
        <f aca="false">IF(C1023="hobby",T1023)</f>
        <v>6401013</v>
      </c>
      <c r="AS1023" s="0" t="n">
        <f aca="false">IF(C1023="ekonomi",T1023)</f>
        <v>0</v>
      </c>
      <c r="AT1023" s="0" t="n">
        <f aca="false">IF(C1023="bisnis",T1023)</f>
        <v>0</v>
      </c>
    </row>
    <row r="1024" customFormat="false" ht="12.75" hidden="false" customHeight="false" outlineLevel="0" collapsed="false">
      <c r="A1024" s="0" t="s">
        <v>1159</v>
      </c>
      <c r="B1024" s="0" t="n">
        <v>281</v>
      </c>
      <c r="C1024" s="0" t="s">
        <v>9</v>
      </c>
      <c r="D1024" s="4" t="n">
        <v>36848</v>
      </c>
      <c r="G1024" s="0" t="n">
        <v>12</v>
      </c>
      <c r="I1024" s="0" t="n">
        <v>2</v>
      </c>
      <c r="J1024" s="0" t="n">
        <v>13</v>
      </c>
      <c r="K1024" s="0" t="n">
        <v>43</v>
      </c>
      <c r="L1024" s="0" t="n">
        <v>193</v>
      </c>
      <c r="M1024" s="0" t="n">
        <v>284</v>
      </c>
      <c r="N1024" s="0" t="n">
        <v>240</v>
      </c>
      <c r="O1024" s="0" t="n">
        <v>369</v>
      </c>
      <c r="P1024" s="0" t="n">
        <v>274</v>
      </c>
      <c r="Q1024" s="0" t="n">
        <f aca="false">SUM(E1024:P1024)</f>
        <v>1430</v>
      </c>
      <c r="R1024" s="5" t="n">
        <f aca="false">Q1024/12</f>
        <v>119.166666666667</v>
      </c>
      <c r="S1024" s="6" t="n">
        <f aca="false">R1024/B1024</f>
        <v>0.424080664294187</v>
      </c>
      <c r="T1024" s="0" t="n">
        <f aca="false">Q1024*B1024</f>
        <v>401830</v>
      </c>
      <c r="U1024" s="0" t="n">
        <f aca="false">IF(C1024="xxx",B1024)</f>
        <v>0</v>
      </c>
      <c r="V1024" s="0" t="n">
        <f aca="false">IF(C1024="sosial",B1024)</f>
        <v>0</v>
      </c>
      <c r="W1024" s="0" t="n">
        <f aca="false">IF(C1024="religius",B1024)</f>
        <v>281</v>
      </c>
      <c r="X1024" s="0" t="n">
        <f aca="false">IF(C1024="politik",B1024)</f>
        <v>0</v>
      </c>
      <c r="Y1024" s="0" t="n">
        <f aca="false">IF(C1024="ilmu",B1024)</f>
        <v>0</v>
      </c>
      <c r="Z1024" s="0" t="n">
        <f aca="false">IF(C1024="hobby",B1024)</f>
        <v>0</v>
      </c>
      <c r="AA1024" s="0" t="n">
        <f aca="false">IF(C1024="ekonomi",B1024)</f>
        <v>0</v>
      </c>
      <c r="AB1024" s="0" t="n">
        <f aca="false">IF(C1024="bisnis",B1024)</f>
        <v>0</v>
      </c>
      <c r="AD1024" s="0" t="n">
        <f aca="false">IF(C1024="xxx",Q1024)</f>
        <v>0</v>
      </c>
      <c r="AE1024" s="0" t="n">
        <f aca="false">IF(C1024="sosial",Q1024)</f>
        <v>0</v>
      </c>
      <c r="AF1024" s="0" t="n">
        <f aca="false">IF(C1024="religius",Q1024)</f>
        <v>1430</v>
      </c>
      <c r="AG1024" s="0" t="n">
        <f aca="false">IF(C1024="politik",Q1024)</f>
        <v>0</v>
      </c>
      <c r="AH1024" s="0" t="n">
        <f aca="false">IF(C1024="ilmu",Q1024)</f>
        <v>0</v>
      </c>
      <c r="AI1024" s="0" t="n">
        <f aca="false">IF(C1024="hobby",Q1024)</f>
        <v>0</v>
      </c>
      <c r="AJ1024" s="0" t="n">
        <f aca="false">IF(C1024="ekonomi",Q1024)</f>
        <v>0</v>
      </c>
      <c r="AK1024" s="0" t="n">
        <f aca="false">IF(C1024="bisnis",Q1024)</f>
        <v>0</v>
      </c>
      <c r="AM1024" s="0" t="n">
        <f aca="false">IF(C1024="xxx",T1024)</f>
        <v>0</v>
      </c>
      <c r="AN1024" s="0" t="n">
        <f aca="false">IF(C1024="sosial",T1024)</f>
        <v>0</v>
      </c>
      <c r="AO1024" s="0" t="n">
        <f aca="false">IF(C1024="religius",T1024)</f>
        <v>401830</v>
      </c>
      <c r="AP1024" s="0" t="n">
        <f aca="false">IF(C1024="politik",T1024)</f>
        <v>0</v>
      </c>
      <c r="AQ1024" s="0" t="n">
        <f aca="false">IF(C1024="ilmu",T1024)</f>
        <v>0</v>
      </c>
      <c r="AR1024" s="0" t="n">
        <f aca="false">IF(C1024="hobby",T1024)</f>
        <v>0</v>
      </c>
      <c r="AS1024" s="0" t="n">
        <f aca="false">IF(C1024="ekonomi",T1024)</f>
        <v>0</v>
      </c>
      <c r="AT1024" s="0" t="n">
        <f aca="false">IF(C1024="bisnis",T1024)</f>
        <v>0</v>
      </c>
    </row>
    <row r="1025" customFormat="false" ht="12.75" hidden="false" customHeight="false" outlineLevel="0" collapsed="false">
      <c r="A1025" s="0" t="s">
        <v>1159</v>
      </c>
      <c r="B1025" s="0" t="n">
        <v>291</v>
      </c>
      <c r="C1025" s="0" t="s">
        <v>9</v>
      </c>
      <c r="D1025" s="4" t="n">
        <v>36848</v>
      </c>
      <c r="G1025" s="0" t="n">
        <v>12</v>
      </c>
      <c r="I1025" s="0" t="n">
        <v>2</v>
      </c>
      <c r="J1025" s="0" t="n">
        <v>13</v>
      </c>
      <c r="K1025" s="0" t="n">
        <v>43</v>
      </c>
      <c r="L1025" s="0" t="n">
        <v>193</v>
      </c>
      <c r="M1025" s="0" t="n">
        <v>284</v>
      </c>
      <c r="N1025" s="0" t="n">
        <v>240</v>
      </c>
      <c r="O1025" s="0" t="n">
        <v>369</v>
      </c>
      <c r="P1025" s="0" t="n">
        <v>76</v>
      </c>
      <c r="Q1025" s="0" t="n">
        <f aca="false">SUM(E1025:P1025)</f>
        <v>1232</v>
      </c>
      <c r="R1025" s="5" t="n">
        <f aca="false">Q1025/12</f>
        <v>102.666666666667</v>
      </c>
      <c r="S1025" s="6" t="n">
        <f aca="false">R1025/B1025</f>
        <v>0.352806414662085</v>
      </c>
      <c r="T1025" s="0" t="n">
        <f aca="false">Q1025*B1025</f>
        <v>358512</v>
      </c>
      <c r="U1025" s="0" t="n">
        <f aca="false">IF(C1025="xxx",B1025)</f>
        <v>0</v>
      </c>
      <c r="V1025" s="0" t="n">
        <f aca="false">IF(C1025="sosial",B1025)</f>
        <v>0</v>
      </c>
      <c r="W1025" s="0" t="n">
        <f aca="false">IF(C1025="religius",B1025)</f>
        <v>291</v>
      </c>
      <c r="X1025" s="0" t="n">
        <f aca="false">IF(C1025="politik",B1025)</f>
        <v>0</v>
      </c>
      <c r="Y1025" s="0" t="n">
        <f aca="false">IF(C1025="ilmu",B1025)</f>
        <v>0</v>
      </c>
      <c r="Z1025" s="0" t="n">
        <f aca="false">IF(C1025="hobby",B1025)</f>
        <v>0</v>
      </c>
      <c r="AA1025" s="0" t="n">
        <f aca="false">IF(C1025="ekonomi",B1025)</f>
        <v>0</v>
      </c>
      <c r="AB1025" s="0" t="n">
        <f aca="false">IF(C1025="bisnis",B1025)</f>
        <v>0</v>
      </c>
      <c r="AD1025" s="0" t="n">
        <f aca="false">IF(C1025="xxx",Q1025)</f>
        <v>0</v>
      </c>
      <c r="AE1025" s="0" t="n">
        <f aca="false">IF(C1025="sosial",Q1025)</f>
        <v>0</v>
      </c>
      <c r="AF1025" s="0" t="n">
        <f aca="false">IF(C1025="religius",Q1025)</f>
        <v>1232</v>
      </c>
      <c r="AG1025" s="0" t="n">
        <f aca="false">IF(C1025="politik",Q1025)</f>
        <v>0</v>
      </c>
      <c r="AH1025" s="0" t="n">
        <f aca="false">IF(C1025="ilmu",Q1025)</f>
        <v>0</v>
      </c>
      <c r="AI1025" s="0" t="n">
        <f aca="false">IF(C1025="hobby",Q1025)</f>
        <v>0</v>
      </c>
      <c r="AJ1025" s="0" t="n">
        <f aca="false">IF(C1025="ekonomi",Q1025)</f>
        <v>0</v>
      </c>
      <c r="AK1025" s="0" t="n">
        <f aca="false">IF(C1025="bisnis",Q1025)</f>
        <v>0</v>
      </c>
      <c r="AM1025" s="0" t="n">
        <f aca="false">IF(C1025="xxx",T1025)</f>
        <v>0</v>
      </c>
      <c r="AN1025" s="0" t="n">
        <f aca="false">IF(C1025="sosial",T1025)</f>
        <v>0</v>
      </c>
      <c r="AO1025" s="0" t="n">
        <f aca="false">IF(C1025="religius",T1025)</f>
        <v>358512</v>
      </c>
      <c r="AP1025" s="0" t="n">
        <f aca="false">IF(C1025="politik",T1025)</f>
        <v>0</v>
      </c>
      <c r="AQ1025" s="0" t="n">
        <f aca="false">IF(C1025="ilmu",T1025)</f>
        <v>0</v>
      </c>
      <c r="AR1025" s="0" t="n">
        <f aca="false">IF(C1025="hobby",T1025)</f>
        <v>0</v>
      </c>
      <c r="AS1025" s="0" t="n">
        <f aca="false">IF(C1025="ekonomi",T1025)</f>
        <v>0</v>
      </c>
      <c r="AT1025" s="0" t="n">
        <f aca="false">IF(C1025="bisnis",T1025)</f>
        <v>0</v>
      </c>
    </row>
    <row r="1026" customFormat="false" ht="12.75" hidden="false" customHeight="false" outlineLevel="0" collapsed="false">
      <c r="A1026" s="0" t="s">
        <v>1160</v>
      </c>
      <c r="B1026" s="0" t="n">
        <v>272</v>
      </c>
      <c r="C1026" s="0" t="s">
        <v>11</v>
      </c>
      <c r="D1026" s="4" t="n">
        <v>36828</v>
      </c>
      <c r="E1026" s="0" t="n">
        <v>133</v>
      </c>
      <c r="F1026" s="0" t="n">
        <v>208</v>
      </c>
      <c r="G1026" s="0" t="n">
        <v>250</v>
      </c>
      <c r="H1026" s="0" t="n">
        <v>422</v>
      </c>
      <c r="I1026" s="0" t="n">
        <v>312</v>
      </c>
      <c r="J1026" s="0" t="n">
        <v>283</v>
      </c>
      <c r="K1026" s="0" t="n">
        <v>183</v>
      </c>
      <c r="L1026" s="0" t="n">
        <v>197</v>
      </c>
      <c r="M1026" s="0" t="n">
        <v>250</v>
      </c>
      <c r="N1026" s="0" t="n">
        <v>308</v>
      </c>
      <c r="O1026" s="0" t="n">
        <v>257</v>
      </c>
      <c r="P1026" s="0" t="n">
        <v>73</v>
      </c>
      <c r="Q1026" s="0" t="n">
        <f aca="false">SUM(E1026:P1026)</f>
        <v>2876</v>
      </c>
      <c r="R1026" s="5" t="n">
        <f aca="false">Q1026/12</f>
        <v>239.666666666667</v>
      </c>
      <c r="S1026" s="6" t="n">
        <f aca="false">R1026/B1026</f>
        <v>0.881127450980392</v>
      </c>
      <c r="T1026" s="0" t="n">
        <f aca="false">Q1026*B1026</f>
        <v>782272</v>
      </c>
      <c r="U1026" s="0" t="n">
        <f aca="false">IF(C1026="xxx",B1026)</f>
        <v>0</v>
      </c>
      <c r="V1026" s="0" t="n">
        <f aca="false">IF(C1026="sosial",B1026)</f>
        <v>0</v>
      </c>
      <c r="W1026" s="0" t="n">
        <f aca="false">IF(C1026="religius",B1026)</f>
        <v>0</v>
      </c>
      <c r="X1026" s="0" t="n">
        <f aca="false">IF(C1026="politik",B1026)</f>
        <v>0</v>
      </c>
      <c r="Y1026" s="0" t="n">
        <f aca="false">IF(C1026="ilmu",B1026)</f>
        <v>272</v>
      </c>
      <c r="Z1026" s="0" t="n">
        <f aca="false">IF(C1026="hobby",B1026)</f>
        <v>0</v>
      </c>
      <c r="AA1026" s="0" t="n">
        <f aca="false">IF(C1026="ekonomi",B1026)</f>
        <v>0</v>
      </c>
      <c r="AB1026" s="0" t="n">
        <f aca="false">IF(C1026="bisnis",B1026)</f>
        <v>0</v>
      </c>
      <c r="AD1026" s="0" t="n">
        <f aca="false">IF(C1026="xxx",Q1026)</f>
        <v>0</v>
      </c>
      <c r="AE1026" s="0" t="n">
        <f aca="false">IF(C1026="sosial",Q1026)</f>
        <v>0</v>
      </c>
      <c r="AF1026" s="0" t="n">
        <f aca="false">IF(C1026="religius",Q1026)</f>
        <v>0</v>
      </c>
      <c r="AG1026" s="0" t="n">
        <f aca="false">IF(C1026="politik",Q1026)</f>
        <v>0</v>
      </c>
      <c r="AH1026" s="0" t="n">
        <f aca="false">IF(C1026="ilmu",Q1026)</f>
        <v>2876</v>
      </c>
      <c r="AI1026" s="0" t="n">
        <f aca="false">IF(C1026="hobby",Q1026)</f>
        <v>0</v>
      </c>
      <c r="AJ1026" s="0" t="n">
        <f aca="false">IF(C1026="ekonomi",Q1026)</f>
        <v>0</v>
      </c>
      <c r="AK1026" s="0" t="n">
        <f aca="false">IF(C1026="bisnis",Q1026)</f>
        <v>0</v>
      </c>
      <c r="AM1026" s="0" t="n">
        <f aca="false">IF(C1026="xxx",T1026)</f>
        <v>0</v>
      </c>
      <c r="AN1026" s="0" t="n">
        <f aca="false">IF(C1026="sosial",T1026)</f>
        <v>0</v>
      </c>
      <c r="AO1026" s="0" t="n">
        <f aca="false">IF(C1026="religius",T1026)</f>
        <v>0</v>
      </c>
      <c r="AP1026" s="0" t="n">
        <f aca="false">IF(C1026="politik",T1026)</f>
        <v>0</v>
      </c>
      <c r="AQ1026" s="0" t="n">
        <f aca="false">IF(C1026="ilmu",T1026)</f>
        <v>782272</v>
      </c>
      <c r="AR1026" s="0" t="n">
        <f aca="false">IF(C1026="hobby",T1026)</f>
        <v>0</v>
      </c>
      <c r="AS1026" s="0" t="n">
        <f aca="false">IF(C1026="ekonomi",T1026)</f>
        <v>0</v>
      </c>
      <c r="AT1026" s="0" t="n">
        <f aca="false">IF(C1026="bisnis",T1026)</f>
        <v>0</v>
      </c>
    </row>
    <row r="1027" customFormat="false" ht="12.75" hidden="false" customHeight="false" outlineLevel="0" collapsed="false">
      <c r="A1027" s="0" t="s">
        <v>1161</v>
      </c>
      <c r="B1027" s="0" t="n">
        <v>184</v>
      </c>
      <c r="C1027" s="0" t="s">
        <v>10</v>
      </c>
      <c r="D1027" s="4" t="n">
        <v>37022</v>
      </c>
      <c r="J1027" s="0" t="n">
        <v>3</v>
      </c>
      <c r="L1027" s="0" t="n">
        <v>22</v>
      </c>
      <c r="M1027" s="0" t="n">
        <v>11</v>
      </c>
      <c r="N1027" s="0" t="n">
        <v>3</v>
      </c>
      <c r="O1027" s="0" t="n">
        <v>12</v>
      </c>
      <c r="P1027" s="0" t="n">
        <v>23</v>
      </c>
      <c r="Q1027" s="0" t="n">
        <f aca="false">SUM(E1027:P1027)</f>
        <v>74</v>
      </c>
      <c r="R1027" s="5" t="n">
        <f aca="false">Q1027/12</f>
        <v>6.16666666666667</v>
      </c>
      <c r="S1027" s="6" t="n">
        <f aca="false">R1027/B1027</f>
        <v>0.0335144927536232</v>
      </c>
      <c r="T1027" s="0" t="n">
        <f aca="false">Q1027*B1027</f>
        <v>13616</v>
      </c>
      <c r="U1027" s="0" t="n">
        <f aca="false">IF(C1027="xxx",B1027)</f>
        <v>0</v>
      </c>
      <c r="V1027" s="0" t="n">
        <f aca="false">IF(C1027="sosial",B1027)</f>
        <v>0</v>
      </c>
      <c r="W1027" s="0" t="n">
        <f aca="false">IF(C1027="religius",B1027)</f>
        <v>0</v>
      </c>
      <c r="X1027" s="0" t="n">
        <f aca="false">IF(C1027="politik",B1027)</f>
        <v>184</v>
      </c>
      <c r="Y1027" s="0" t="n">
        <f aca="false">IF(C1027="ilmu",B1027)</f>
        <v>0</v>
      </c>
      <c r="Z1027" s="0" t="n">
        <f aca="false">IF(C1027="hobby",B1027)</f>
        <v>0</v>
      </c>
      <c r="AA1027" s="0" t="n">
        <f aca="false">IF(C1027="ekonomi",B1027)</f>
        <v>0</v>
      </c>
      <c r="AB1027" s="0" t="n">
        <f aca="false">IF(C1027="bisnis",B1027)</f>
        <v>0</v>
      </c>
      <c r="AD1027" s="0" t="n">
        <f aca="false">IF(C1027="xxx",Q1027)</f>
        <v>0</v>
      </c>
      <c r="AE1027" s="0" t="n">
        <f aca="false">IF(C1027="sosial",Q1027)</f>
        <v>0</v>
      </c>
      <c r="AF1027" s="0" t="n">
        <f aca="false">IF(C1027="religius",Q1027)</f>
        <v>0</v>
      </c>
      <c r="AG1027" s="0" t="n">
        <f aca="false">IF(C1027="politik",Q1027)</f>
        <v>74</v>
      </c>
      <c r="AH1027" s="0" t="n">
        <f aca="false">IF(C1027="ilmu",Q1027)</f>
        <v>0</v>
      </c>
      <c r="AI1027" s="0" t="n">
        <f aca="false">IF(C1027="hobby",Q1027)</f>
        <v>0</v>
      </c>
      <c r="AJ1027" s="0" t="n">
        <f aca="false">IF(C1027="ekonomi",Q1027)</f>
        <v>0</v>
      </c>
      <c r="AK1027" s="0" t="n">
        <f aca="false">IF(C1027="bisnis",Q1027)</f>
        <v>0</v>
      </c>
      <c r="AM1027" s="0" t="n">
        <f aca="false">IF(C1027="xxx",T1027)</f>
        <v>0</v>
      </c>
      <c r="AN1027" s="0" t="n">
        <f aca="false">IF(C1027="sosial",T1027)</f>
        <v>0</v>
      </c>
      <c r="AO1027" s="0" t="n">
        <f aca="false">IF(C1027="religius",T1027)</f>
        <v>0</v>
      </c>
      <c r="AP1027" s="0" t="n">
        <f aca="false">IF(C1027="politik",T1027)</f>
        <v>13616</v>
      </c>
      <c r="AQ1027" s="0" t="n">
        <f aca="false">IF(C1027="ilmu",T1027)</f>
        <v>0</v>
      </c>
      <c r="AR1027" s="0" t="n">
        <f aca="false">IF(C1027="hobby",T1027)</f>
        <v>0</v>
      </c>
      <c r="AS1027" s="0" t="n">
        <f aca="false">IF(C1027="ekonomi",T1027)</f>
        <v>0</v>
      </c>
      <c r="AT1027" s="0" t="n">
        <f aca="false">IF(C1027="bisnis",T1027)</f>
        <v>0</v>
      </c>
    </row>
    <row r="1028" customFormat="false" ht="12.75" hidden="false" customHeight="false" outlineLevel="0" collapsed="false">
      <c r="A1028" s="0" t="s">
        <v>1162</v>
      </c>
      <c r="B1028" s="0" t="n">
        <v>147</v>
      </c>
      <c r="C1028" s="0" t="s">
        <v>9</v>
      </c>
      <c r="D1028" s="4" t="n">
        <v>35965</v>
      </c>
      <c r="E1028" s="0" t="n">
        <v>180</v>
      </c>
      <c r="F1028" s="0" t="n">
        <v>137</v>
      </c>
      <c r="G1028" s="0" t="n">
        <v>176</v>
      </c>
      <c r="H1028" s="0" t="n">
        <v>192</v>
      </c>
      <c r="I1028" s="0" t="n">
        <v>128</v>
      </c>
      <c r="J1028" s="0" t="n">
        <v>61</v>
      </c>
      <c r="K1028" s="0" t="n">
        <v>47</v>
      </c>
      <c r="L1028" s="0" t="n">
        <v>58</v>
      </c>
      <c r="M1028" s="0" t="n">
        <v>35</v>
      </c>
      <c r="N1028" s="0" t="n">
        <v>84</v>
      </c>
      <c r="O1028" s="0" t="n">
        <v>40</v>
      </c>
      <c r="P1028" s="0" t="n">
        <v>12</v>
      </c>
      <c r="Q1028" s="0" t="n">
        <f aca="false">SUM(E1028:P1028)</f>
        <v>1150</v>
      </c>
      <c r="R1028" s="5" t="n">
        <f aca="false">Q1028/12</f>
        <v>95.8333333333333</v>
      </c>
      <c r="S1028" s="6" t="n">
        <f aca="false">R1028/B1028</f>
        <v>0.651927437641723</v>
      </c>
      <c r="T1028" s="0" t="n">
        <f aca="false">Q1028*B1028</f>
        <v>169050</v>
      </c>
      <c r="U1028" s="0" t="n">
        <f aca="false">IF(C1028="xxx",B1028)</f>
        <v>0</v>
      </c>
      <c r="V1028" s="0" t="n">
        <f aca="false">IF(C1028="sosial",B1028)</f>
        <v>0</v>
      </c>
      <c r="W1028" s="0" t="n">
        <f aca="false">IF(C1028="religius",B1028)</f>
        <v>147</v>
      </c>
      <c r="X1028" s="0" t="n">
        <f aca="false">IF(C1028="politik",B1028)</f>
        <v>0</v>
      </c>
      <c r="Y1028" s="0" t="n">
        <f aca="false">IF(C1028="ilmu",B1028)</f>
        <v>0</v>
      </c>
      <c r="Z1028" s="0" t="n">
        <f aca="false">IF(C1028="hobby",B1028)</f>
        <v>0</v>
      </c>
      <c r="AA1028" s="0" t="n">
        <f aca="false">IF(C1028="ekonomi",B1028)</f>
        <v>0</v>
      </c>
      <c r="AB1028" s="0" t="n">
        <f aca="false">IF(C1028="bisnis",B1028)</f>
        <v>0</v>
      </c>
      <c r="AD1028" s="0" t="n">
        <f aca="false">IF(C1028="xxx",Q1028)</f>
        <v>0</v>
      </c>
      <c r="AE1028" s="0" t="n">
        <f aca="false">IF(C1028="sosial",Q1028)</f>
        <v>0</v>
      </c>
      <c r="AF1028" s="0" t="n">
        <f aca="false">IF(C1028="religius",Q1028)</f>
        <v>1150</v>
      </c>
      <c r="AG1028" s="0" t="n">
        <f aca="false">IF(C1028="politik",Q1028)</f>
        <v>0</v>
      </c>
      <c r="AH1028" s="0" t="n">
        <f aca="false">IF(C1028="ilmu",Q1028)</f>
        <v>0</v>
      </c>
      <c r="AI1028" s="0" t="n">
        <f aca="false">IF(C1028="hobby",Q1028)</f>
        <v>0</v>
      </c>
      <c r="AJ1028" s="0" t="n">
        <f aca="false">IF(C1028="ekonomi",Q1028)</f>
        <v>0</v>
      </c>
      <c r="AK1028" s="0" t="n">
        <f aca="false">IF(C1028="bisnis",Q1028)</f>
        <v>0</v>
      </c>
      <c r="AM1028" s="0" t="n">
        <f aca="false">IF(C1028="xxx",T1028)</f>
        <v>0</v>
      </c>
      <c r="AN1028" s="0" t="n">
        <f aca="false">IF(C1028="sosial",T1028)</f>
        <v>0</v>
      </c>
      <c r="AO1028" s="0" t="n">
        <f aca="false">IF(C1028="religius",T1028)</f>
        <v>169050</v>
      </c>
      <c r="AP1028" s="0" t="n">
        <f aca="false">IF(C1028="politik",T1028)</f>
        <v>0</v>
      </c>
      <c r="AQ1028" s="0" t="n">
        <f aca="false">IF(C1028="ilmu",T1028)</f>
        <v>0</v>
      </c>
      <c r="AR1028" s="0" t="n">
        <f aca="false">IF(C1028="hobby",T1028)</f>
        <v>0</v>
      </c>
      <c r="AS1028" s="0" t="n">
        <f aca="false">IF(C1028="ekonomi",T1028)</f>
        <v>0</v>
      </c>
      <c r="AT1028" s="0" t="n">
        <f aca="false">IF(C1028="bisnis",T1028)</f>
        <v>0</v>
      </c>
    </row>
    <row r="1029" customFormat="false" ht="12.75" hidden="false" customHeight="false" outlineLevel="0" collapsed="false">
      <c r="A1029" s="0" t="s">
        <v>1163</v>
      </c>
      <c r="B1029" s="0" t="n">
        <v>103</v>
      </c>
      <c r="C1029" s="0" t="s">
        <v>9</v>
      </c>
      <c r="D1029" s="4" t="n">
        <v>36910</v>
      </c>
      <c r="F1029" s="0" t="n">
        <v>97</v>
      </c>
      <c r="G1029" s="0" t="n">
        <v>35</v>
      </c>
      <c r="H1029" s="0" t="n">
        <v>86</v>
      </c>
      <c r="I1029" s="0" t="n">
        <v>54</v>
      </c>
      <c r="J1029" s="0" t="n">
        <v>69</v>
      </c>
      <c r="K1029" s="0" t="n">
        <v>52</v>
      </c>
      <c r="L1029" s="0" t="n">
        <v>66</v>
      </c>
      <c r="M1029" s="0" t="n">
        <v>111</v>
      </c>
      <c r="N1029" s="0" t="n">
        <v>73</v>
      </c>
      <c r="O1029" s="0" t="n">
        <v>77</v>
      </c>
      <c r="P1029" s="0" t="n">
        <v>64</v>
      </c>
      <c r="Q1029" s="0" t="n">
        <f aca="false">SUM(E1029:P1029)</f>
        <v>784</v>
      </c>
      <c r="R1029" s="5" t="n">
        <f aca="false">Q1029/12</f>
        <v>65.3333333333333</v>
      </c>
      <c r="S1029" s="6" t="n">
        <f aca="false">R1029/B1029</f>
        <v>0.634304207119741</v>
      </c>
      <c r="T1029" s="0" t="n">
        <f aca="false">Q1029*B1029</f>
        <v>80752</v>
      </c>
      <c r="U1029" s="0" t="n">
        <f aca="false">IF(C1029="xxx",B1029)</f>
        <v>0</v>
      </c>
      <c r="V1029" s="0" t="n">
        <f aca="false">IF(C1029="sosial",B1029)</f>
        <v>0</v>
      </c>
      <c r="W1029" s="0" t="n">
        <f aca="false">IF(C1029="religius",B1029)</f>
        <v>103</v>
      </c>
      <c r="X1029" s="0" t="n">
        <f aca="false">IF(C1029="politik",B1029)</f>
        <v>0</v>
      </c>
      <c r="Y1029" s="0" t="n">
        <f aca="false">IF(C1029="ilmu",B1029)</f>
        <v>0</v>
      </c>
      <c r="Z1029" s="0" t="n">
        <f aca="false">IF(C1029="hobby",B1029)</f>
        <v>0</v>
      </c>
      <c r="AA1029" s="0" t="n">
        <f aca="false">IF(C1029="ekonomi",B1029)</f>
        <v>0</v>
      </c>
      <c r="AB1029" s="0" t="n">
        <f aca="false">IF(C1029="bisnis",B1029)</f>
        <v>0</v>
      </c>
      <c r="AD1029" s="0" t="n">
        <f aca="false">IF(C1029="xxx",Q1029)</f>
        <v>0</v>
      </c>
      <c r="AE1029" s="0" t="n">
        <f aca="false">IF(C1029="sosial",Q1029)</f>
        <v>0</v>
      </c>
      <c r="AF1029" s="0" t="n">
        <f aca="false">IF(C1029="religius",Q1029)</f>
        <v>784</v>
      </c>
      <c r="AG1029" s="0" t="n">
        <f aca="false">IF(C1029="politik",Q1029)</f>
        <v>0</v>
      </c>
      <c r="AH1029" s="0" t="n">
        <f aca="false">IF(C1029="ilmu",Q1029)</f>
        <v>0</v>
      </c>
      <c r="AI1029" s="0" t="n">
        <f aca="false">IF(C1029="hobby",Q1029)</f>
        <v>0</v>
      </c>
      <c r="AJ1029" s="0" t="n">
        <f aca="false">IF(C1029="ekonomi",Q1029)</f>
        <v>0</v>
      </c>
      <c r="AK1029" s="0" t="n">
        <f aca="false">IF(C1029="bisnis",Q1029)</f>
        <v>0</v>
      </c>
      <c r="AM1029" s="0" t="n">
        <f aca="false">IF(C1029="xxx",T1029)</f>
        <v>0</v>
      </c>
      <c r="AN1029" s="0" t="n">
        <f aca="false">IF(C1029="sosial",T1029)</f>
        <v>0</v>
      </c>
      <c r="AO1029" s="0" t="n">
        <f aca="false">IF(C1029="religius",T1029)</f>
        <v>80752</v>
      </c>
      <c r="AP1029" s="0" t="n">
        <f aca="false">IF(C1029="politik",T1029)</f>
        <v>0</v>
      </c>
      <c r="AQ1029" s="0" t="n">
        <f aca="false">IF(C1029="ilmu",T1029)</f>
        <v>0</v>
      </c>
      <c r="AR1029" s="0" t="n">
        <f aca="false">IF(C1029="hobby",T1029)</f>
        <v>0</v>
      </c>
      <c r="AS1029" s="0" t="n">
        <f aca="false">IF(C1029="ekonomi",T1029)</f>
        <v>0</v>
      </c>
      <c r="AT1029" s="0" t="n">
        <f aca="false">IF(C1029="bisnis",T1029)</f>
        <v>0</v>
      </c>
    </row>
    <row r="1030" customFormat="false" ht="12.75" hidden="false" customHeight="false" outlineLevel="0" collapsed="false">
      <c r="A1030" s="0" t="s">
        <v>1164</v>
      </c>
      <c r="B1030" s="0" t="n">
        <v>105</v>
      </c>
      <c r="C1030" s="0" t="s">
        <v>8</v>
      </c>
      <c r="D1030" s="4" t="n">
        <v>36379</v>
      </c>
      <c r="E1030" s="0" t="n">
        <v>49</v>
      </c>
      <c r="F1030" s="0" t="n">
        <v>80</v>
      </c>
      <c r="G1030" s="0" t="n">
        <v>47</v>
      </c>
      <c r="H1030" s="0" t="n">
        <v>71</v>
      </c>
      <c r="I1030" s="0" t="n">
        <v>101</v>
      </c>
      <c r="J1030" s="0" t="n">
        <v>117</v>
      </c>
      <c r="K1030" s="0" t="n">
        <v>139</v>
      </c>
      <c r="L1030" s="0" t="n">
        <v>83</v>
      </c>
      <c r="M1030" s="0" t="n">
        <v>63</v>
      </c>
      <c r="N1030" s="0" t="n">
        <v>53</v>
      </c>
      <c r="O1030" s="0" t="n">
        <v>67</v>
      </c>
      <c r="P1030" s="0" t="n">
        <v>37</v>
      </c>
      <c r="Q1030" s="0" t="n">
        <f aca="false">SUM(E1030:P1030)</f>
        <v>907</v>
      </c>
      <c r="R1030" s="5" t="n">
        <f aca="false">Q1030/12</f>
        <v>75.5833333333333</v>
      </c>
      <c r="S1030" s="6" t="n">
        <f aca="false">R1030/B1030</f>
        <v>0.71984126984127</v>
      </c>
      <c r="T1030" s="0" t="n">
        <f aca="false">Q1030*B1030</f>
        <v>95235</v>
      </c>
      <c r="U1030" s="0" t="n">
        <f aca="false">IF(C1030="xxx",B1030)</f>
        <v>0</v>
      </c>
      <c r="V1030" s="0" t="n">
        <f aca="false">IF(C1030="sosial",B1030)</f>
        <v>105</v>
      </c>
      <c r="W1030" s="0" t="n">
        <f aca="false">IF(C1030="religius",B1030)</f>
        <v>0</v>
      </c>
      <c r="X1030" s="0" t="n">
        <f aca="false">IF(C1030="politik",B1030)</f>
        <v>0</v>
      </c>
      <c r="Y1030" s="0" t="n">
        <f aca="false">IF(C1030="ilmu",B1030)</f>
        <v>0</v>
      </c>
      <c r="Z1030" s="0" t="n">
        <f aca="false">IF(C1030="hobby",B1030)</f>
        <v>0</v>
      </c>
      <c r="AA1030" s="0" t="n">
        <f aca="false">IF(C1030="ekonomi",B1030)</f>
        <v>0</v>
      </c>
      <c r="AB1030" s="0" t="n">
        <f aca="false">IF(C1030="bisnis",B1030)</f>
        <v>0</v>
      </c>
      <c r="AD1030" s="0" t="n">
        <f aca="false">IF(C1030="xxx",Q1030)</f>
        <v>0</v>
      </c>
      <c r="AE1030" s="0" t="n">
        <f aca="false">IF(C1030="sosial",Q1030)</f>
        <v>907</v>
      </c>
      <c r="AF1030" s="0" t="n">
        <f aca="false">IF(C1030="religius",Q1030)</f>
        <v>0</v>
      </c>
      <c r="AG1030" s="0" t="n">
        <f aca="false">IF(C1030="politik",Q1030)</f>
        <v>0</v>
      </c>
      <c r="AH1030" s="0" t="n">
        <f aca="false">IF(C1030="ilmu",Q1030)</f>
        <v>0</v>
      </c>
      <c r="AI1030" s="0" t="n">
        <f aca="false">IF(C1030="hobby",Q1030)</f>
        <v>0</v>
      </c>
      <c r="AJ1030" s="0" t="n">
        <f aca="false">IF(C1030="ekonomi",Q1030)</f>
        <v>0</v>
      </c>
      <c r="AK1030" s="0" t="n">
        <f aca="false">IF(C1030="bisnis",Q1030)</f>
        <v>0</v>
      </c>
      <c r="AM1030" s="0" t="n">
        <f aca="false">IF(C1030="xxx",T1030)</f>
        <v>0</v>
      </c>
      <c r="AN1030" s="0" t="n">
        <f aca="false">IF(C1030="sosial",T1030)</f>
        <v>95235</v>
      </c>
      <c r="AO1030" s="0" t="n">
        <f aca="false">IF(C1030="religius",T1030)</f>
        <v>0</v>
      </c>
      <c r="AP1030" s="0" t="n">
        <f aca="false">IF(C1030="politik",T1030)</f>
        <v>0</v>
      </c>
      <c r="AQ1030" s="0" t="n">
        <f aca="false">IF(C1030="ilmu",T1030)</f>
        <v>0</v>
      </c>
      <c r="AR1030" s="0" t="n">
        <f aca="false">IF(C1030="hobby",T1030)</f>
        <v>0</v>
      </c>
      <c r="AS1030" s="0" t="n">
        <f aca="false">IF(C1030="ekonomi",T1030)</f>
        <v>0</v>
      </c>
      <c r="AT1030" s="0" t="n">
        <f aca="false">IF(C1030="bisnis",T1030)</f>
        <v>0</v>
      </c>
    </row>
    <row r="1031" customFormat="false" ht="12.75" hidden="false" customHeight="false" outlineLevel="0" collapsed="false">
      <c r="A1031" s="0" t="s">
        <v>1165</v>
      </c>
      <c r="B1031" s="0" t="n">
        <v>666</v>
      </c>
      <c r="C1031" s="0" t="s">
        <v>14</v>
      </c>
      <c r="D1031" s="4" t="n">
        <v>37066</v>
      </c>
      <c r="K1031" s="0" t="n">
        <v>14</v>
      </c>
      <c r="L1031" s="0" t="n">
        <v>13</v>
      </c>
      <c r="M1031" s="0" t="n">
        <v>6</v>
      </c>
      <c r="N1031" s="0" t="n">
        <v>7</v>
      </c>
      <c r="O1031" s="0" t="n">
        <v>3</v>
      </c>
      <c r="P1031" s="0" t="n">
        <v>1</v>
      </c>
      <c r="Q1031" s="0" t="n">
        <f aca="false">SUM(E1031:P1031)</f>
        <v>44</v>
      </c>
      <c r="R1031" s="5" t="n">
        <f aca="false">Q1031/12</f>
        <v>3.66666666666667</v>
      </c>
      <c r="S1031" s="6" t="n">
        <f aca="false">R1031/B1031</f>
        <v>0.00550550550550551</v>
      </c>
      <c r="T1031" s="0" t="n">
        <f aca="false">Q1031*B1031</f>
        <v>29304</v>
      </c>
      <c r="U1031" s="0" t="n">
        <f aca="false">IF(C1031="xxx",B1031)</f>
        <v>0</v>
      </c>
      <c r="V1031" s="0" t="n">
        <f aca="false">IF(C1031="sosial",B1031)</f>
        <v>0</v>
      </c>
      <c r="W1031" s="0" t="n">
        <f aca="false">IF(C1031="religius",B1031)</f>
        <v>0</v>
      </c>
      <c r="X1031" s="0" t="n">
        <f aca="false">IF(C1031="politik",B1031)</f>
        <v>0</v>
      </c>
      <c r="Y1031" s="0" t="n">
        <f aca="false">IF(C1031="ilmu",B1031)</f>
        <v>0</v>
      </c>
      <c r="Z1031" s="0" t="n">
        <f aca="false">IF(C1031="hobby",B1031)</f>
        <v>0</v>
      </c>
      <c r="AA1031" s="0" t="n">
        <f aca="false">IF(C1031="ekonomi",B1031)</f>
        <v>0</v>
      </c>
      <c r="AB1031" s="0" t="n">
        <f aca="false">IF(C1031="bisnis",B1031)</f>
        <v>666</v>
      </c>
      <c r="AD1031" s="0" t="n">
        <f aca="false">IF(C1031="xxx",Q1031)</f>
        <v>0</v>
      </c>
      <c r="AE1031" s="0" t="n">
        <f aca="false">IF(C1031="sosial",Q1031)</f>
        <v>0</v>
      </c>
      <c r="AF1031" s="0" t="n">
        <f aca="false">IF(C1031="religius",Q1031)</f>
        <v>0</v>
      </c>
      <c r="AG1031" s="0" t="n">
        <f aca="false">IF(C1031="politik",Q1031)</f>
        <v>0</v>
      </c>
      <c r="AH1031" s="0" t="n">
        <f aca="false">IF(C1031="ilmu",Q1031)</f>
        <v>0</v>
      </c>
      <c r="AI1031" s="0" t="n">
        <f aca="false">IF(C1031="hobby",Q1031)</f>
        <v>0</v>
      </c>
      <c r="AJ1031" s="0" t="n">
        <f aca="false">IF(C1031="ekonomi",Q1031)</f>
        <v>0</v>
      </c>
      <c r="AK1031" s="0" t="n">
        <f aca="false">IF(C1031="bisnis",Q1031)</f>
        <v>44</v>
      </c>
      <c r="AM1031" s="0" t="n">
        <f aca="false">IF(C1031="xxx",T1031)</f>
        <v>0</v>
      </c>
      <c r="AN1031" s="0" t="n">
        <f aca="false">IF(C1031="sosial",T1031)</f>
        <v>0</v>
      </c>
      <c r="AO1031" s="0" t="n">
        <f aca="false">IF(C1031="religius",T1031)</f>
        <v>0</v>
      </c>
      <c r="AP1031" s="0" t="n">
        <f aca="false">IF(C1031="politik",T1031)</f>
        <v>0</v>
      </c>
      <c r="AQ1031" s="0" t="n">
        <f aca="false">IF(C1031="ilmu",T1031)</f>
        <v>0</v>
      </c>
      <c r="AR1031" s="0" t="n">
        <f aca="false">IF(C1031="hobby",T1031)</f>
        <v>0</v>
      </c>
      <c r="AS1031" s="0" t="n">
        <f aca="false">IF(C1031="ekonomi",T1031)</f>
        <v>0</v>
      </c>
      <c r="AT1031" s="0" t="n">
        <f aca="false">IF(C1031="bisnis",T1031)</f>
        <v>29304</v>
      </c>
    </row>
    <row r="1032" customFormat="false" ht="12.75" hidden="false" customHeight="false" outlineLevel="0" collapsed="false">
      <c r="A1032" s="0" t="s">
        <v>1166</v>
      </c>
      <c r="B1032" s="0" t="n">
        <v>224</v>
      </c>
      <c r="C1032" s="0" t="s">
        <v>11</v>
      </c>
      <c r="D1032" s="4" t="n">
        <v>36680</v>
      </c>
      <c r="E1032" s="0" t="n">
        <v>48</v>
      </c>
      <c r="F1032" s="0" t="n">
        <v>19</v>
      </c>
      <c r="G1032" s="0" t="n">
        <v>56</v>
      </c>
      <c r="H1032" s="0" t="n">
        <v>31</v>
      </c>
      <c r="I1032" s="0" t="n">
        <v>47</v>
      </c>
      <c r="J1032" s="0" t="n">
        <v>26</v>
      </c>
      <c r="K1032" s="0" t="n">
        <v>17</v>
      </c>
      <c r="L1032" s="0" t="n">
        <v>11</v>
      </c>
      <c r="M1032" s="0" t="n">
        <v>70</v>
      </c>
      <c r="N1032" s="0" t="n">
        <v>49</v>
      </c>
      <c r="O1032" s="0" t="n">
        <v>53</v>
      </c>
      <c r="P1032" s="0" t="n">
        <v>1</v>
      </c>
      <c r="Q1032" s="0" t="n">
        <f aca="false">SUM(E1032:P1032)</f>
        <v>428</v>
      </c>
      <c r="R1032" s="5" t="n">
        <f aca="false">Q1032/12</f>
        <v>35.6666666666667</v>
      </c>
      <c r="S1032" s="6" t="n">
        <f aca="false">R1032/B1032</f>
        <v>0.15922619047619</v>
      </c>
      <c r="T1032" s="0" t="n">
        <f aca="false">Q1032*B1032</f>
        <v>95872</v>
      </c>
      <c r="U1032" s="0" t="n">
        <f aca="false">IF(C1032="xxx",B1032)</f>
        <v>0</v>
      </c>
      <c r="V1032" s="0" t="n">
        <f aca="false">IF(C1032="sosial",B1032)</f>
        <v>0</v>
      </c>
      <c r="W1032" s="0" t="n">
        <f aca="false">IF(C1032="religius",B1032)</f>
        <v>0</v>
      </c>
      <c r="X1032" s="0" t="n">
        <f aca="false">IF(C1032="politik",B1032)</f>
        <v>0</v>
      </c>
      <c r="Y1032" s="0" t="n">
        <f aca="false">IF(C1032="ilmu",B1032)</f>
        <v>224</v>
      </c>
      <c r="Z1032" s="0" t="n">
        <f aca="false">IF(C1032="hobby",B1032)</f>
        <v>0</v>
      </c>
      <c r="AA1032" s="0" t="n">
        <f aca="false">IF(C1032="ekonomi",B1032)</f>
        <v>0</v>
      </c>
      <c r="AB1032" s="0" t="n">
        <f aca="false">IF(C1032="bisnis",B1032)</f>
        <v>0</v>
      </c>
      <c r="AD1032" s="0" t="n">
        <f aca="false">IF(C1032="xxx",Q1032)</f>
        <v>0</v>
      </c>
      <c r="AE1032" s="0" t="n">
        <f aca="false">IF(C1032="sosial",Q1032)</f>
        <v>0</v>
      </c>
      <c r="AF1032" s="0" t="n">
        <f aca="false">IF(C1032="religius",Q1032)</f>
        <v>0</v>
      </c>
      <c r="AG1032" s="0" t="n">
        <f aca="false">IF(C1032="politik",Q1032)</f>
        <v>0</v>
      </c>
      <c r="AH1032" s="0" t="n">
        <f aca="false">IF(C1032="ilmu",Q1032)</f>
        <v>428</v>
      </c>
      <c r="AI1032" s="0" t="n">
        <f aca="false">IF(C1032="hobby",Q1032)</f>
        <v>0</v>
      </c>
      <c r="AJ1032" s="0" t="n">
        <f aca="false">IF(C1032="ekonomi",Q1032)</f>
        <v>0</v>
      </c>
      <c r="AK1032" s="0" t="n">
        <f aca="false">IF(C1032="bisnis",Q1032)</f>
        <v>0</v>
      </c>
      <c r="AM1032" s="0" t="n">
        <f aca="false">IF(C1032="xxx",T1032)</f>
        <v>0</v>
      </c>
      <c r="AN1032" s="0" t="n">
        <f aca="false">IF(C1032="sosial",T1032)</f>
        <v>0</v>
      </c>
      <c r="AO1032" s="0" t="n">
        <f aca="false">IF(C1032="religius",T1032)</f>
        <v>0</v>
      </c>
      <c r="AP1032" s="0" t="n">
        <f aca="false">IF(C1032="politik",T1032)</f>
        <v>0</v>
      </c>
      <c r="AQ1032" s="0" t="n">
        <f aca="false">IF(C1032="ilmu",T1032)</f>
        <v>95872</v>
      </c>
      <c r="AR1032" s="0" t="n">
        <f aca="false">IF(C1032="hobby",T1032)</f>
        <v>0</v>
      </c>
      <c r="AS1032" s="0" t="n">
        <f aca="false">IF(C1032="ekonomi",T1032)</f>
        <v>0</v>
      </c>
      <c r="AT1032" s="0" t="n">
        <f aca="false">IF(C1032="bisnis",T1032)</f>
        <v>0</v>
      </c>
    </row>
    <row r="1033" customFormat="false" ht="12.75" hidden="false" customHeight="false" outlineLevel="0" collapsed="false">
      <c r="A1033" s="0" t="s">
        <v>1167</v>
      </c>
      <c r="B1033" s="0" t="n">
        <v>519</v>
      </c>
      <c r="C1033" s="0" t="s">
        <v>10</v>
      </c>
      <c r="D1033" s="4" t="n">
        <v>37016</v>
      </c>
      <c r="I1033" s="0" t="n">
        <v>1</v>
      </c>
      <c r="J1033" s="0" t="n">
        <v>136</v>
      </c>
      <c r="K1033" s="0" t="n">
        <v>468</v>
      </c>
      <c r="L1033" s="0" t="n">
        <v>89</v>
      </c>
      <c r="M1033" s="0" t="n">
        <v>203</v>
      </c>
      <c r="O1033" s="0" t="n">
        <v>7</v>
      </c>
      <c r="P1033" s="0" t="n">
        <v>6</v>
      </c>
      <c r="Q1033" s="0" t="n">
        <f aca="false">SUM(E1033:P1033)</f>
        <v>910</v>
      </c>
      <c r="R1033" s="5" t="n">
        <f aca="false">Q1033/12</f>
        <v>75.8333333333333</v>
      </c>
      <c r="S1033" s="6" t="n">
        <f aca="false">R1033/B1033</f>
        <v>0.1461143224149</v>
      </c>
      <c r="T1033" s="0" t="n">
        <f aca="false">Q1033*B1033</f>
        <v>472290</v>
      </c>
      <c r="U1033" s="0" t="n">
        <f aca="false">IF(C1033="xxx",B1033)</f>
        <v>0</v>
      </c>
      <c r="V1033" s="0" t="n">
        <f aca="false">IF(C1033="sosial",B1033)</f>
        <v>0</v>
      </c>
      <c r="W1033" s="0" t="n">
        <f aca="false">IF(C1033="religius",B1033)</f>
        <v>0</v>
      </c>
      <c r="X1033" s="0" t="n">
        <f aca="false">IF(C1033="politik",B1033)</f>
        <v>519</v>
      </c>
      <c r="Y1033" s="0" t="n">
        <f aca="false">IF(C1033="ilmu",B1033)</f>
        <v>0</v>
      </c>
      <c r="Z1033" s="0" t="n">
        <f aca="false">IF(C1033="hobby",B1033)</f>
        <v>0</v>
      </c>
      <c r="AA1033" s="0" t="n">
        <f aca="false">IF(C1033="ekonomi",B1033)</f>
        <v>0</v>
      </c>
      <c r="AB1033" s="0" t="n">
        <f aca="false">IF(C1033="bisnis",B1033)</f>
        <v>0</v>
      </c>
      <c r="AD1033" s="0" t="n">
        <f aca="false">IF(C1033="xxx",Q1033)</f>
        <v>0</v>
      </c>
      <c r="AE1033" s="0" t="n">
        <f aca="false">IF(C1033="sosial",Q1033)</f>
        <v>0</v>
      </c>
      <c r="AF1033" s="0" t="n">
        <f aca="false">IF(C1033="religius",Q1033)</f>
        <v>0</v>
      </c>
      <c r="AG1033" s="0" t="n">
        <f aca="false">IF(C1033="politik",Q1033)</f>
        <v>910</v>
      </c>
      <c r="AH1033" s="0" t="n">
        <f aca="false">IF(C1033="ilmu",Q1033)</f>
        <v>0</v>
      </c>
      <c r="AI1033" s="0" t="n">
        <f aca="false">IF(C1033="hobby",Q1033)</f>
        <v>0</v>
      </c>
      <c r="AJ1033" s="0" t="n">
        <f aca="false">IF(C1033="ekonomi",Q1033)</f>
        <v>0</v>
      </c>
      <c r="AK1033" s="0" t="n">
        <f aca="false">IF(C1033="bisnis",Q1033)</f>
        <v>0</v>
      </c>
      <c r="AM1033" s="0" t="n">
        <f aca="false">IF(C1033="xxx",T1033)</f>
        <v>0</v>
      </c>
      <c r="AN1033" s="0" t="n">
        <f aca="false">IF(C1033="sosial",T1033)</f>
        <v>0</v>
      </c>
      <c r="AO1033" s="0" t="n">
        <f aca="false">IF(C1033="religius",T1033)</f>
        <v>0</v>
      </c>
      <c r="AP1033" s="0" t="n">
        <f aca="false">IF(C1033="politik",T1033)</f>
        <v>472290</v>
      </c>
      <c r="AQ1033" s="0" t="n">
        <f aca="false">IF(C1033="ilmu",T1033)</f>
        <v>0</v>
      </c>
      <c r="AR1033" s="0" t="n">
        <f aca="false">IF(C1033="hobby",T1033)</f>
        <v>0</v>
      </c>
      <c r="AS1033" s="0" t="n">
        <f aca="false">IF(C1033="ekonomi",T1033)</f>
        <v>0</v>
      </c>
      <c r="AT1033" s="0" t="n">
        <f aca="false">IF(C1033="bisnis",T1033)</f>
        <v>0</v>
      </c>
    </row>
    <row r="1034" customFormat="false" ht="12.75" hidden="false" customHeight="false" outlineLevel="0" collapsed="false">
      <c r="A1034" s="0" t="s">
        <v>1168</v>
      </c>
      <c r="B1034" s="0" t="n">
        <v>121</v>
      </c>
      <c r="C1034" s="0" t="s">
        <v>14</v>
      </c>
      <c r="D1034" s="4" t="n">
        <v>36451</v>
      </c>
      <c r="E1034" s="0" t="n">
        <v>141</v>
      </c>
      <c r="F1034" s="0" t="n">
        <v>139</v>
      </c>
      <c r="G1034" s="0" t="n">
        <v>131</v>
      </c>
      <c r="H1034" s="0" t="n">
        <v>115</v>
      </c>
      <c r="I1034" s="0" t="n">
        <v>99</v>
      </c>
      <c r="J1034" s="0" t="n">
        <v>27</v>
      </c>
      <c r="K1034" s="0" t="n">
        <v>2</v>
      </c>
      <c r="N1034" s="0" t="n">
        <v>13</v>
      </c>
      <c r="O1034" s="0" t="n">
        <v>20</v>
      </c>
      <c r="P1034" s="0" t="n">
        <v>4</v>
      </c>
      <c r="Q1034" s="0" t="n">
        <f aca="false">SUM(E1034:P1034)</f>
        <v>691</v>
      </c>
      <c r="R1034" s="5" t="n">
        <f aca="false">Q1034/12</f>
        <v>57.5833333333333</v>
      </c>
      <c r="S1034" s="6" t="n">
        <f aca="false">R1034/B1034</f>
        <v>0.475895316804408</v>
      </c>
      <c r="T1034" s="0" t="n">
        <f aca="false">Q1034*B1034</f>
        <v>83611</v>
      </c>
      <c r="U1034" s="0" t="n">
        <f aca="false">IF(C1034="xxx",B1034)</f>
        <v>0</v>
      </c>
      <c r="V1034" s="0" t="n">
        <f aca="false">IF(C1034="sosial",B1034)</f>
        <v>0</v>
      </c>
      <c r="W1034" s="0" t="n">
        <f aca="false">IF(C1034="religius",B1034)</f>
        <v>0</v>
      </c>
      <c r="X1034" s="0" t="n">
        <f aca="false">IF(C1034="politik",B1034)</f>
        <v>0</v>
      </c>
      <c r="Y1034" s="0" t="n">
        <f aca="false">IF(C1034="ilmu",B1034)</f>
        <v>0</v>
      </c>
      <c r="Z1034" s="0" t="n">
        <f aca="false">IF(C1034="hobby",B1034)</f>
        <v>0</v>
      </c>
      <c r="AA1034" s="0" t="n">
        <f aca="false">IF(C1034="ekonomi",B1034)</f>
        <v>0</v>
      </c>
      <c r="AB1034" s="0" t="n">
        <f aca="false">IF(C1034="bisnis",B1034)</f>
        <v>121</v>
      </c>
      <c r="AD1034" s="0" t="n">
        <f aca="false">IF(C1034="xxx",Q1034)</f>
        <v>0</v>
      </c>
      <c r="AE1034" s="0" t="n">
        <f aca="false">IF(C1034="sosial",Q1034)</f>
        <v>0</v>
      </c>
      <c r="AF1034" s="0" t="n">
        <f aca="false">IF(C1034="religius",Q1034)</f>
        <v>0</v>
      </c>
      <c r="AG1034" s="0" t="n">
        <f aca="false">IF(C1034="politik",Q1034)</f>
        <v>0</v>
      </c>
      <c r="AH1034" s="0" t="n">
        <f aca="false">IF(C1034="ilmu",Q1034)</f>
        <v>0</v>
      </c>
      <c r="AI1034" s="0" t="n">
        <f aca="false">IF(C1034="hobby",Q1034)</f>
        <v>0</v>
      </c>
      <c r="AJ1034" s="0" t="n">
        <f aca="false">IF(C1034="ekonomi",Q1034)</f>
        <v>0</v>
      </c>
      <c r="AK1034" s="0" t="n">
        <f aca="false">IF(C1034="bisnis",Q1034)</f>
        <v>691</v>
      </c>
      <c r="AM1034" s="0" t="n">
        <f aca="false">IF(C1034="xxx",T1034)</f>
        <v>0</v>
      </c>
      <c r="AN1034" s="0" t="n">
        <f aca="false">IF(C1034="sosial",T1034)</f>
        <v>0</v>
      </c>
      <c r="AO1034" s="0" t="n">
        <f aca="false">IF(C1034="religius",T1034)</f>
        <v>0</v>
      </c>
      <c r="AP1034" s="0" t="n">
        <f aca="false">IF(C1034="politik",T1034)</f>
        <v>0</v>
      </c>
      <c r="AQ1034" s="0" t="n">
        <f aca="false">IF(C1034="ilmu",T1034)</f>
        <v>0</v>
      </c>
      <c r="AR1034" s="0" t="n">
        <f aca="false">IF(C1034="hobby",T1034)</f>
        <v>0</v>
      </c>
      <c r="AS1034" s="0" t="n">
        <f aca="false">IF(C1034="ekonomi",T1034)</f>
        <v>0</v>
      </c>
      <c r="AT1034" s="0" t="n">
        <f aca="false">IF(C1034="bisnis",T1034)</f>
        <v>83611</v>
      </c>
    </row>
    <row r="1035" customFormat="false" ht="12.75" hidden="false" customHeight="false" outlineLevel="0" collapsed="false">
      <c r="A1035" s="0" t="s">
        <v>1169</v>
      </c>
      <c r="B1035" s="0" t="n">
        <v>111</v>
      </c>
      <c r="C1035" s="0" t="s">
        <v>11</v>
      </c>
      <c r="D1035" s="4" t="n">
        <v>37155</v>
      </c>
      <c r="E1035" s="0" t="s">
        <v>153</v>
      </c>
      <c r="Q1035" s="0" t="n">
        <f aca="false">SUM(E1035:P1035)</f>
        <v>0</v>
      </c>
      <c r="R1035" s="5" t="n">
        <f aca="false">Q1035/12</f>
        <v>0</v>
      </c>
      <c r="S1035" s="6" t="n">
        <f aca="false">R1035/B1035</f>
        <v>0</v>
      </c>
      <c r="T1035" s="0" t="n">
        <f aca="false">Q1035*B1035</f>
        <v>0</v>
      </c>
      <c r="U1035" s="0" t="n">
        <f aca="false">IF(C1035="xxx",B1035)</f>
        <v>0</v>
      </c>
      <c r="V1035" s="0" t="n">
        <f aca="false">IF(C1035="sosial",B1035)</f>
        <v>0</v>
      </c>
      <c r="W1035" s="0" t="n">
        <f aca="false">IF(C1035="religius",B1035)</f>
        <v>0</v>
      </c>
      <c r="X1035" s="0" t="n">
        <f aca="false">IF(C1035="politik",B1035)</f>
        <v>0</v>
      </c>
      <c r="Y1035" s="0" t="n">
        <f aca="false">IF(C1035="ilmu",B1035)</f>
        <v>111</v>
      </c>
      <c r="Z1035" s="0" t="n">
        <f aca="false">IF(C1035="hobby",B1035)</f>
        <v>0</v>
      </c>
      <c r="AA1035" s="0" t="n">
        <f aca="false">IF(C1035="ekonomi",B1035)</f>
        <v>0</v>
      </c>
      <c r="AB1035" s="0" t="n">
        <f aca="false">IF(C1035="bisnis",B1035)</f>
        <v>0</v>
      </c>
      <c r="AD1035" s="0" t="n">
        <f aca="false">IF(C1035="xxx",Q1035)</f>
        <v>0</v>
      </c>
      <c r="AE1035" s="0" t="n">
        <f aca="false">IF(C1035="sosial",Q1035)</f>
        <v>0</v>
      </c>
      <c r="AF1035" s="0" t="n">
        <f aca="false">IF(C1035="religius",Q1035)</f>
        <v>0</v>
      </c>
      <c r="AG1035" s="0" t="n">
        <f aca="false">IF(C1035="politik",Q1035)</f>
        <v>0</v>
      </c>
      <c r="AH1035" s="0" t="n">
        <f aca="false">IF(C1035="ilmu",Q1035)</f>
        <v>0</v>
      </c>
      <c r="AI1035" s="0" t="n">
        <f aca="false">IF(C1035="hobby",Q1035)</f>
        <v>0</v>
      </c>
      <c r="AJ1035" s="0" t="n">
        <f aca="false">IF(C1035="ekonomi",Q1035)</f>
        <v>0</v>
      </c>
      <c r="AK1035" s="0" t="n">
        <f aca="false">IF(C1035="bisnis",Q1035)</f>
        <v>0</v>
      </c>
      <c r="AM1035" s="0" t="n">
        <f aca="false">IF(C1035="xxx",T1035)</f>
        <v>0</v>
      </c>
      <c r="AN1035" s="0" t="n">
        <f aca="false">IF(C1035="sosial",T1035)</f>
        <v>0</v>
      </c>
      <c r="AO1035" s="0" t="n">
        <f aca="false">IF(C1035="religius",T1035)</f>
        <v>0</v>
      </c>
      <c r="AP1035" s="0" t="n">
        <f aca="false">IF(C1035="politik",T1035)</f>
        <v>0</v>
      </c>
      <c r="AQ1035" s="0" t="n">
        <f aca="false">IF(C1035="ilmu",T1035)</f>
        <v>0</v>
      </c>
      <c r="AR1035" s="0" t="n">
        <f aca="false">IF(C1035="hobby",T1035)</f>
        <v>0</v>
      </c>
      <c r="AS1035" s="0" t="n">
        <f aca="false">IF(C1035="ekonomi",T1035)</f>
        <v>0</v>
      </c>
      <c r="AT1035" s="0" t="n">
        <f aca="false">IF(C1035="bisnis",T1035)</f>
        <v>0</v>
      </c>
    </row>
    <row r="1036" customFormat="false" ht="12.75" hidden="false" customHeight="false" outlineLevel="0" collapsed="false">
      <c r="A1036" s="0" t="s">
        <v>1170</v>
      </c>
      <c r="B1036" s="0" t="n">
        <v>209</v>
      </c>
      <c r="C1036" s="0" t="s">
        <v>14</v>
      </c>
      <c r="D1036" s="4" t="n">
        <v>36446</v>
      </c>
      <c r="E1036" s="0" t="n">
        <v>192</v>
      </c>
      <c r="F1036" s="0" t="n">
        <v>228</v>
      </c>
      <c r="G1036" s="0" t="n">
        <v>285</v>
      </c>
      <c r="H1036" s="0" t="n">
        <v>186</v>
      </c>
      <c r="I1036" s="0" t="n">
        <v>200</v>
      </c>
      <c r="J1036" s="0" t="n">
        <v>52</v>
      </c>
      <c r="K1036" s="0" t="n">
        <v>4</v>
      </c>
      <c r="L1036" s="0" t="n">
        <v>2</v>
      </c>
      <c r="N1036" s="0" t="n">
        <v>27</v>
      </c>
      <c r="O1036" s="0" t="n">
        <v>25</v>
      </c>
      <c r="P1036" s="0" t="n">
        <v>1</v>
      </c>
      <c r="Q1036" s="0" t="n">
        <f aca="false">SUM(E1036:P1036)</f>
        <v>1202</v>
      </c>
      <c r="R1036" s="5" t="n">
        <f aca="false">Q1036/12</f>
        <v>100.166666666667</v>
      </c>
      <c r="S1036" s="6" t="n">
        <f aca="false">R1036/B1036</f>
        <v>0.4792663476874</v>
      </c>
      <c r="T1036" s="0" t="n">
        <f aca="false">Q1036*B1036</f>
        <v>251218</v>
      </c>
      <c r="U1036" s="0" t="n">
        <f aca="false">IF(C1036="xxx",B1036)</f>
        <v>0</v>
      </c>
      <c r="V1036" s="0" t="n">
        <f aca="false">IF(C1036="sosial",B1036)</f>
        <v>0</v>
      </c>
      <c r="W1036" s="0" t="n">
        <f aca="false">IF(C1036="religius",B1036)</f>
        <v>0</v>
      </c>
      <c r="X1036" s="0" t="n">
        <f aca="false">IF(C1036="politik",B1036)</f>
        <v>0</v>
      </c>
      <c r="Y1036" s="0" t="n">
        <f aca="false">IF(C1036="ilmu",B1036)</f>
        <v>0</v>
      </c>
      <c r="Z1036" s="0" t="n">
        <f aca="false">IF(C1036="hobby",B1036)</f>
        <v>0</v>
      </c>
      <c r="AA1036" s="0" t="n">
        <f aca="false">IF(C1036="ekonomi",B1036)</f>
        <v>0</v>
      </c>
      <c r="AB1036" s="0" t="n">
        <f aca="false">IF(C1036="bisnis",B1036)</f>
        <v>209</v>
      </c>
      <c r="AD1036" s="0" t="n">
        <f aca="false">IF(C1036="xxx",Q1036)</f>
        <v>0</v>
      </c>
      <c r="AE1036" s="0" t="n">
        <f aca="false">IF(C1036="sosial",Q1036)</f>
        <v>0</v>
      </c>
      <c r="AF1036" s="0" t="n">
        <f aca="false">IF(C1036="religius",Q1036)</f>
        <v>0</v>
      </c>
      <c r="AG1036" s="0" t="n">
        <f aca="false">IF(C1036="politik",Q1036)</f>
        <v>0</v>
      </c>
      <c r="AH1036" s="0" t="n">
        <f aca="false">IF(C1036="ilmu",Q1036)</f>
        <v>0</v>
      </c>
      <c r="AI1036" s="0" t="n">
        <f aca="false">IF(C1036="hobby",Q1036)</f>
        <v>0</v>
      </c>
      <c r="AJ1036" s="0" t="n">
        <f aca="false">IF(C1036="ekonomi",Q1036)</f>
        <v>0</v>
      </c>
      <c r="AK1036" s="0" t="n">
        <f aca="false">IF(C1036="bisnis",Q1036)</f>
        <v>1202</v>
      </c>
      <c r="AM1036" s="0" t="n">
        <f aca="false">IF(C1036="xxx",T1036)</f>
        <v>0</v>
      </c>
      <c r="AN1036" s="0" t="n">
        <f aca="false">IF(C1036="sosial",T1036)</f>
        <v>0</v>
      </c>
      <c r="AO1036" s="0" t="n">
        <f aca="false">IF(C1036="religius",T1036)</f>
        <v>0</v>
      </c>
      <c r="AP1036" s="0" t="n">
        <f aca="false">IF(C1036="politik",T1036)</f>
        <v>0</v>
      </c>
      <c r="AQ1036" s="0" t="n">
        <f aca="false">IF(C1036="ilmu",T1036)</f>
        <v>0</v>
      </c>
      <c r="AR1036" s="0" t="n">
        <f aca="false">IF(C1036="hobby",T1036)</f>
        <v>0</v>
      </c>
      <c r="AS1036" s="0" t="n">
        <f aca="false">IF(C1036="ekonomi",T1036)</f>
        <v>0</v>
      </c>
      <c r="AT1036" s="0" t="n">
        <f aca="false">IF(C1036="bisnis",T1036)</f>
        <v>251218</v>
      </c>
    </row>
    <row r="1037" customFormat="false" ht="12.75" hidden="false" customHeight="false" outlineLevel="0" collapsed="false">
      <c r="A1037" s="0" t="s">
        <v>1171</v>
      </c>
      <c r="B1037" s="0" t="n">
        <v>161</v>
      </c>
      <c r="C1037" s="0" t="s">
        <v>10</v>
      </c>
      <c r="D1037" s="4" t="n">
        <v>36873</v>
      </c>
      <c r="E1037" s="0" t="s">
        <v>153</v>
      </c>
      <c r="Q1037" s="0" t="n">
        <f aca="false">SUM(E1037:P1037)</f>
        <v>0</v>
      </c>
      <c r="R1037" s="5" t="n">
        <f aca="false">Q1037/12</f>
        <v>0</v>
      </c>
      <c r="S1037" s="6" t="n">
        <f aca="false">R1037/B1037</f>
        <v>0</v>
      </c>
      <c r="T1037" s="0" t="n">
        <f aca="false">Q1037*B1037</f>
        <v>0</v>
      </c>
      <c r="U1037" s="0" t="n">
        <f aca="false">IF(C1037="xxx",B1037)</f>
        <v>0</v>
      </c>
      <c r="V1037" s="0" t="n">
        <f aca="false">IF(C1037="sosial",B1037)</f>
        <v>0</v>
      </c>
      <c r="W1037" s="0" t="n">
        <f aca="false">IF(C1037="religius",B1037)</f>
        <v>0</v>
      </c>
      <c r="X1037" s="0" t="n">
        <f aca="false">IF(C1037="politik",B1037)</f>
        <v>161</v>
      </c>
      <c r="Y1037" s="0" t="n">
        <f aca="false">IF(C1037="ilmu",B1037)</f>
        <v>0</v>
      </c>
      <c r="Z1037" s="0" t="n">
        <f aca="false">IF(C1037="hobby",B1037)</f>
        <v>0</v>
      </c>
      <c r="AA1037" s="0" t="n">
        <f aca="false">IF(C1037="ekonomi",B1037)</f>
        <v>0</v>
      </c>
      <c r="AB1037" s="0" t="n">
        <f aca="false">IF(C1037="bisnis",B1037)</f>
        <v>0</v>
      </c>
      <c r="AD1037" s="0" t="n">
        <f aca="false">IF(C1037="xxx",Q1037)</f>
        <v>0</v>
      </c>
      <c r="AE1037" s="0" t="n">
        <f aca="false">IF(C1037="sosial",Q1037)</f>
        <v>0</v>
      </c>
      <c r="AF1037" s="0" t="n">
        <f aca="false">IF(C1037="religius",Q1037)</f>
        <v>0</v>
      </c>
      <c r="AG1037" s="0" t="n">
        <f aca="false">IF(C1037="politik",Q1037)</f>
        <v>0</v>
      </c>
      <c r="AH1037" s="0" t="n">
        <f aca="false">IF(C1037="ilmu",Q1037)</f>
        <v>0</v>
      </c>
      <c r="AI1037" s="0" t="n">
        <f aca="false">IF(C1037="hobby",Q1037)</f>
        <v>0</v>
      </c>
      <c r="AJ1037" s="0" t="n">
        <f aca="false">IF(C1037="ekonomi",Q1037)</f>
        <v>0</v>
      </c>
      <c r="AK1037" s="0" t="n">
        <f aca="false">IF(C1037="bisnis",Q1037)</f>
        <v>0</v>
      </c>
      <c r="AM1037" s="0" t="n">
        <f aca="false">IF(C1037="xxx",T1037)</f>
        <v>0</v>
      </c>
      <c r="AN1037" s="0" t="n">
        <f aca="false">IF(C1037="sosial",T1037)</f>
        <v>0</v>
      </c>
      <c r="AO1037" s="0" t="n">
        <f aca="false">IF(C1037="religius",T1037)</f>
        <v>0</v>
      </c>
      <c r="AP1037" s="0" t="n">
        <f aca="false">IF(C1037="politik",T1037)</f>
        <v>0</v>
      </c>
      <c r="AQ1037" s="0" t="n">
        <f aca="false">IF(C1037="ilmu",T1037)</f>
        <v>0</v>
      </c>
      <c r="AR1037" s="0" t="n">
        <f aca="false">IF(C1037="hobby",T1037)</f>
        <v>0</v>
      </c>
      <c r="AS1037" s="0" t="n">
        <f aca="false">IF(C1037="ekonomi",T1037)</f>
        <v>0</v>
      </c>
      <c r="AT1037" s="0" t="n">
        <f aca="false">IF(C1037="bisnis",T1037)</f>
        <v>0</v>
      </c>
    </row>
    <row r="1038" customFormat="false" ht="12.75" hidden="false" customHeight="false" outlineLevel="0" collapsed="false">
      <c r="A1038" s="0" t="s">
        <v>1172</v>
      </c>
      <c r="B1038" s="0" t="n">
        <v>121</v>
      </c>
      <c r="C1038" s="0" t="s">
        <v>9</v>
      </c>
      <c r="D1038" s="4" t="n">
        <v>36685</v>
      </c>
      <c r="E1038" s="0" t="n">
        <v>31</v>
      </c>
      <c r="F1038" s="0" t="n">
        <v>30</v>
      </c>
      <c r="G1038" s="0" t="n">
        <v>16</v>
      </c>
      <c r="H1038" s="0" t="n">
        <v>14</v>
      </c>
      <c r="N1038" s="0" t="n">
        <v>12</v>
      </c>
      <c r="O1038" s="0" t="n">
        <v>30</v>
      </c>
      <c r="P1038" s="0" t="n">
        <v>31</v>
      </c>
      <c r="Q1038" s="0" t="n">
        <f aca="false">SUM(E1038:P1038)</f>
        <v>164</v>
      </c>
      <c r="R1038" s="5" t="n">
        <f aca="false">Q1038/12</f>
        <v>13.6666666666667</v>
      </c>
      <c r="S1038" s="6" t="n">
        <f aca="false">R1038/B1038</f>
        <v>0.112947658402204</v>
      </c>
      <c r="T1038" s="0" t="n">
        <f aca="false">Q1038*B1038</f>
        <v>19844</v>
      </c>
      <c r="U1038" s="0" t="n">
        <f aca="false">IF(C1038="xxx",B1038)</f>
        <v>0</v>
      </c>
      <c r="V1038" s="0" t="n">
        <f aca="false">IF(C1038="sosial",B1038)</f>
        <v>0</v>
      </c>
      <c r="W1038" s="0" t="n">
        <f aca="false">IF(C1038="religius",B1038)</f>
        <v>121</v>
      </c>
      <c r="X1038" s="0" t="n">
        <f aca="false">IF(C1038="politik",B1038)</f>
        <v>0</v>
      </c>
      <c r="Y1038" s="0" t="n">
        <f aca="false">IF(C1038="ilmu",B1038)</f>
        <v>0</v>
      </c>
      <c r="Z1038" s="0" t="n">
        <f aca="false">IF(C1038="hobby",B1038)</f>
        <v>0</v>
      </c>
      <c r="AA1038" s="0" t="n">
        <f aca="false">IF(C1038="ekonomi",B1038)</f>
        <v>0</v>
      </c>
      <c r="AB1038" s="0" t="n">
        <f aca="false">IF(C1038="bisnis",B1038)</f>
        <v>0</v>
      </c>
      <c r="AD1038" s="0" t="n">
        <f aca="false">IF(C1038="xxx",Q1038)</f>
        <v>0</v>
      </c>
      <c r="AE1038" s="0" t="n">
        <f aca="false">IF(C1038="sosial",Q1038)</f>
        <v>0</v>
      </c>
      <c r="AF1038" s="0" t="n">
        <f aca="false">IF(C1038="religius",Q1038)</f>
        <v>164</v>
      </c>
      <c r="AG1038" s="0" t="n">
        <f aca="false">IF(C1038="politik",Q1038)</f>
        <v>0</v>
      </c>
      <c r="AH1038" s="0" t="n">
        <f aca="false">IF(C1038="ilmu",Q1038)</f>
        <v>0</v>
      </c>
      <c r="AI1038" s="0" t="n">
        <f aca="false">IF(C1038="hobby",Q1038)</f>
        <v>0</v>
      </c>
      <c r="AJ1038" s="0" t="n">
        <f aca="false">IF(C1038="ekonomi",Q1038)</f>
        <v>0</v>
      </c>
      <c r="AK1038" s="0" t="n">
        <f aca="false">IF(C1038="bisnis",Q1038)</f>
        <v>0</v>
      </c>
      <c r="AM1038" s="0" t="n">
        <f aca="false">IF(C1038="xxx",T1038)</f>
        <v>0</v>
      </c>
      <c r="AN1038" s="0" t="n">
        <f aca="false">IF(C1038="sosial",T1038)</f>
        <v>0</v>
      </c>
      <c r="AO1038" s="0" t="n">
        <f aca="false">IF(C1038="religius",T1038)</f>
        <v>19844</v>
      </c>
      <c r="AP1038" s="0" t="n">
        <f aca="false">IF(C1038="politik",T1038)</f>
        <v>0</v>
      </c>
      <c r="AQ1038" s="0" t="n">
        <f aca="false">IF(C1038="ilmu",T1038)</f>
        <v>0</v>
      </c>
      <c r="AR1038" s="0" t="n">
        <f aca="false">IF(C1038="hobby",T1038)</f>
        <v>0</v>
      </c>
      <c r="AS1038" s="0" t="n">
        <f aca="false">IF(C1038="ekonomi",T1038)</f>
        <v>0</v>
      </c>
      <c r="AT1038" s="0" t="n">
        <f aca="false">IF(C1038="bisnis",T1038)</f>
        <v>0</v>
      </c>
    </row>
    <row r="1039" customFormat="false" ht="12.75" hidden="false" customHeight="false" outlineLevel="0" collapsed="false">
      <c r="A1039" s="0" t="s">
        <v>1173</v>
      </c>
      <c r="B1039" s="0" t="n">
        <v>135</v>
      </c>
      <c r="C1039" s="0" t="s">
        <v>14</v>
      </c>
      <c r="D1039" s="4" t="n">
        <v>36959</v>
      </c>
      <c r="G1039" s="0" t="n">
        <v>4</v>
      </c>
      <c r="H1039" s="0" t="n">
        <v>20</v>
      </c>
      <c r="I1039" s="0" t="n">
        <v>12</v>
      </c>
      <c r="J1039" s="0" t="n">
        <v>2</v>
      </c>
      <c r="K1039" s="0" t="n">
        <v>11</v>
      </c>
      <c r="L1039" s="0" t="n">
        <v>27</v>
      </c>
      <c r="M1039" s="0" t="n">
        <v>55</v>
      </c>
      <c r="N1039" s="0" t="n">
        <v>30</v>
      </c>
      <c r="O1039" s="0" t="n">
        <v>42</v>
      </c>
      <c r="P1039" s="0" t="n">
        <v>23</v>
      </c>
      <c r="Q1039" s="0" t="n">
        <f aca="false">SUM(E1039:P1039)</f>
        <v>226</v>
      </c>
      <c r="R1039" s="5" t="n">
        <f aca="false">Q1039/12</f>
        <v>18.8333333333333</v>
      </c>
      <c r="S1039" s="6" t="n">
        <f aca="false">R1039/B1039</f>
        <v>0.139506172839506</v>
      </c>
      <c r="T1039" s="0" t="n">
        <f aca="false">Q1039*B1039</f>
        <v>30510</v>
      </c>
      <c r="U1039" s="0" t="n">
        <f aca="false">IF(C1039="xxx",B1039)</f>
        <v>0</v>
      </c>
      <c r="V1039" s="0" t="n">
        <f aca="false">IF(C1039="sosial",B1039)</f>
        <v>0</v>
      </c>
      <c r="W1039" s="0" t="n">
        <f aca="false">IF(C1039="religius",B1039)</f>
        <v>0</v>
      </c>
      <c r="X1039" s="0" t="n">
        <f aca="false">IF(C1039="politik",B1039)</f>
        <v>0</v>
      </c>
      <c r="Y1039" s="0" t="n">
        <f aca="false">IF(C1039="ilmu",B1039)</f>
        <v>0</v>
      </c>
      <c r="Z1039" s="0" t="n">
        <f aca="false">IF(C1039="hobby",B1039)</f>
        <v>0</v>
      </c>
      <c r="AA1039" s="0" t="n">
        <f aca="false">IF(C1039="ekonomi",B1039)</f>
        <v>0</v>
      </c>
      <c r="AB1039" s="0" t="n">
        <f aca="false">IF(C1039="bisnis",B1039)</f>
        <v>135</v>
      </c>
      <c r="AD1039" s="0" t="n">
        <f aca="false">IF(C1039="xxx",Q1039)</f>
        <v>0</v>
      </c>
      <c r="AE1039" s="0" t="n">
        <f aca="false">IF(C1039="sosial",Q1039)</f>
        <v>0</v>
      </c>
      <c r="AF1039" s="0" t="n">
        <f aca="false">IF(C1039="religius",Q1039)</f>
        <v>0</v>
      </c>
      <c r="AG1039" s="0" t="n">
        <f aca="false">IF(C1039="politik",Q1039)</f>
        <v>0</v>
      </c>
      <c r="AH1039" s="0" t="n">
        <f aca="false">IF(C1039="ilmu",Q1039)</f>
        <v>0</v>
      </c>
      <c r="AI1039" s="0" t="n">
        <f aca="false">IF(C1039="hobby",Q1039)</f>
        <v>0</v>
      </c>
      <c r="AJ1039" s="0" t="n">
        <f aca="false">IF(C1039="ekonomi",Q1039)</f>
        <v>0</v>
      </c>
      <c r="AK1039" s="0" t="n">
        <f aca="false">IF(C1039="bisnis",Q1039)</f>
        <v>226</v>
      </c>
      <c r="AM1039" s="0" t="n">
        <f aca="false">IF(C1039="xxx",T1039)</f>
        <v>0</v>
      </c>
      <c r="AN1039" s="0" t="n">
        <f aca="false">IF(C1039="sosial",T1039)</f>
        <v>0</v>
      </c>
      <c r="AO1039" s="0" t="n">
        <f aca="false">IF(C1039="religius",T1039)</f>
        <v>0</v>
      </c>
      <c r="AP1039" s="0" t="n">
        <f aca="false">IF(C1039="politik",T1039)</f>
        <v>0</v>
      </c>
      <c r="AQ1039" s="0" t="n">
        <f aca="false">IF(C1039="ilmu",T1039)</f>
        <v>0</v>
      </c>
      <c r="AR1039" s="0" t="n">
        <f aca="false">IF(C1039="hobby",T1039)</f>
        <v>0</v>
      </c>
      <c r="AS1039" s="0" t="n">
        <f aca="false">IF(C1039="ekonomi",T1039)</f>
        <v>0</v>
      </c>
      <c r="AT1039" s="0" t="n">
        <f aca="false">IF(C1039="bisnis",T1039)</f>
        <v>30510</v>
      </c>
    </row>
    <row r="1040" customFormat="false" ht="12.75" hidden="false" customHeight="false" outlineLevel="0" collapsed="false">
      <c r="A1040" s="0" t="s">
        <v>1174</v>
      </c>
      <c r="B1040" s="0" t="n">
        <v>220</v>
      </c>
      <c r="C1040" s="0" t="s">
        <v>14</v>
      </c>
      <c r="D1040" s="4" t="n">
        <v>36354</v>
      </c>
      <c r="E1040" s="0" t="n">
        <v>1</v>
      </c>
      <c r="G1040" s="0" t="n">
        <v>3</v>
      </c>
      <c r="H1040" s="0" t="n">
        <v>1</v>
      </c>
      <c r="K1040" s="0" t="n">
        <v>1</v>
      </c>
      <c r="M1040" s="0" t="n">
        <v>11</v>
      </c>
      <c r="N1040" s="0" t="n">
        <v>1</v>
      </c>
      <c r="O1040" s="0" t="n">
        <v>2</v>
      </c>
      <c r="P1040" s="0" t="n">
        <v>2</v>
      </c>
      <c r="Q1040" s="0" t="n">
        <f aca="false">SUM(E1040:P1040)</f>
        <v>22</v>
      </c>
      <c r="R1040" s="5" t="n">
        <f aca="false">Q1040/12</f>
        <v>1.83333333333333</v>
      </c>
      <c r="S1040" s="6" t="n">
        <f aca="false">R1040/B1040</f>
        <v>0.00833333333333333</v>
      </c>
      <c r="T1040" s="0" t="n">
        <f aca="false">Q1040*B1040</f>
        <v>4840</v>
      </c>
      <c r="U1040" s="0" t="n">
        <f aca="false">IF(C1040="xxx",B1040)</f>
        <v>0</v>
      </c>
      <c r="V1040" s="0" t="n">
        <f aca="false">IF(C1040="sosial",B1040)</f>
        <v>0</v>
      </c>
      <c r="W1040" s="0" t="n">
        <f aca="false">IF(C1040="religius",B1040)</f>
        <v>0</v>
      </c>
      <c r="X1040" s="0" t="n">
        <f aca="false">IF(C1040="politik",B1040)</f>
        <v>0</v>
      </c>
      <c r="Y1040" s="0" t="n">
        <f aca="false">IF(C1040="ilmu",B1040)</f>
        <v>0</v>
      </c>
      <c r="Z1040" s="0" t="n">
        <f aca="false">IF(C1040="hobby",B1040)</f>
        <v>0</v>
      </c>
      <c r="AA1040" s="0" t="n">
        <f aca="false">IF(C1040="ekonomi",B1040)</f>
        <v>0</v>
      </c>
      <c r="AB1040" s="0" t="n">
        <f aca="false">IF(C1040="bisnis",B1040)</f>
        <v>220</v>
      </c>
      <c r="AD1040" s="0" t="n">
        <f aca="false">IF(C1040="xxx",Q1040)</f>
        <v>0</v>
      </c>
      <c r="AE1040" s="0" t="n">
        <f aca="false">IF(C1040="sosial",Q1040)</f>
        <v>0</v>
      </c>
      <c r="AF1040" s="0" t="n">
        <f aca="false">IF(C1040="religius",Q1040)</f>
        <v>0</v>
      </c>
      <c r="AG1040" s="0" t="n">
        <f aca="false">IF(C1040="politik",Q1040)</f>
        <v>0</v>
      </c>
      <c r="AH1040" s="0" t="n">
        <f aca="false">IF(C1040="ilmu",Q1040)</f>
        <v>0</v>
      </c>
      <c r="AI1040" s="0" t="n">
        <f aca="false">IF(C1040="hobby",Q1040)</f>
        <v>0</v>
      </c>
      <c r="AJ1040" s="0" t="n">
        <f aca="false">IF(C1040="ekonomi",Q1040)</f>
        <v>0</v>
      </c>
      <c r="AK1040" s="0" t="n">
        <f aca="false">IF(C1040="bisnis",Q1040)</f>
        <v>22</v>
      </c>
      <c r="AM1040" s="0" t="n">
        <f aca="false">IF(C1040="xxx",T1040)</f>
        <v>0</v>
      </c>
      <c r="AN1040" s="0" t="n">
        <f aca="false">IF(C1040="sosial",T1040)</f>
        <v>0</v>
      </c>
      <c r="AO1040" s="0" t="n">
        <f aca="false">IF(C1040="religius",T1040)</f>
        <v>0</v>
      </c>
      <c r="AP1040" s="0" t="n">
        <f aca="false">IF(C1040="politik",T1040)</f>
        <v>0</v>
      </c>
      <c r="AQ1040" s="0" t="n">
        <f aca="false">IF(C1040="ilmu",T1040)</f>
        <v>0</v>
      </c>
      <c r="AR1040" s="0" t="n">
        <f aca="false">IF(C1040="hobby",T1040)</f>
        <v>0</v>
      </c>
      <c r="AS1040" s="0" t="n">
        <f aca="false">IF(C1040="ekonomi",T1040)</f>
        <v>0</v>
      </c>
      <c r="AT1040" s="0" t="n">
        <f aca="false">IF(C1040="bisnis",T1040)</f>
        <v>4840</v>
      </c>
    </row>
    <row r="1041" customFormat="false" ht="12.75" hidden="false" customHeight="false" outlineLevel="0" collapsed="false">
      <c r="A1041" s="0" t="s">
        <v>1175</v>
      </c>
      <c r="B1041" s="0" t="n">
        <v>105</v>
      </c>
      <c r="C1041" s="0" t="s">
        <v>10</v>
      </c>
      <c r="D1041" s="4" t="n">
        <v>36825</v>
      </c>
      <c r="E1041" s="0" t="n">
        <v>25</v>
      </c>
      <c r="F1041" s="0" t="n">
        <v>105</v>
      </c>
      <c r="G1041" s="0" t="n">
        <v>120</v>
      </c>
      <c r="H1041" s="0" t="n">
        <v>23</v>
      </c>
      <c r="I1041" s="0" t="n">
        <v>144</v>
      </c>
      <c r="J1041" s="0" t="n">
        <v>145</v>
      </c>
      <c r="K1041" s="0" t="n">
        <v>158</v>
      </c>
      <c r="L1041" s="0" t="n">
        <v>11</v>
      </c>
      <c r="M1041" s="0" t="n">
        <v>54</v>
      </c>
      <c r="N1041" s="0" t="n">
        <v>107</v>
      </c>
      <c r="O1041" s="0" t="n">
        <v>45</v>
      </c>
      <c r="P1041" s="0" t="n">
        <v>10</v>
      </c>
      <c r="Q1041" s="0" t="n">
        <f aca="false">SUM(E1041:P1041)</f>
        <v>947</v>
      </c>
      <c r="R1041" s="5" t="n">
        <f aca="false">Q1041/12</f>
        <v>78.9166666666667</v>
      </c>
      <c r="S1041" s="6" t="n">
        <f aca="false">R1041/B1041</f>
        <v>0.751587301587302</v>
      </c>
      <c r="T1041" s="0" t="n">
        <f aca="false">Q1041*B1041</f>
        <v>99435</v>
      </c>
      <c r="U1041" s="0" t="n">
        <f aca="false">IF(C1041="xxx",B1041)</f>
        <v>0</v>
      </c>
      <c r="V1041" s="0" t="n">
        <f aca="false">IF(C1041="sosial",B1041)</f>
        <v>0</v>
      </c>
      <c r="W1041" s="0" t="n">
        <f aca="false">IF(C1041="religius",B1041)</f>
        <v>0</v>
      </c>
      <c r="X1041" s="0" t="n">
        <f aca="false">IF(C1041="politik",B1041)</f>
        <v>105</v>
      </c>
      <c r="Y1041" s="0" t="n">
        <f aca="false">IF(C1041="ilmu",B1041)</f>
        <v>0</v>
      </c>
      <c r="Z1041" s="0" t="n">
        <f aca="false">IF(C1041="hobby",B1041)</f>
        <v>0</v>
      </c>
      <c r="AA1041" s="0" t="n">
        <f aca="false">IF(C1041="ekonomi",B1041)</f>
        <v>0</v>
      </c>
      <c r="AB1041" s="0" t="n">
        <f aca="false">IF(C1041="bisnis",B1041)</f>
        <v>0</v>
      </c>
      <c r="AD1041" s="0" t="n">
        <f aca="false">IF(C1041="xxx",Q1041)</f>
        <v>0</v>
      </c>
      <c r="AE1041" s="0" t="n">
        <f aca="false">IF(C1041="sosial",Q1041)</f>
        <v>0</v>
      </c>
      <c r="AF1041" s="0" t="n">
        <f aca="false">IF(C1041="religius",Q1041)</f>
        <v>0</v>
      </c>
      <c r="AG1041" s="0" t="n">
        <f aca="false">IF(C1041="politik",Q1041)</f>
        <v>947</v>
      </c>
      <c r="AH1041" s="0" t="n">
        <f aca="false">IF(C1041="ilmu",Q1041)</f>
        <v>0</v>
      </c>
      <c r="AI1041" s="0" t="n">
        <f aca="false">IF(C1041="hobby",Q1041)</f>
        <v>0</v>
      </c>
      <c r="AJ1041" s="0" t="n">
        <f aca="false">IF(C1041="ekonomi",Q1041)</f>
        <v>0</v>
      </c>
      <c r="AK1041" s="0" t="n">
        <f aca="false">IF(C1041="bisnis",Q1041)</f>
        <v>0</v>
      </c>
      <c r="AM1041" s="0" t="n">
        <f aca="false">IF(C1041="xxx",T1041)</f>
        <v>0</v>
      </c>
      <c r="AN1041" s="0" t="n">
        <f aca="false">IF(C1041="sosial",T1041)</f>
        <v>0</v>
      </c>
      <c r="AO1041" s="0" t="n">
        <f aca="false">IF(C1041="religius",T1041)</f>
        <v>0</v>
      </c>
      <c r="AP1041" s="0" t="n">
        <f aca="false">IF(C1041="politik",T1041)</f>
        <v>99435</v>
      </c>
      <c r="AQ1041" s="0" t="n">
        <f aca="false">IF(C1041="ilmu",T1041)</f>
        <v>0</v>
      </c>
      <c r="AR1041" s="0" t="n">
        <f aca="false">IF(C1041="hobby",T1041)</f>
        <v>0</v>
      </c>
      <c r="AS1041" s="0" t="n">
        <f aca="false">IF(C1041="ekonomi",T1041)</f>
        <v>0</v>
      </c>
      <c r="AT1041" s="0" t="n">
        <f aca="false">IF(C1041="bisnis",T1041)</f>
        <v>0</v>
      </c>
    </row>
    <row r="1042" customFormat="false" ht="12.75" hidden="false" customHeight="false" outlineLevel="0" collapsed="false">
      <c r="A1042" s="0" t="s">
        <v>1176</v>
      </c>
      <c r="B1042" s="0" t="n">
        <v>251</v>
      </c>
      <c r="C1042" s="0" t="s">
        <v>9</v>
      </c>
      <c r="D1042" s="7" t="n">
        <v>37126</v>
      </c>
      <c r="L1042" s="0" t="n">
        <v>57</v>
      </c>
      <c r="M1042" s="0" t="n">
        <v>132</v>
      </c>
      <c r="N1042" s="0" t="n">
        <v>101</v>
      </c>
      <c r="O1042" s="0" t="n">
        <v>62</v>
      </c>
      <c r="P1042" s="0" t="n">
        <v>21</v>
      </c>
      <c r="Q1042" s="0" t="n">
        <f aca="false">SUM(E1042:P1042)</f>
        <v>373</v>
      </c>
      <c r="R1042" s="5" t="n">
        <f aca="false">Q1042/12</f>
        <v>31.0833333333333</v>
      </c>
      <c r="S1042" s="6" t="n">
        <f aca="false">R1042/B1042</f>
        <v>0.123837981407703</v>
      </c>
      <c r="T1042" s="0" t="n">
        <f aca="false">Q1042*B1042</f>
        <v>93623</v>
      </c>
      <c r="U1042" s="0" t="n">
        <f aca="false">IF(C1042="xxx",B1042)</f>
        <v>0</v>
      </c>
      <c r="V1042" s="0" t="n">
        <f aca="false">IF(C1042="sosial",B1042)</f>
        <v>0</v>
      </c>
      <c r="W1042" s="0" t="n">
        <f aca="false">IF(C1042="religius",B1042)</f>
        <v>251</v>
      </c>
      <c r="X1042" s="0" t="n">
        <f aca="false">IF(C1042="politik",B1042)</f>
        <v>0</v>
      </c>
      <c r="Y1042" s="0" t="n">
        <f aca="false">IF(C1042="ilmu",B1042)</f>
        <v>0</v>
      </c>
      <c r="Z1042" s="0" t="n">
        <f aca="false">IF(C1042="hobby",B1042)</f>
        <v>0</v>
      </c>
      <c r="AA1042" s="0" t="n">
        <f aca="false">IF(C1042="ekonomi",B1042)</f>
        <v>0</v>
      </c>
      <c r="AB1042" s="0" t="n">
        <f aca="false">IF(C1042="bisnis",B1042)</f>
        <v>0</v>
      </c>
      <c r="AD1042" s="0" t="n">
        <f aca="false">IF(C1042="xxx",Q1042)</f>
        <v>0</v>
      </c>
      <c r="AE1042" s="0" t="n">
        <f aca="false">IF(C1042="sosial",Q1042)</f>
        <v>0</v>
      </c>
      <c r="AF1042" s="0" t="n">
        <f aca="false">IF(C1042="religius",Q1042)</f>
        <v>373</v>
      </c>
      <c r="AG1042" s="0" t="n">
        <f aca="false">IF(C1042="politik",Q1042)</f>
        <v>0</v>
      </c>
      <c r="AH1042" s="0" t="n">
        <f aca="false">IF(C1042="ilmu",Q1042)</f>
        <v>0</v>
      </c>
      <c r="AI1042" s="0" t="n">
        <f aca="false">IF(C1042="hobby",Q1042)</f>
        <v>0</v>
      </c>
      <c r="AJ1042" s="0" t="n">
        <f aca="false">IF(C1042="ekonomi",Q1042)</f>
        <v>0</v>
      </c>
      <c r="AK1042" s="0" t="n">
        <f aca="false">IF(C1042="bisnis",Q1042)</f>
        <v>0</v>
      </c>
      <c r="AM1042" s="0" t="n">
        <f aca="false">IF(C1042="xxx",T1042)</f>
        <v>0</v>
      </c>
      <c r="AN1042" s="0" t="n">
        <f aca="false">IF(C1042="sosial",T1042)</f>
        <v>0</v>
      </c>
      <c r="AO1042" s="0" t="n">
        <f aca="false">IF(C1042="religius",T1042)</f>
        <v>93623</v>
      </c>
      <c r="AP1042" s="0" t="n">
        <f aca="false">IF(C1042="politik",T1042)</f>
        <v>0</v>
      </c>
      <c r="AQ1042" s="0" t="n">
        <f aca="false">IF(C1042="ilmu",T1042)</f>
        <v>0</v>
      </c>
      <c r="AR1042" s="0" t="n">
        <f aca="false">IF(C1042="hobby",T1042)</f>
        <v>0</v>
      </c>
      <c r="AS1042" s="0" t="n">
        <f aca="false">IF(C1042="ekonomi",T1042)</f>
        <v>0</v>
      </c>
      <c r="AT1042" s="0" t="n">
        <f aca="false">IF(C1042="bisnis",T1042)</f>
        <v>0</v>
      </c>
    </row>
    <row r="1043" customFormat="false" ht="12.75" hidden="false" customHeight="false" outlineLevel="0" collapsed="false">
      <c r="A1043" s="0" t="s">
        <v>1177</v>
      </c>
      <c r="B1043" s="0" t="n">
        <v>181</v>
      </c>
      <c r="C1043" s="0" t="s">
        <v>9</v>
      </c>
      <c r="D1043" s="7" t="n">
        <v>36336</v>
      </c>
      <c r="E1043" s="0" t="n">
        <v>114</v>
      </c>
      <c r="F1043" s="0" t="n">
        <v>67</v>
      </c>
      <c r="G1043" s="0" t="n">
        <v>110</v>
      </c>
      <c r="H1043" s="0" t="n">
        <v>24</v>
      </c>
      <c r="I1043" s="0" t="n">
        <v>99</v>
      </c>
      <c r="J1043" s="0" t="n">
        <v>165</v>
      </c>
      <c r="K1043" s="0" t="n">
        <v>56</v>
      </c>
      <c r="L1043" s="0" t="n">
        <v>71</v>
      </c>
      <c r="M1043" s="0" t="n">
        <v>52</v>
      </c>
      <c r="N1043" s="0" t="n">
        <v>131</v>
      </c>
      <c r="O1043" s="0" t="n">
        <v>144</v>
      </c>
      <c r="P1043" s="0" t="n">
        <v>48</v>
      </c>
      <c r="Q1043" s="0" t="n">
        <f aca="false">SUM(E1043:P1043)</f>
        <v>1081</v>
      </c>
      <c r="R1043" s="5" t="n">
        <f aca="false">Q1043/12</f>
        <v>90.0833333333333</v>
      </c>
      <c r="S1043" s="6" t="n">
        <f aca="false">R1043/B1043</f>
        <v>0.497697974217311</v>
      </c>
      <c r="T1043" s="0" t="n">
        <f aca="false">Q1043*B1043</f>
        <v>195661</v>
      </c>
      <c r="U1043" s="0" t="n">
        <f aca="false">IF(C1043="xxx",B1043)</f>
        <v>0</v>
      </c>
      <c r="V1043" s="0" t="n">
        <f aca="false">IF(C1043="sosial",B1043)</f>
        <v>0</v>
      </c>
      <c r="W1043" s="0" t="n">
        <f aca="false">IF(C1043="religius",B1043)</f>
        <v>181</v>
      </c>
      <c r="X1043" s="0" t="n">
        <f aca="false">IF(C1043="politik",B1043)</f>
        <v>0</v>
      </c>
      <c r="Y1043" s="0" t="n">
        <f aca="false">IF(C1043="ilmu",B1043)</f>
        <v>0</v>
      </c>
      <c r="Z1043" s="0" t="n">
        <f aca="false">IF(C1043="hobby",B1043)</f>
        <v>0</v>
      </c>
      <c r="AA1043" s="0" t="n">
        <f aca="false">IF(C1043="ekonomi",B1043)</f>
        <v>0</v>
      </c>
      <c r="AB1043" s="0" t="n">
        <f aca="false">IF(C1043="bisnis",B1043)</f>
        <v>0</v>
      </c>
      <c r="AD1043" s="0" t="n">
        <f aca="false">IF(C1043="xxx",Q1043)</f>
        <v>0</v>
      </c>
      <c r="AE1043" s="0" t="n">
        <f aca="false">IF(C1043="sosial",Q1043)</f>
        <v>0</v>
      </c>
      <c r="AF1043" s="0" t="n">
        <f aca="false">IF(C1043="religius",Q1043)</f>
        <v>1081</v>
      </c>
      <c r="AG1043" s="0" t="n">
        <f aca="false">IF(C1043="politik",Q1043)</f>
        <v>0</v>
      </c>
      <c r="AH1043" s="0" t="n">
        <f aca="false">IF(C1043="ilmu",Q1043)</f>
        <v>0</v>
      </c>
      <c r="AI1043" s="0" t="n">
        <f aca="false">IF(C1043="hobby",Q1043)</f>
        <v>0</v>
      </c>
      <c r="AJ1043" s="0" t="n">
        <f aca="false">IF(C1043="ekonomi",Q1043)</f>
        <v>0</v>
      </c>
      <c r="AK1043" s="0" t="n">
        <f aca="false">IF(C1043="bisnis",Q1043)</f>
        <v>0</v>
      </c>
      <c r="AM1043" s="0" t="n">
        <f aca="false">IF(C1043="xxx",T1043)</f>
        <v>0</v>
      </c>
      <c r="AN1043" s="0" t="n">
        <f aca="false">IF(C1043="sosial",T1043)</f>
        <v>0</v>
      </c>
      <c r="AO1043" s="0" t="n">
        <f aca="false">IF(C1043="religius",T1043)</f>
        <v>195661</v>
      </c>
      <c r="AP1043" s="0" t="n">
        <f aca="false">IF(C1043="politik",T1043)</f>
        <v>0</v>
      </c>
      <c r="AQ1043" s="0" t="n">
        <f aca="false">IF(C1043="ilmu",T1043)</f>
        <v>0</v>
      </c>
      <c r="AR1043" s="0" t="n">
        <f aca="false">IF(C1043="hobby",T1043)</f>
        <v>0</v>
      </c>
      <c r="AS1043" s="0" t="n">
        <f aca="false">IF(C1043="ekonomi",T1043)</f>
        <v>0</v>
      </c>
      <c r="AT1043" s="0" t="n">
        <f aca="false">IF(C1043="bisnis",T1043)</f>
        <v>0</v>
      </c>
    </row>
    <row r="1044" customFormat="false" ht="12.75" hidden="false" customHeight="false" outlineLevel="0" collapsed="false">
      <c r="A1044" s="0" t="s">
        <v>1178</v>
      </c>
      <c r="B1044" s="0" t="n">
        <v>150</v>
      </c>
      <c r="C1044" s="0" t="s">
        <v>8</v>
      </c>
      <c r="D1044" s="4" t="n">
        <v>35951</v>
      </c>
      <c r="E1044" s="0" t="n">
        <v>20</v>
      </c>
      <c r="F1044" s="0" t="n">
        <v>35</v>
      </c>
      <c r="G1044" s="0" t="n">
        <v>135</v>
      </c>
      <c r="H1044" s="0" t="n">
        <v>12</v>
      </c>
      <c r="I1044" s="0" t="n">
        <v>46</v>
      </c>
      <c r="J1044" s="0" t="n">
        <v>55</v>
      </c>
      <c r="K1044" s="0" t="n">
        <v>15</v>
      </c>
      <c r="L1044" s="0" t="n">
        <v>55</v>
      </c>
      <c r="M1044" s="0" t="n">
        <v>49</v>
      </c>
      <c r="N1044" s="0" t="n">
        <v>28</v>
      </c>
      <c r="O1044" s="0" t="n">
        <v>20</v>
      </c>
      <c r="P1044" s="0" t="n">
        <v>13</v>
      </c>
      <c r="Q1044" s="0" t="n">
        <f aca="false">SUM(E1044:P1044)</f>
        <v>483</v>
      </c>
      <c r="R1044" s="5" t="n">
        <f aca="false">Q1044/12</f>
        <v>40.25</v>
      </c>
      <c r="S1044" s="6" t="n">
        <f aca="false">R1044/B1044</f>
        <v>0.268333333333333</v>
      </c>
      <c r="T1044" s="0" t="n">
        <f aca="false">Q1044*B1044</f>
        <v>72450</v>
      </c>
      <c r="U1044" s="0" t="n">
        <f aca="false">IF(C1044="xxx",B1044)</f>
        <v>0</v>
      </c>
      <c r="V1044" s="0" t="n">
        <f aca="false">IF(C1044="sosial",B1044)</f>
        <v>150</v>
      </c>
      <c r="W1044" s="0" t="n">
        <f aca="false">IF(C1044="religius",B1044)</f>
        <v>0</v>
      </c>
      <c r="X1044" s="0" t="n">
        <f aca="false">IF(C1044="politik",B1044)</f>
        <v>0</v>
      </c>
      <c r="Y1044" s="0" t="n">
        <f aca="false">IF(C1044="ilmu",B1044)</f>
        <v>0</v>
      </c>
      <c r="Z1044" s="0" t="n">
        <f aca="false">IF(C1044="hobby",B1044)</f>
        <v>0</v>
      </c>
      <c r="AA1044" s="0" t="n">
        <f aca="false">IF(C1044="ekonomi",B1044)</f>
        <v>0</v>
      </c>
      <c r="AB1044" s="0" t="n">
        <f aca="false">IF(C1044="bisnis",B1044)</f>
        <v>0</v>
      </c>
      <c r="AD1044" s="0" t="n">
        <f aca="false">IF(C1044="xxx",Q1044)</f>
        <v>0</v>
      </c>
      <c r="AE1044" s="0" t="n">
        <f aca="false">IF(C1044="sosial",Q1044)</f>
        <v>483</v>
      </c>
      <c r="AF1044" s="0" t="n">
        <f aca="false">IF(C1044="religius",Q1044)</f>
        <v>0</v>
      </c>
      <c r="AG1044" s="0" t="n">
        <f aca="false">IF(C1044="politik",Q1044)</f>
        <v>0</v>
      </c>
      <c r="AH1044" s="0" t="n">
        <f aca="false">IF(C1044="ilmu",Q1044)</f>
        <v>0</v>
      </c>
      <c r="AI1044" s="0" t="n">
        <f aca="false">IF(C1044="hobby",Q1044)</f>
        <v>0</v>
      </c>
      <c r="AJ1044" s="0" t="n">
        <f aca="false">IF(C1044="ekonomi",Q1044)</f>
        <v>0</v>
      </c>
      <c r="AK1044" s="0" t="n">
        <f aca="false">IF(C1044="bisnis",Q1044)</f>
        <v>0</v>
      </c>
      <c r="AM1044" s="0" t="n">
        <f aca="false">IF(C1044="xxx",T1044)</f>
        <v>0</v>
      </c>
      <c r="AN1044" s="0" t="n">
        <f aca="false">IF(C1044="sosial",T1044)</f>
        <v>72450</v>
      </c>
      <c r="AO1044" s="0" t="n">
        <f aca="false">IF(C1044="religius",T1044)</f>
        <v>0</v>
      </c>
      <c r="AP1044" s="0" t="n">
        <f aca="false">IF(C1044="politik",T1044)</f>
        <v>0</v>
      </c>
      <c r="AQ1044" s="0" t="n">
        <f aca="false">IF(C1044="ilmu",T1044)</f>
        <v>0</v>
      </c>
      <c r="AR1044" s="0" t="n">
        <f aca="false">IF(C1044="hobby",T1044)</f>
        <v>0</v>
      </c>
      <c r="AS1044" s="0" t="n">
        <f aca="false">IF(C1044="ekonomi",T1044)</f>
        <v>0</v>
      </c>
      <c r="AT1044" s="0" t="n">
        <f aca="false">IF(C1044="bisnis",T1044)</f>
        <v>0</v>
      </c>
    </row>
    <row r="1045" customFormat="false" ht="12.75" hidden="false" customHeight="false" outlineLevel="0" collapsed="false">
      <c r="A1045" s="0" t="s">
        <v>1179</v>
      </c>
      <c r="B1045" s="0" t="n">
        <v>336</v>
      </c>
      <c r="C1045" s="0" t="s">
        <v>9</v>
      </c>
      <c r="D1045" s="4" t="n">
        <v>36446</v>
      </c>
      <c r="E1045" s="0" t="n">
        <v>61</v>
      </c>
      <c r="F1045" s="0" t="n">
        <v>67</v>
      </c>
      <c r="G1045" s="0" t="n">
        <v>99</v>
      </c>
      <c r="H1045" s="0" t="n">
        <v>84</v>
      </c>
      <c r="I1045" s="0" t="n">
        <v>103</v>
      </c>
      <c r="J1045" s="0" t="n">
        <v>66</v>
      </c>
      <c r="K1045" s="0" t="n">
        <v>74</v>
      </c>
      <c r="L1045" s="0" t="n">
        <v>74</v>
      </c>
      <c r="M1045" s="0" t="n">
        <v>75</v>
      </c>
      <c r="N1045" s="0" t="n">
        <v>42</v>
      </c>
      <c r="O1045" s="0" t="n">
        <v>22</v>
      </c>
      <c r="P1045" s="0" t="n">
        <v>24</v>
      </c>
      <c r="Q1045" s="0" t="n">
        <f aca="false">SUM(E1045:P1045)</f>
        <v>791</v>
      </c>
      <c r="R1045" s="5" t="n">
        <f aca="false">Q1045/12</f>
        <v>65.9166666666667</v>
      </c>
      <c r="S1045" s="6" t="n">
        <f aca="false">R1045/B1045</f>
        <v>0.196180555555556</v>
      </c>
      <c r="T1045" s="0" t="n">
        <f aca="false">Q1045*B1045</f>
        <v>265776</v>
      </c>
      <c r="U1045" s="0" t="n">
        <f aca="false">IF(C1045="xxx",B1045)</f>
        <v>0</v>
      </c>
      <c r="V1045" s="0" t="n">
        <f aca="false">IF(C1045="sosial",B1045)</f>
        <v>0</v>
      </c>
      <c r="W1045" s="0" t="n">
        <f aca="false">IF(C1045="religius",B1045)</f>
        <v>336</v>
      </c>
      <c r="X1045" s="0" t="n">
        <f aca="false">IF(C1045="politik",B1045)</f>
        <v>0</v>
      </c>
      <c r="Y1045" s="0" t="n">
        <f aca="false">IF(C1045="ilmu",B1045)</f>
        <v>0</v>
      </c>
      <c r="Z1045" s="0" t="n">
        <f aca="false">IF(C1045="hobby",B1045)</f>
        <v>0</v>
      </c>
      <c r="AA1045" s="0" t="n">
        <f aca="false">IF(C1045="ekonomi",B1045)</f>
        <v>0</v>
      </c>
      <c r="AB1045" s="0" t="n">
        <f aca="false">IF(C1045="bisnis",B1045)</f>
        <v>0</v>
      </c>
      <c r="AD1045" s="0" t="n">
        <f aca="false">IF(C1045="xxx",Q1045)</f>
        <v>0</v>
      </c>
      <c r="AE1045" s="0" t="n">
        <f aca="false">IF(C1045="sosial",Q1045)</f>
        <v>0</v>
      </c>
      <c r="AF1045" s="0" t="n">
        <f aca="false">IF(C1045="religius",Q1045)</f>
        <v>791</v>
      </c>
      <c r="AG1045" s="0" t="n">
        <f aca="false">IF(C1045="politik",Q1045)</f>
        <v>0</v>
      </c>
      <c r="AH1045" s="0" t="n">
        <f aca="false">IF(C1045="ilmu",Q1045)</f>
        <v>0</v>
      </c>
      <c r="AI1045" s="0" t="n">
        <f aca="false">IF(C1045="hobby",Q1045)</f>
        <v>0</v>
      </c>
      <c r="AJ1045" s="0" t="n">
        <f aca="false">IF(C1045="ekonomi",Q1045)</f>
        <v>0</v>
      </c>
      <c r="AK1045" s="0" t="n">
        <f aca="false">IF(C1045="bisnis",Q1045)</f>
        <v>0</v>
      </c>
      <c r="AM1045" s="0" t="n">
        <f aca="false">IF(C1045="xxx",T1045)</f>
        <v>0</v>
      </c>
      <c r="AN1045" s="0" t="n">
        <f aca="false">IF(C1045="sosial",T1045)</f>
        <v>0</v>
      </c>
      <c r="AO1045" s="0" t="n">
        <f aca="false">IF(C1045="religius",T1045)</f>
        <v>265776</v>
      </c>
      <c r="AP1045" s="0" t="n">
        <f aca="false">IF(C1045="politik",T1045)</f>
        <v>0</v>
      </c>
      <c r="AQ1045" s="0" t="n">
        <f aca="false">IF(C1045="ilmu",T1045)</f>
        <v>0</v>
      </c>
      <c r="AR1045" s="0" t="n">
        <f aca="false">IF(C1045="hobby",T1045)</f>
        <v>0</v>
      </c>
      <c r="AS1045" s="0" t="n">
        <f aca="false">IF(C1045="ekonomi",T1045)</f>
        <v>0</v>
      </c>
      <c r="AT1045" s="0" t="n">
        <f aca="false">IF(C1045="bisnis",T1045)</f>
        <v>0</v>
      </c>
    </row>
    <row r="1046" customFormat="false" ht="12.75" hidden="false" customHeight="false" outlineLevel="0" collapsed="false">
      <c r="A1046" s="0" t="s">
        <v>1180</v>
      </c>
      <c r="B1046" s="0" t="n">
        <v>90</v>
      </c>
      <c r="C1046" s="0" t="s">
        <v>9</v>
      </c>
      <c r="D1046" s="4" t="n">
        <v>37024</v>
      </c>
      <c r="I1046" s="0" t="n">
        <v>2</v>
      </c>
      <c r="J1046" s="0" t="n">
        <v>68</v>
      </c>
      <c r="K1046" s="0" t="n">
        <v>30</v>
      </c>
      <c r="L1046" s="0" t="n">
        <v>14</v>
      </c>
      <c r="M1046" s="0" t="n">
        <v>22</v>
      </c>
      <c r="N1046" s="0" t="n">
        <v>23</v>
      </c>
      <c r="O1046" s="0" t="n">
        <v>15</v>
      </c>
      <c r="P1046" s="0" t="n">
        <v>8</v>
      </c>
      <c r="Q1046" s="0" t="n">
        <f aca="false">SUM(E1046:P1046)</f>
        <v>182</v>
      </c>
      <c r="R1046" s="5" t="n">
        <f aca="false">Q1046/12</f>
        <v>15.1666666666667</v>
      </c>
      <c r="S1046" s="6" t="n">
        <f aca="false">R1046/B1046</f>
        <v>0.168518518518519</v>
      </c>
      <c r="T1046" s="0" t="n">
        <f aca="false">Q1046*B1046</f>
        <v>16380</v>
      </c>
      <c r="U1046" s="0" t="n">
        <f aca="false">IF(C1046="xxx",B1046)</f>
        <v>0</v>
      </c>
      <c r="V1046" s="0" t="n">
        <f aca="false">IF(C1046="sosial",B1046)</f>
        <v>0</v>
      </c>
      <c r="W1046" s="0" t="n">
        <f aca="false">IF(C1046="religius",B1046)</f>
        <v>90</v>
      </c>
      <c r="X1046" s="0" t="n">
        <f aca="false">IF(C1046="politik",B1046)</f>
        <v>0</v>
      </c>
      <c r="Y1046" s="0" t="n">
        <f aca="false">IF(C1046="ilmu",B1046)</f>
        <v>0</v>
      </c>
      <c r="Z1046" s="0" t="n">
        <f aca="false">IF(C1046="hobby",B1046)</f>
        <v>0</v>
      </c>
      <c r="AA1046" s="0" t="n">
        <f aca="false">IF(C1046="ekonomi",B1046)</f>
        <v>0</v>
      </c>
      <c r="AB1046" s="0" t="n">
        <f aca="false">IF(C1046="bisnis",B1046)</f>
        <v>0</v>
      </c>
      <c r="AD1046" s="0" t="n">
        <f aca="false">IF(C1046="xxx",Q1046)</f>
        <v>0</v>
      </c>
      <c r="AE1046" s="0" t="n">
        <f aca="false">IF(C1046="sosial",Q1046)</f>
        <v>0</v>
      </c>
      <c r="AF1046" s="0" t="n">
        <f aca="false">IF(C1046="religius",Q1046)</f>
        <v>182</v>
      </c>
      <c r="AG1046" s="0" t="n">
        <f aca="false">IF(C1046="politik",Q1046)</f>
        <v>0</v>
      </c>
      <c r="AH1046" s="0" t="n">
        <f aca="false">IF(C1046="ilmu",Q1046)</f>
        <v>0</v>
      </c>
      <c r="AI1046" s="0" t="n">
        <f aca="false">IF(C1046="hobby",Q1046)</f>
        <v>0</v>
      </c>
      <c r="AJ1046" s="0" t="n">
        <f aca="false">IF(C1046="ekonomi",Q1046)</f>
        <v>0</v>
      </c>
      <c r="AK1046" s="0" t="n">
        <f aca="false">IF(C1046="bisnis",Q1046)</f>
        <v>0</v>
      </c>
      <c r="AM1046" s="0" t="n">
        <f aca="false">IF(C1046="xxx",T1046)</f>
        <v>0</v>
      </c>
      <c r="AN1046" s="0" t="n">
        <f aca="false">IF(C1046="sosial",T1046)</f>
        <v>0</v>
      </c>
      <c r="AO1046" s="0" t="n">
        <f aca="false">IF(C1046="religius",T1046)</f>
        <v>16380</v>
      </c>
      <c r="AP1046" s="0" t="n">
        <f aca="false">IF(C1046="politik",T1046)</f>
        <v>0</v>
      </c>
      <c r="AQ1046" s="0" t="n">
        <f aca="false">IF(C1046="ilmu",T1046)</f>
        <v>0</v>
      </c>
      <c r="AR1046" s="0" t="n">
        <f aca="false">IF(C1046="hobby",T1046)</f>
        <v>0</v>
      </c>
      <c r="AS1046" s="0" t="n">
        <f aca="false">IF(C1046="ekonomi",T1046)</f>
        <v>0</v>
      </c>
      <c r="AT1046" s="0" t="n">
        <f aca="false">IF(C1046="bisnis",T1046)</f>
        <v>0</v>
      </c>
    </row>
    <row r="1047" customFormat="false" ht="12.75" hidden="false" customHeight="false" outlineLevel="0" collapsed="false">
      <c r="A1047" s="0" t="s">
        <v>1181</v>
      </c>
      <c r="B1047" s="0" t="n">
        <v>185</v>
      </c>
      <c r="C1047" s="0" t="s">
        <v>8</v>
      </c>
      <c r="D1047" s="4" t="n">
        <v>36572</v>
      </c>
      <c r="E1047" s="0" t="n">
        <v>174</v>
      </c>
      <c r="F1047" s="0" t="n">
        <v>298</v>
      </c>
      <c r="G1047" s="0" t="n">
        <v>117</v>
      </c>
      <c r="H1047" s="0" t="n">
        <v>175</v>
      </c>
      <c r="I1047" s="0" t="n">
        <v>232</v>
      </c>
      <c r="J1047" s="0" t="n">
        <v>206</v>
      </c>
      <c r="K1047" s="0" t="n">
        <v>143</v>
      </c>
      <c r="L1047" s="0" t="n">
        <v>258</v>
      </c>
      <c r="M1047" s="0" t="n">
        <v>367</v>
      </c>
      <c r="N1047" s="0" t="n">
        <v>504</v>
      </c>
      <c r="O1047" s="0" t="n">
        <v>567</v>
      </c>
      <c r="P1047" s="0" t="n">
        <v>336</v>
      </c>
      <c r="Q1047" s="0" t="n">
        <f aca="false">SUM(E1047:P1047)</f>
        <v>3377</v>
      </c>
      <c r="R1047" s="5" t="n">
        <f aca="false">Q1047/12</f>
        <v>281.416666666667</v>
      </c>
      <c r="S1047" s="6" t="n">
        <f aca="false">R1047/B1047</f>
        <v>1.52117117117117</v>
      </c>
      <c r="T1047" s="0" t="n">
        <f aca="false">Q1047*B1047</f>
        <v>624745</v>
      </c>
      <c r="U1047" s="0" t="n">
        <f aca="false">IF(C1047="xxx",B1047)</f>
        <v>0</v>
      </c>
      <c r="V1047" s="0" t="n">
        <f aca="false">IF(C1047="sosial",B1047)</f>
        <v>185</v>
      </c>
      <c r="W1047" s="0" t="n">
        <f aca="false">IF(C1047="religius",B1047)</f>
        <v>0</v>
      </c>
      <c r="X1047" s="0" t="n">
        <f aca="false">IF(C1047="politik",B1047)</f>
        <v>0</v>
      </c>
      <c r="Y1047" s="0" t="n">
        <f aca="false">IF(C1047="ilmu",B1047)</f>
        <v>0</v>
      </c>
      <c r="Z1047" s="0" t="n">
        <f aca="false">IF(C1047="hobby",B1047)</f>
        <v>0</v>
      </c>
      <c r="AA1047" s="0" t="n">
        <f aca="false">IF(C1047="ekonomi",B1047)</f>
        <v>0</v>
      </c>
      <c r="AB1047" s="0" t="n">
        <f aca="false">IF(C1047="bisnis",B1047)</f>
        <v>0</v>
      </c>
      <c r="AD1047" s="0" t="n">
        <f aca="false">IF(C1047="xxx",Q1047)</f>
        <v>0</v>
      </c>
      <c r="AE1047" s="0" t="n">
        <f aca="false">IF(C1047="sosial",Q1047)</f>
        <v>3377</v>
      </c>
      <c r="AF1047" s="0" t="n">
        <f aca="false">IF(C1047="religius",Q1047)</f>
        <v>0</v>
      </c>
      <c r="AG1047" s="0" t="n">
        <f aca="false">IF(C1047="politik",Q1047)</f>
        <v>0</v>
      </c>
      <c r="AH1047" s="0" t="n">
        <f aca="false">IF(C1047="ilmu",Q1047)</f>
        <v>0</v>
      </c>
      <c r="AI1047" s="0" t="n">
        <f aca="false">IF(C1047="hobby",Q1047)</f>
        <v>0</v>
      </c>
      <c r="AJ1047" s="0" t="n">
        <f aca="false">IF(C1047="ekonomi",Q1047)</f>
        <v>0</v>
      </c>
      <c r="AK1047" s="0" t="n">
        <f aca="false">IF(C1047="bisnis",Q1047)</f>
        <v>0</v>
      </c>
      <c r="AM1047" s="0" t="n">
        <f aca="false">IF(C1047="xxx",T1047)</f>
        <v>0</v>
      </c>
      <c r="AN1047" s="0" t="n">
        <f aca="false">IF(C1047="sosial",T1047)</f>
        <v>624745</v>
      </c>
      <c r="AO1047" s="0" t="n">
        <f aca="false">IF(C1047="religius",T1047)</f>
        <v>0</v>
      </c>
      <c r="AP1047" s="0" t="n">
        <f aca="false">IF(C1047="politik",T1047)</f>
        <v>0</v>
      </c>
      <c r="AQ1047" s="0" t="n">
        <f aca="false">IF(C1047="ilmu",T1047)</f>
        <v>0</v>
      </c>
      <c r="AR1047" s="0" t="n">
        <f aca="false">IF(C1047="hobby",T1047)</f>
        <v>0</v>
      </c>
      <c r="AS1047" s="0" t="n">
        <f aca="false">IF(C1047="ekonomi",T1047)</f>
        <v>0</v>
      </c>
      <c r="AT1047" s="0" t="n">
        <f aca="false">IF(C1047="bisnis",T1047)</f>
        <v>0</v>
      </c>
    </row>
    <row r="1048" customFormat="false" ht="12.75" hidden="false" customHeight="false" outlineLevel="0" collapsed="false">
      <c r="A1048" s="0" t="s">
        <v>1182</v>
      </c>
      <c r="B1048" s="0" t="n">
        <v>218</v>
      </c>
      <c r="C1048" s="0" t="s">
        <v>12</v>
      </c>
      <c r="D1048" s="4" t="n">
        <v>37185</v>
      </c>
      <c r="O1048" s="0" t="n">
        <v>35</v>
      </c>
      <c r="P1048" s="0" t="n">
        <v>40</v>
      </c>
      <c r="Q1048" s="0" t="n">
        <f aca="false">SUM(E1048:P1048)</f>
        <v>75</v>
      </c>
      <c r="R1048" s="5" t="n">
        <f aca="false">Q1048/12</f>
        <v>6.25</v>
      </c>
      <c r="S1048" s="6" t="n">
        <f aca="false">R1048/B1048</f>
        <v>0.0286697247706422</v>
      </c>
      <c r="T1048" s="0" t="n">
        <f aca="false">Q1048*B1048</f>
        <v>16350</v>
      </c>
      <c r="U1048" s="0" t="n">
        <f aca="false">IF(C1048="xxx",B1048)</f>
        <v>0</v>
      </c>
      <c r="V1048" s="0" t="n">
        <f aca="false">IF(C1048="sosial",B1048)</f>
        <v>0</v>
      </c>
      <c r="W1048" s="0" t="n">
        <f aca="false">IF(C1048="religius",B1048)</f>
        <v>0</v>
      </c>
      <c r="X1048" s="0" t="n">
        <f aca="false">IF(C1048="politik",B1048)</f>
        <v>0</v>
      </c>
      <c r="Y1048" s="0" t="n">
        <f aca="false">IF(C1048="ilmu",B1048)</f>
        <v>0</v>
      </c>
      <c r="Z1048" s="0" t="n">
        <f aca="false">IF(C1048="hobby",B1048)</f>
        <v>218</v>
      </c>
      <c r="AA1048" s="0" t="n">
        <f aca="false">IF(C1048="ekonomi",B1048)</f>
        <v>0</v>
      </c>
      <c r="AB1048" s="0" t="n">
        <f aca="false">IF(C1048="bisnis",B1048)</f>
        <v>0</v>
      </c>
      <c r="AD1048" s="0" t="n">
        <f aca="false">IF(C1048="xxx",Q1048)</f>
        <v>0</v>
      </c>
      <c r="AE1048" s="0" t="n">
        <f aca="false">IF(C1048="sosial",Q1048)</f>
        <v>0</v>
      </c>
      <c r="AF1048" s="0" t="n">
        <f aca="false">IF(C1048="religius",Q1048)</f>
        <v>0</v>
      </c>
      <c r="AG1048" s="0" t="n">
        <f aca="false">IF(C1048="politik",Q1048)</f>
        <v>0</v>
      </c>
      <c r="AH1048" s="0" t="n">
        <f aca="false">IF(C1048="ilmu",Q1048)</f>
        <v>0</v>
      </c>
      <c r="AI1048" s="0" t="n">
        <f aca="false">IF(C1048="hobby",Q1048)</f>
        <v>75</v>
      </c>
      <c r="AJ1048" s="0" t="n">
        <f aca="false">IF(C1048="ekonomi",Q1048)</f>
        <v>0</v>
      </c>
      <c r="AK1048" s="0" t="n">
        <f aca="false">IF(C1048="bisnis",Q1048)</f>
        <v>0</v>
      </c>
      <c r="AM1048" s="0" t="n">
        <f aca="false">IF(C1048="xxx",T1048)</f>
        <v>0</v>
      </c>
      <c r="AN1048" s="0" t="n">
        <f aca="false">IF(C1048="sosial",T1048)</f>
        <v>0</v>
      </c>
      <c r="AO1048" s="0" t="n">
        <f aca="false">IF(C1048="religius",T1048)</f>
        <v>0</v>
      </c>
      <c r="AP1048" s="0" t="n">
        <f aca="false">IF(C1048="politik",T1048)</f>
        <v>0</v>
      </c>
      <c r="AQ1048" s="0" t="n">
        <f aca="false">IF(C1048="ilmu",T1048)</f>
        <v>0</v>
      </c>
      <c r="AR1048" s="0" t="n">
        <f aca="false">IF(C1048="hobby",T1048)</f>
        <v>16350</v>
      </c>
      <c r="AS1048" s="0" t="n">
        <f aca="false">IF(C1048="ekonomi",T1048)</f>
        <v>0</v>
      </c>
      <c r="AT1048" s="0" t="n">
        <f aca="false">IF(C1048="bisnis",T1048)</f>
        <v>0</v>
      </c>
    </row>
    <row r="1049" customFormat="false" ht="12.75" hidden="false" customHeight="false" outlineLevel="0" collapsed="false">
      <c r="A1049" s="0" t="s">
        <v>1183</v>
      </c>
      <c r="B1049" s="0" t="n">
        <v>1125</v>
      </c>
      <c r="C1049" s="0" t="s">
        <v>12</v>
      </c>
      <c r="D1049" s="4" t="n">
        <v>36762</v>
      </c>
      <c r="N1049" s="0" t="n">
        <v>52</v>
      </c>
      <c r="O1049" s="0" t="n">
        <v>79</v>
      </c>
      <c r="P1049" s="0" t="n">
        <v>49</v>
      </c>
      <c r="Q1049" s="0" t="n">
        <f aca="false">SUM(E1049:P1049)</f>
        <v>180</v>
      </c>
      <c r="R1049" s="5" t="n">
        <f aca="false">Q1049/12</f>
        <v>15</v>
      </c>
      <c r="S1049" s="6" t="n">
        <f aca="false">R1049/B1049</f>
        <v>0.0133333333333333</v>
      </c>
      <c r="T1049" s="0" t="n">
        <f aca="false">Q1049*B1049</f>
        <v>202500</v>
      </c>
      <c r="U1049" s="0" t="n">
        <f aca="false">IF(C1049="xxx",B1049)</f>
        <v>0</v>
      </c>
      <c r="V1049" s="0" t="n">
        <f aca="false">IF(C1049="sosial",B1049)</f>
        <v>0</v>
      </c>
      <c r="W1049" s="0" t="n">
        <f aca="false">IF(C1049="religius",B1049)</f>
        <v>0</v>
      </c>
      <c r="X1049" s="0" t="n">
        <f aca="false">IF(C1049="politik",B1049)</f>
        <v>0</v>
      </c>
      <c r="Y1049" s="0" t="n">
        <f aca="false">IF(C1049="ilmu",B1049)</f>
        <v>0</v>
      </c>
      <c r="Z1049" s="0" t="n">
        <f aca="false">IF(C1049="hobby",B1049)</f>
        <v>1125</v>
      </c>
      <c r="AA1049" s="0" t="n">
        <f aca="false">IF(C1049="ekonomi",B1049)</f>
        <v>0</v>
      </c>
      <c r="AB1049" s="0" t="n">
        <f aca="false">IF(C1049="bisnis",B1049)</f>
        <v>0</v>
      </c>
      <c r="AD1049" s="0" t="n">
        <f aca="false">IF(C1049="xxx",Q1049)</f>
        <v>0</v>
      </c>
      <c r="AE1049" s="0" t="n">
        <f aca="false">IF(C1049="sosial",Q1049)</f>
        <v>0</v>
      </c>
      <c r="AF1049" s="0" t="n">
        <f aca="false">IF(C1049="religius",Q1049)</f>
        <v>0</v>
      </c>
      <c r="AG1049" s="0" t="n">
        <f aca="false">IF(C1049="politik",Q1049)</f>
        <v>0</v>
      </c>
      <c r="AH1049" s="0" t="n">
        <f aca="false">IF(C1049="ilmu",Q1049)</f>
        <v>0</v>
      </c>
      <c r="AI1049" s="0" t="n">
        <f aca="false">IF(C1049="hobby",Q1049)</f>
        <v>180</v>
      </c>
      <c r="AJ1049" s="0" t="n">
        <f aca="false">IF(C1049="ekonomi",Q1049)</f>
        <v>0</v>
      </c>
      <c r="AK1049" s="0" t="n">
        <f aca="false">IF(C1049="bisnis",Q1049)</f>
        <v>0</v>
      </c>
      <c r="AM1049" s="0" t="n">
        <f aca="false">IF(C1049="xxx",T1049)</f>
        <v>0</v>
      </c>
      <c r="AN1049" s="0" t="n">
        <f aca="false">IF(C1049="sosial",T1049)</f>
        <v>0</v>
      </c>
      <c r="AO1049" s="0" t="n">
        <f aca="false">IF(C1049="religius",T1049)</f>
        <v>0</v>
      </c>
      <c r="AP1049" s="0" t="n">
        <f aca="false">IF(C1049="politik",T1049)</f>
        <v>0</v>
      </c>
      <c r="AQ1049" s="0" t="n">
        <f aca="false">IF(C1049="ilmu",T1049)</f>
        <v>0</v>
      </c>
      <c r="AR1049" s="0" t="n">
        <f aca="false">IF(C1049="hobby",T1049)</f>
        <v>202500</v>
      </c>
      <c r="AS1049" s="0" t="n">
        <f aca="false">IF(C1049="ekonomi",T1049)</f>
        <v>0</v>
      </c>
      <c r="AT1049" s="0" t="n">
        <f aca="false">IF(C1049="bisnis",T1049)</f>
        <v>0</v>
      </c>
    </row>
    <row r="1050" customFormat="false" ht="12.75" hidden="false" customHeight="false" outlineLevel="0" collapsed="false">
      <c r="A1050" s="0" t="s">
        <v>1184</v>
      </c>
      <c r="B1050" s="0" t="n">
        <v>181</v>
      </c>
      <c r="C1050" s="0" t="s">
        <v>9</v>
      </c>
      <c r="D1050" s="4" t="n">
        <v>36667</v>
      </c>
      <c r="E1050" s="0" t="n">
        <v>213</v>
      </c>
      <c r="F1050" s="0" t="n">
        <v>101</v>
      </c>
      <c r="G1050" s="0" t="n">
        <v>70</v>
      </c>
      <c r="H1050" s="0" t="n">
        <v>97</v>
      </c>
      <c r="I1050" s="0" t="n">
        <v>117</v>
      </c>
      <c r="J1050" s="0" t="n">
        <v>46</v>
      </c>
      <c r="K1050" s="0" t="n">
        <v>260</v>
      </c>
      <c r="L1050" s="0" t="n">
        <v>195</v>
      </c>
      <c r="M1050" s="0" t="n">
        <v>117</v>
      </c>
      <c r="N1050" s="0" t="n">
        <v>106</v>
      </c>
      <c r="O1050" s="0" t="n">
        <v>58</v>
      </c>
      <c r="P1050" s="0" t="n">
        <v>31</v>
      </c>
      <c r="Q1050" s="0" t="n">
        <f aca="false">SUM(E1050:P1050)</f>
        <v>1411</v>
      </c>
      <c r="R1050" s="5" t="n">
        <f aca="false">Q1050/12</f>
        <v>117.583333333333</v>
      </c>
      <c r="S1050" s="6" t="n">
        <f aca="false">R1050/B1050</f>
        <v>0.64963167587477</v>
      </c>
      <c r="T1050" s="0" t="n">
        <f aca="false">Q1050*B1050</f>
        <v>255391</v>
      </c>
      <c r="U1050" s="0" t="n">
        <f aca="false">IF(C1050="xxx",B1050)</f>
        <v>0</v>
      </c>
      <c r="V1050" s="0" t="n">
        <f aca="false">IF(C1050="sosial",B1050)</f>
        <v>0</v>
      </c>
      <c r="W1050" s="0" t="n">
        <f aca="false">IF(C1050="religius",B1050)</f>
        <v>181</v>
      </c>
      <c r="X1050" s="0" t="n">
        <f aca="false">IF(C1050="politik",B1050)</f>
        <v>0</v>
      </c>
      <c r="Y1050" s="0" t="n">
        <f aca="false">IF(C1050="ilmu",B1050)</f>
        <v>0</v>
      </c>
      <c r="Z1050" s="0" t="n">
        <f aca="false">IF(C1050="hobby",B1050)</f>
        <v>0</v>
      </c>
      <c r="AA1050" s="0" t="n">
        <f aca="false">IF(C1050="ekonomi",B1050)</f>
        <v>0</v>
      </c>
      <c r="AB1050" s="0" t="n">
        <f aca="false">IF(C1050="bisnis",B1050)</f>
        <v>0</v>
      </c>
      <c r="AD1050" s="0" t="n">
        <f aca="false">IF(C1050="xxx",Q1050)</f>
        <v>0</v>
      </c>
      <c r="AE1050" s="0" t="n">
        <f aca="false">IF(C1050="sosial",Q1050)</f>
        <v>0</v>
      </c>
      <c r="AF1050" s="0" t="n">
        <f aca="false">IF(C1050="religius",Q1050)</f>
        <v>1411</v>
      </c>
      <c r="AG1050" s="0" t="n">
        <f aca="false">IF(C1050="politik",Q1050)</f>
        <v>0</v>
      </c>
      <c r="AH1050" s="0" t="n">
        <f aca="false">IF(C1050="ilmu",Q1050)</f>
        <v>0</v>
      </c>
      <c r="AI1050" s="0" t="n">
        <f aca="false">IF(C1050="hobby",Q1050)</f>
        <v>0</v>
      </c>
      <c r="AJ1050" s="0" t="n">
        <f aca="false">IF(C1050="ekonomi",Q1050)</f>
        <v>0</v>
      </c>
      <c r="AK1050" s="0" t="n">
        <f aca="false">IF(C1050="bisnis",Q1050)</f>
        <v>0</v>
      </c>
      <c r="AM1050" s="0" t="n">
        <f aca="false">IF(C1050="xxx",T1050)</f>
        <v>0</v>
      </c>
      <c r="AN1050" s="0" t="n">
        <f aca="false">IF(C1050="sosial",T1050)</f>
        <v>0</v>
      </c>
      <c r="AO1050" s="0" t="n">
        <f aca="false">IF(C1050="religius",T1050)</f>
        <v>255391</v>
      </c>
      <c r="AP1050" s="0" t="n">
        <f aca="false">IF(C1050="politik",T1050)</f>
        <v>0</v>
      </c>
      <c r="AQ1050" s="0" t="n">
        <f aca="false">IF(C1050="ilmu",T1050)</f>
        <v>0</v>
      </c>
      <c r="AR1050" s="0" t="n">
        <f aca="false">IF(C1050="hobby",T1050)</f>
        <v>0</v>
      </c>
      <c r="AS1050" s="0" t="n">
        <f aca="false">IF(C1050="ekonomi",T1050)</f>
        <v>0</v>
      </c>
      <c r="AT1050" s="0" t="n">
        <f aca="false">IF(C1050="bisnis",T1050)</f>
        <v>0</v>
      </c>
    </row>
    <row r="1051" customFormat="false" ht="12.75" hidden="false" customHeight="false" outlineLevel="0" collapsed="false">
      <c r="A1051" s="0" t="s">
        <v>1185</v>
      </c>
      <c r="B1051" s="0" t="n">
        <v>107</v>
      </c>
      <c r="C1051" s="0" t="s">
        <v>8</v>
      </c>
      <c r="D1051" s="4" t="n">
        <v>36355</v>
      </c>
      <c r="E1051" s="0" t="n">
        <v>11</v>
      </c>
      <c r="F1051" s="0" t="n">
        <v>17</v>
      </c>
      <c r="G1051" s="0" t="n">
        <v>6</v>
      </c>
      <c r="H1051" s="0" t="n">
        <v>21</v>
      </c>
      <c r="I1051" s="0" t="n">
        <v>35</v>
      </c>
      <c r="J1051" s="0" t="n">
        <v>30</v>
      </c>
      <c r="K1051" s="0" t="n">
        <v>45</v>
      </c>
      <c r="L1051" s="0" t="n">
        <v>23</v>
      </c>
      <c r="M1051" s="0" t="n">
        <v>29</v>
      </c>
      <c r="N1051" s="0" t="n">
        <v>25</v>
      </c>
      <c r="O1051" s="0" t="n">
        <v>22</v>
      </c>
      <c r="P1051" s="0" t="n">
        <v>31</v>
      </c>
      <c r="Q1051" s="0" t="n">
        <f aca="false">SUM(E1051:P1051)</f>
        <v>295</v>
      </c>
      <c r="R1051" s="5" t="n">
        <f aca="false">Q1051/12</f>
        <v>24.5833333333333</v>
      </c>
      <c r="S1051" s="6" t="n">
        <f aca="false">R1051/B1051</f>
        <v>0.229750778816199</v>
      </c>
      <c r="T1051" s="0" t="n">
        <f aca="false">Q1051*B1051</f>
        <v>31565</v>
      </c>
      <c r="U1051" s="0" t="n">
        <f aca="false">IF(C1051="xxx",B1051)</f>
        <v>0</v>
      </c>
      <c r="V1051" s="0" t="n">
        <f aca="false">IF(C1051="sosial",B1051)</f>
        <v>107</v>
      </c>
      <c r="W1051" s="0" t="n">
        <f aca="false">IF(C1051="religius",B1051)</f>
        <v>0</v>
      </c>
      <c r="X1051" s="0" t="n">
        <f aca="false">IF(C1051="politik",B1051)</f>
        <v>0</v>
      </c>
      <c r="Y1051" s="0" t="n">
        <f aca="false">IF(C1051="ilmu",B1051)</f>
        <v>0</v>
      </c>
      <c r="Z1051" s="0" t="n">
        <f aca="false">IF(C1051="hobby",B1051)</f>
        <v>0</v>
      </c>
      <c r="AA1051" s="0" t="n">
        <f aca="false">IF(C1051="ekonomi",B1051)</f>
        <v>0</v>
      </c>
      <c r="AB1051" s="0" t="n">
        <f aca="false">IF(C1051="bisnis",B1051)</f>
        <v>0</v>
      </c>
      <c r="AD1051" s="0" t="n">
        <f aca="false">IF(C1051="xxx",Q1051)</f>
        <v>0</v>
      </c>
      <c r="AE1051" s="0" t="n">
        <f aca="false">IF(C1051="sosial",Q1051)</f>
        <v>295</v>
      </c>
      <c r="AF1051" s="0" t="n">
        <f aca="false">IF(C1051="religius",Q1051)</f>
        <v>0</v>
      </c>
      <c r="AG1051" s="0" t="n">
        <f aca="false">IF(C1051="politik",Q1051)</f>
        <v>0</v>
      </c>
      <c r="AH1051" s="0" t="n">
        <f aca="false">IF(C1051="ilmu",Q1051)</f>
        <v>0</v>
      </c>
      <c r="AI1051" s="0" t="n">
        <f aca="false">IF(C1051="hobby",Q1051)</f>
        <v>0</v>
      </c>
      <c r="AJ1051" s="0" t="n">
        <f aca="false">IF(C1051="ekonomi",Q1051)</f>
        <v>0</v>
      </c>
      <c r="AK1051" s="0" t="n">
        <f aca="false">IF(C1051="bisnis",Q1051)</f>
        <v>0</v>
      </c>
      <c r="AM1051" s="0" t="n">
        <f aca="false">IF(C1051="xxx",T1051)</f>
        <v>0</v>
      </c>
      <c r="AN1051" s="0" t="n">
        <f aca="false">IF(C1051="sosial",T1051)</f>
        <v>31565</v>
      </c>
      <c r="AO1051" s="0" t="n">
        <f aca="false">IF(C1051="religius",T1051)</f>
        <v>0</v>
      </c>
      <c r="AP1051" s="0" t="n">
        <f aca="false">IF(C1051="politik",T1051)</f>
        <v>0</v>
      </c>
      <c r="AQ1051" s="0" t="n">
        <f aca="false">IF(C1051="ilmu",T1051)</f>
        <v>0</v>
      </c>
      <c r="AR1051" s="0" t="n">
        <f aca="false">IF(C1051="hobby",T1051)</f>
        <v>0</v>
      </c>
      <c r="AS1051" s="0" t="n">
        <f aca="false">IF(C1051="ekonomi",T1051)</f>
        <v>0</v>
      </c>
      <c r="AT1051" s="0" t="n">
        <f aca="false">IF(C1051="bisnis",T1051)</f>
        <v>0</v>
      </c>
    </row>
    <row r="1052" customFormat="false" ht="12.75" hidden="false" customHeight="false" outlineLevel="0" collapsed="false">
      <c r="A1052" s="0" t="s">
        <v>1186</v>
      </c>
      <c r="B1052" s="0" t="n">
        <v>211</v>
      </c>
      <c r="C1052" s="0" t="s">
        <v>9</v>
      </c>
      <c r="D1052" s="4" t="n">
        <v>36911</v>
      </c>
      <c r="E1052" s="0" t="n">
        <v>39</v>
      </c>
      <c r="F1052" s="0" t="n">
        <v>32</v>
      </c>
      <c r="G1052" s="0" t="n">
        <v>25</v>
      </c>
      <c r="H1052" s="0" t="n">
        <v>19</v>
      </c>
      <c r="I1052" s="0" t="n">
        <v>19</v>
      </c>
      <c r="J1052" s="0" t="n">
        <v>22</v>
      </c>
      <c r="K1052" s="0" t="n">
        <v>15</v>
      </c>
      <c r="L1052" s="0" t="n">
        <v>11</v>
      </c>
      <c r="M1052" s="0" t="n">
        <v>15</v>
      </c>
      <c r="N1052" s="0" t="n">
        <v>14</v>
      </c>
      <c r="O1052" s="0" t="n">
        <v>9</v>
      </c>
      <c r="P1052" s="0" t="n">
        <v>2</v>
      </c>
      <c r="Q1052" s="0" t="n">
        <f aca="false">SUM(E1052:P1052)</f>
        <v>222</v>
      </c>
      <c r="R1052" s="5" t="n">
        <f aca="false">Q1052/12</f>
        <v>18.5</v>
      </c>
      <c r="S1052" s="6" t="n">
        <f aca="false">R1052/B1052</f>
        <v>0.0876777251184834</v>
      </c>
      <c r="T1052" s="0" t="n">
        <f aca="false">Q1052*B1052</f>
        <v>46842</v>
      </c>
      <c r="U1052" s="0" t="n">
        <f aca="false">IF(C1052="xxx",B1052)</f>
        <v>0</v>
      </c>
      <c r="V1052" s="0" t="n">
        <f aca="false">IF(C1052="sosial",B1052)</f>
        <v>0</v>
      </c>
      <c r="W1052" s="0" t="n">
        <f aca="false">IF(C1052="religius",B1052)</f>
        <v>211</v>
      </c>
      <c r="X1052" s="0" t="n">
        <f aca="false">IF(C1052="politik",B1052)</f>
        <v>0</v>
      </c>
      <c r="Y1052" s="0" t="n">
        <f aca="false">IF(C1052="ilmu",B1052)</f>
        <v>0</v>
      </c>
      <c r="Z1052" s="0" t="n">
        <f aca="false">IF(C1052="hobby",B1052)</f>
        <v>0</v>
      </c>
      <c r="AA1052" s="0" t="n">
        <f aca="false">IF(C1052="ekonomi",B1052)</f>
        <v>0</v>
      </c>
      <c r="AB1052" s="0" t="n">
        <f aca="false">IF(C1052="bisnis",B1052)</f>
        <v>0</v>
      </c>
      <c r="AD1052" s="0" t="n">
        <f aca="false">IF(C1052="xxx",Q1052)</f>
        <v>0</v>
      </c>
      <c r="AE1052" s="0" t="n">
        <f aca="false">IF(C1052="sosial",Q1052)</f>
        <v>0</v>
      </c>
      <c r="AF1052" s="0" t="n">
        <f aca="false">IF(C1052="religius",Q1052)</f>
        <v>222</v>
      </c>
      <c r="AG1052" s="0" t="n">
        <f aca="false">IF(C1052="politik",Q1052)</f>
        <v>0</v>
      </c>
      <c r="AH1052" s="0" t="n">
        <f aca="false">IF(C1052="ilmu",Q1052)</f>
        <v>0</v>
      </c>
      <c r="AI1052" s="0" t="n">
        <f aca="false">IF(C1052="hobby",Q1052)</f>
        <v>0</v>
      </c>
      <c r="AJ1052" s="0" t="n">
        <f aca="false">IF(C1052="ekonomi",Q1052)</f>
        <v>0</v>
      </c>
      <c r="AK1052" s="0" t="n">
        <f aca="false">IF(C1052="bisnis",Q1052)</f>
        <v>0</v>
      </c>
      <c r="AM1052" s="0" t="n">
        <f aca="false">IF(C1052="xxx",T1052)</f>
        <v>0</v>
      </c>
      <c r="AN1052" s="0" t="n">
        <f aca="false">IF(C1052="sosial",T1052)</f>
        <v>0</v>
      </c>
      <c r="AO1052" s="0" t="n">
        <f aca="false">IF(C1052="religius",T1052)</f>
        <v>46842</v>
      </c>
      <c r="AP1052" s="0" t="n">
        <f aca="false">IF(C1052="politik",T1052)</f>
        <v>0</v>
      </c>
      <c r="AQ1052" s="0" t="n">
        <f aca="false">IF(C1052="ilmu",T1052)</f>
        <v>0</v>
      </c>
      <c r="AR1052" s="0" t="n">
        <f aca="false">IF(C1052="hobby",T1052)</f>
        <v>0</v>
      </c>
      <c r="AS1052" s="0" t="n">
        <f aca="false">IF(C1052="ekonomi",T1052)</f>
        <v>0</v>
      </c>
      <c r="AT1052" s="0" t="n">
        <f aca="false">IF(C1052="bisnis",T1052)</f>
        <v>0</v>
      </c>
    </row>
    <row r="1053" customFormat="false" ht="12.75" hidden="false" customHeight="false" outlineLevel="0" collapsed="false">
      <c r="A1053" s="0" t="s">
        <v>1187</v>
      </c>
      <c r="B1053" s="0" t="n">
        <v>97</v>
      </c>
      <c r="C1053" s="0" t="s">
        <v>9</v>
      </c>
      <c r="D1053" s="4" t="n">
        <v>36787</v>
      </c>
      <c r="G1053" s="0" t="n">
        <v>3</v>
      </c>
      <c r="H1053" s="0" t="n">
        <v>11</v>
      </c>
      <c r="I1053" s="0" t="n">
        <v>16</v>
      </c>
      <c r="J1053" s="0" t="n">
        <v>2</v>
      </c>
      <c r="K1053" s="0" t="n">
        <v>1</v>
      </c>
      <c r="L1053" s="0" t="n">
        <v>8</v>
      </c>
      <c r="M1053" s="0" t="n">
        <v>3</v>
      </c>
      <c r="N1053" s="0" t="n">
        <v>10</v>
      </c>
      <c r="O1053" s="0" t="n">
        <v>45</v>
      </c>
      <c r="P1053" s="0" t="n">
        <v>11</v>
      </c>
      <c r="Q1053" s="0" t="n">
        <f aca="false">SUM(E1053:P1053)</f>
        <v>110</v>
      </c>
      <c r="R1053" s="5" t="n">
        <f aca="false">Q1053/12</f>
        <v>9.16666666666667</v>
      </c>
      <c r="S1053" s="6" t="n">
        <f aca="false">R1053/B1053</f>
        <v>0.0945017182130584</v>
      </c>
      <c r="T1053" s="0" t="n">
        <f aca="false">Q1053*B1053</f>
        <v>10670</v>
      </c>
      <c r="U1053" s="0" t="n">
        <f aca="false">IF(C1053="xxx",B1053)</f>
        <v>0</v>
      </c>
      <c r="V1053" s="0" t="n">
        <f aca="false">IF(C1053="sosial",B1053)</f>
        <v>0</v>
      </c>
      <c r="W1053" s="0" t="n">
        <f aca="false">IF(C1053="religius",B1053)</f>
        <v>97</v>
      </c>
      <c r="X1053" s="0" t="n">
        <f aca="false">IF(C1053="politik",B1053)</f>
        <v>0</v>
      </c>
      <c r="Y1053" s="0" t="n">
        <f aca="false">IF(C1053="ilmu",B1053)</f>
        <v>0</v>
      </c>
      <c r="Z1053" s="0" t="n">
        <f aca="false">IF(C1053="hobby",B1053)</f>
        <v>0</v>
      </c>
      <c r="AA1053" s="0" t="n">
        <f aca="false">IF(C1053="ekonomi",B1053)</f>
        <v>0</v>
      </c>
      <c r="AB1053" s="0" t="n">
        <f aca="false">IF(C1053="bisnis",B1053)</f>
        <v>0</v>
      </c>
      <c r="AD1053" s="0" t="n">
        <f aca="false">IF(C1053="xxx",Q1053)</f>
        <v>0</v>
      </c>
      <c r="AE1053" s="0" t="n">
        <f aca="false">IF(C1053="sosial",Q1053)</f>
        <v>0</v>
      </c>
      <c r="AF1053" s="0" t="n">
        <f aca="false">IF(C1053="religius",Q1053)</f>
        <v>110</v>
      </c>
      <c r="AG1053" s="0" t="n">
        <f aca="false">IF(C1053="politik",Q1053)</f>
        <v>0</v>
      </c>
      <c r="AH1053" s="0" t="n">
        <f aca="false">IF(C1053="ilmu",Q1053)</f>
        <v>0</v>
      </c>
      <c r="AI1053" s="0" t="n">
        <f aca="false">IF(C1053="hobby",Q1053)</f>
        <v>0</v>
      </c>
      <c r="AJ1053" s="0" t="n">
        <f aca="false">IF(C1053="ekonomi",Q1053)</f>
        <v>0</v>
      </c>
      <c r="AK1053" s="0" t="n">
        <f aca="false">IF(C1053="bisnis",Q1053)</f>
        <v>0</v>
      </c>
      <c r="AM1053" s="0" t="n">
        <f aca="false">IF(C1053="xxx",T1053)</f>
        <v>0</v>
      </c>
      <c r="AN1053" s="0" t="n">
        <f aca="false">IF(C1053="sosial",T1053)</f>
        <v>0</v>
      </c>
      <c r="AO1053" s="0" t="n">
        <f aca="false">IF(C1053="religius",T1053)</f>
        <v>10670</v>
      </c>
      <c r="AP1053" s="0" t="n">
        <f aca="false">IF(C1053="politik",T1053)</f>
        <v>0</v>
      </c>
      <c r="AQ1053" s="0" t="n">
        <f aca="false">IF(C1053="ilmu",T1053)</f>
        <v>0</v>
      </c>
      <c r="AR1053" s="0" t="n">
        <f aca="false">IF(C1053="hobby",T1053)</f>
        <v>0</v>
      </c>
      <c r="AS1053" s="0" t="n">
        <f aca="false">IF(C1053="ekonomi",T1053)</f>
        <v>0</v>
      </c>
      <c r="AT1053" s="0" t="n">
        <f aca="false">IF(C1053="bisnis",T1053)</f>
        <v>0</v>
      </c>
    </row>
    <row r="1054" customFormat="false" ht="12.75" hidden="false" customHeight="false" outlineLevel="0" collapsed="false">
      <c r="A1054" s="0" t="s">
        <v>1188</v>
      </c>
      <c r="B1054" s="0" t="n">
        <v>131</v>
      </c>
      <c r="C1054" s="0" t="s">
        <v>11</v>
      </c>
      <c r="D1054" s="4" t="n">
        <v>37039</v>
      </c>
      <c r="K1054" s="0" t="n">
        <v>33</v>
      </c>
      <c r="L1054" s="0" t="n">
        <v>128</v>
      </c>
      <c r="M1054" s="0" t="n">
        <v>170</v>
      </c>
      <c r="N1054" s="0" t="n">
        <v>216</v>
      </c>
      <c r="O1054" s="0" t="n">
        <v>184</v>
      </c>
      <c r="P1054" s="0" t="n">
        <v>91</v>
      </c>
      <c r="Q1054" s="0" t="n">
        <f aca="false">SUM(E1054:P1054)</f>
        <v>822</v>
      </c>
      <c r="R1054" s="5" t="n">
        <f aca="false">Q1054/12</f>
        <v>68.5</v>
      </c>
      <c r="S1054" s="6" t="n">
        <f aca="false">R1054/B1054</f>
        <v>0.522900763358779</v>
      </c>
      <c r="T1054" s="0" t="n">
        <f aca="false">Q1054*B1054</f>
        <v>107682</v>
      </c>
      <c r="U1054" s="0" t="n">
        <f aca="false">IF(C1054="xxx",B1054)</f>
        <v>0</v>
      </c>
      <c r="V1054" s="0" t="n">
        <f aca="false">IF(C1054="sosial",B1054)</f>
        <v>0</v>
      </c>
      <c r="W1054" s="0" t="n">
        <f aca="false">IF(C1054="religius",B1054)</f>
        <v>0</v>
      </c>
      <c r="X1054" s="0" t="n">
        <f aca="false">IF(C1054="politik",B1054)</f>
        <v>0</v>
      </c>
      <c r="Y1054" s="0" t="n">
        <f aca="false">IF(C1054="ilmu",B1054)</f>
        <v>131</v>
      </c>
      <c r="Z1054" s="0" t="n">
        <f aca="false">IF(C1054="hobby",B1054)</f>
        <v>0</v>
      </c>
      <c r="AA1054" s="0" t="n">
        <f aca="false">IF(C1054="ekonomi",B1054)</f>
        <v>0</v>
      </c>
      <c r="AB1054" s="0" t="n">
        <f aca="false">IF(C1054="bisnis",B1054)</f>
        <v>0</v>
      </c>
      <c r="AD1054" s="0" t="n">
        <f aca="false">IF(C1054="xxx",Q1054)</f>
        <v>0</v>
      </c>
      <c r="AE1054" s="0" t="n">
        <f aca="false">IF(C1054="sosial",Q1054)</f>
        <v>0</v>
      </c>
      <c r="AF1054" s="0" t="n">
        <f aca="false">IF(C1054="religius",Q1054)</f>
        <v>0</v>
      </c>
      <c r="AG1054" s="0" t="n">
        <f aca="false">IF(C1054="politik",Q1054)</f>
        <v>0</v>
      </c>
      <c r="AH1054" s="0" t="n">
        <f aca="false">IF(C1054="ilmu",Q1054)</f>
        <v>822</v>
      </c>
      <c r="AI1054" s="0" t="n">
        <f aca="false">IF(C1054="hobby",Q1054)</f>
        <v>0</v>
      </c>
      <c r="AJ1054" s="0" t="n">
        <f aca="false">IF(C1054="ekonomi",Q1054)</f>
        <v>0</v>
      </c>
      <c r="AK1054" s="0" t="n">
        <f aca="false">IF(C1054="bisnis",Q1054)</f>
        <v>0</v>
      </c>
      <c r="AM1054" s="0" t="n">
        <f aca="false">IF(C1054="xxx",T1054)</f>
        <v>0</v>
      </c>
      <c r="AN1054" s="0" t="n">
        <f aca="false">IF(C1054="sosial",T1054)</f>
        <v>0</v>
      </c>
      <c r="AO1054" s="0" t="n">
        <f aca="false">IF(C1054="religius",T1054)</f>
        <v>0</v>
      </c>
      <c r="AP1054" s="0" t="n">
        <f aca="false">IF(C1054="politik",T1054)</f>
        <v>0</v>
      </c>
      <c r="AQ1054" s="0" t="n">
        <f aca="false">IF(C1054="ilmu",T1054)</f>
        <v>107682</v>
      </c>
      <c r="AR1054" s="0" t="n">
        <f aca="false">IF(C1054="hobby",T1054)</f>
        <v>0</v>
      </c>
      <c r="AS1054" s="0" t="n">
        <f aca="false">IF(C1054="ekonomi",T1054)</f>
        <v>0</v>
      </c>
      <c r="AT1054" s="0" t="n">
        <f aca="false">IF(C1054="bisnis",T1054)</f>
        <v>0</v>
      </c>
    </row>
    <row r="1055" customFormat="false" ht="12.75" hidden="false" customHeight="false" outlineLevel="0" collapsed="false">
      <c r="A1055" s="0" t="s">
        <v>1189</v>
      </c>
      <c r="B1055" s="0" t="n">
        <v>714</v>
      </c>
      <c r="C1055" s="0" t="s">
        <v>11</v>
      </c>
      <c r="D1055" s="7" t="n">
        <v>35994</v>
      </c>
      <c r="E1055" s="0" t="n">
        <v>6</v>
      </c>
      <c r="F1055" s="0" t="n">
        <v>5</v>
      </c>
      <c r="Q1055" s="0" t="n">
        <f aca="false">SUM(E1055:P1055)</f>
        <v>11</v>
      </c>
      <c r="R1055" s="5" t="n">
        <f aca="false">Q1055/12</f>
        <v>0.916666666666667</v>
      </c>
      <c r="S1055" s="6" t="n">
        <f aca="false">R1055/B1055</f>
        <v>0.00128384687208217</v>
      </c>
      <c r="T1055" s="0" t="n">
        <f aca="false">Q1055*B1055</f>
        <v>7854</v>
      </c>
      <c r="U1055" s="0" t="n">
        <f aca="false">IF(C1055="xxx",B1055)</f>
        <v>0</v>
      </c>
      <c r="V1055" s="0" t="n">
        <f aca="false">IF(C1055="sosial",B1055)</f>
        <v>0</v>
      </c>
      <c r="W1055" s="0" t="n">
        <f aca="false">IF(C1055="religius",B1055)</f>
        <v>0</v>
      </c>
      <c r="X1055" s="0" t="n">
        <f aca="false">IF(C1055="politik",B1055)</f>
        <v>0</v>
      </c>
      <c r="Y1055" s="0" t="n">
        <f aca="false">IF(C1055="ilmu",B1055)</f>
        <v>714</v>
      </c>
      <c r="Z1055" s="0" t="n">
        <f aca="false">IF(C1055="hobby",B1055)</f>
        <v>0</v>
      </c>
      <c r="AA1055" s="0" t="n">
        <f aca="false">IF(C1055="ekonomi",B1055)</f>
        <v>0</v>
      </c>
      <c r="AB1055" s="0" t="n">
        <f aca="false">IF(C1055="bisnis",B1055)</f>
        <v>0</v>
      </c>
      <c r="AD1055" s="0" t="n">
        <f aca="false">IF(C1055="xxx",Q1055)</f>
        <v>0</v>
      </c>
      <c r="AE1055" s="0" t="n">
        <f aca="false">IF(C1055="sosial",Q1055)</f>
        <v>0</v>
      </c>
      <c r="AF1055" s="0" t="n">
        <f aca="false">IF(C1055="religius",Q1055)</f>
        <v>0</v>
      </c>
      <c r="AG1055" s="0" t="n">
        <f aca="false">IF(C1055="politik",Q1055)</f>
        <v>0</v>
      </c>
      <c r="AH1055" s="0" t="n">
        <f aca="false">IF(C1055="ilmu",Q1055)</f>
        <v>11</v>
      </c>
      <c r="AI1055" s="0" t="n">
        <f aca="false">IF(C1055="hobby",Q1055)</f>
        <v>0</v>
      </c>
      <c r="AJ1055" s="0" t="n">
        <f aca="false">IF(C1055="ekonomi",Q1055)</f>
        <v>0</v>
      </c>
      <c r="AK1055" s="0" t="n">
        <f aca="false">IF(C1055="bisnis",Q1055)</f>
        <v>0</v>
      </c>
      <c r="AM1055" s="0" t="n">
        <f aca="false">IF(C1055="xxx",T1055)</f>
        <v>0</v>
      </c>
      <c r="AN1055" s="0" t="n">
        <f aca="false">IF(C1055="sosial",T1055)</f>
        <v>0</v>
      </c>
      <c r="AO1055" s="0" t="n">
        <f aca="false">IF(C1055="religius",T1055)</f>
        <v>0</v>
      </c>
      <c r="AP1055" s="0" t="n">
        <f aca="false">IF(C1055="politik",T1055)</f>
        <v>0</v>
      </c>
      <c r="AQ1055" s="0" t="n">
        <f aca="false">IF(C1055="ilmu",T1055)</f>
        <v>7854</v>
      </c>
      <c r="AR1055" s="0" t="n">
        <f aca="false">IF(C1055="hobby",T1055)</f>
        <v>0</v>
      </c>
      <c r="AS1055" s="0" t="n">
        <f aca="false">IF(C1055="ekonomi",T1055)</f>
        <v>0</v>
      </c>
      <c r="AT1055" s="0" t="n">
        <f aca="false">IF(C1055="bisnis",T1055)</f>
        <v>0</v>
      </c>
    </row>
    <row r="1056" customFormat="false" ht="12.75" hidden="false" customHeight="false" outlineLevel="0" collapsed="false">
      <c r="A1056" s="0" t="s">
        <v>1190</v>
      </c>
      <c r="B1056" s="0" t="n">
        <v>395</v>
      </c>
      <c r="C1056" s="0" t="s">
        <v>11</v>
      </c>
      <c r="D1056" s="4" t="n">
        <v>36033</v>
      </c>
      <c r="E1056" s="0" t="n">
        <v>53</v>
      </c>
      <c r="F1056" s="0" t="n">
        <v>79</v>
      </c>
      <c r="G1056" s="0" t="n">
        <v>123</v>
      </c>
      <c r="H1056" s="0" t="n">
        <v>74</v>
      </c>
      <c r="I1056" s="0" t="n">
        <v>59</v>
      </c>
      <c r="J1056" s="0" t="n">
        <v>81</v>
      </c>
      <c r="K1056" s="0" t="n">
        <v>50</v>
      </c>
      <c r="L1056" s="0" t="n">
        <v>66</v>
      </c>
      <c r="M1056" s="0" t="n">
        <v>67</v>
      </c>
      <c r="N1056" s="0" t="n">
        <v>124</v>
      </c>
      <c r="O1056" s="0" t="n">
        <v>96</v>
      </c>
      <c r="P1056" s="0" t="n">
        <v>63</v>
      </c>
      <c r="Q1056" s="0" t="n">
        <f aca="false">SUM(E1056:P1056)</f>
        <v>935</v>
      </c>
      <c r="R1056" s="5" t="n">
        <f aca="false">Q1056/12</f>
        <v>77.9166666666667</v>
      </c>
      <c r="S1056" s="6" t="n">
        <f aca="false">R1056/B1056</f>
        <v>0.197257383966245</v>
      </c>
      <c r="T1056" s="0" t="n">
        <f aca="false">Q1056*B1056</f>
        <v>369325</v>
      </c>
      <c r="U1056" s="0" t="n">
        <f aca="false">IF(C1056="xxx",B1056)</f>
        <v>0</v>
      </c>
      <c r="V1056" s="0" t="n">
        <f aca="false">IF(C1056="sosial",B1056)</f>
        <v>0</v>
      </c>
      <c r="W1056" s="0" t="n">
        <f aca="false">IF(C1056="religius",B1056)</f>
        <v>0</v>
      </c>
      <c r="X1056" s="0" t="n">
        <f aca="false">IF(C1056="politik",B1056)</f>
        <v>0</v>
      </c>
      <c r="Y1056" s="0" t="n">
        <f aca="false">IF(C1056="ilmu",B1056)</f>
        <v>395</v>
      </c>
      <c r="Z1056" s="0" t="n">
        <f aca="false">IF(C1056="hobby",B1056)</f>
        <v>0</v>
      </c>
      <c r="AA1056" s="0" t="n">
        <f aca="false">IF(C1056="ekonomi",B1056)</f>
        <v>0</v>
      </c>
      <c r="AB1056" s="0" t="n">
        <f aca="false">IF(C1056="bisnis",B1056)</f>
        <v>0</v>
      </c>
      <c r="AD1056" s="0" t="n">
        <f aca="false">IF(C1056="xxx",Q1056)</f>
        <v>0</v>
      </c>
      <c r="AE1056" s="0" t="n">
        <f aca="false">IF(C1056="sosial",Q1056)</f>
        <v>0</v>
      </c>
      <c r="AF1056" s="0" t="n">
        <f aca="false">IF(C1056="religius",Q1056)</f>
        <v>0</v>
      </c>
      <c r="AG1056" s="0" t="n">
        <f aca="false">IF(C1056="politik",Q1056)</f>
        <v>0</v>
      </c>
      <c r="AH1056" s="0" t="n">
        <f aca="false">IF(C1056="ilmu",Q1056)</f>
        <v>935</v>
      </c>
      <c r="AI1056" s="0" t="n">
        <f aca="false">IF(C1056="hobby",Q1056)</f>
        <v>0</v>
      </c>
      <c r="AJ1056" s="0" t="n">
        <f aca="false">IF(C1056="ekonomi",Q1056)</f>
        <v>0</v>
      </c>
      <c r="AK1056" s="0" t="n">
        <f aca="false">IF(C1056="bisnis",Q1056)</f>
        <v>0</v>
      </c>
      <c r="AM1056" s="0" t="n">
        <f aca="false">IF(C1056="xxx",T1056)</f>
        <v>0</v>
      </c>
      <c r="AN1056" s="0" t="n">
        <f aca="false">IF(C1056="sosial",T1056)</f>
        <v>0</v>
      </c>
      <c r="AO1056" s="0" t="n">
        <f aca="false">IF(C1056="religius",T1056)</f>
        <v>0</v>
      </c>
      <c r="AP1056" s="0" t="n">
        <f aca="false">IF(C1056="politik",T1056)</f>
        <v>0</v>
      </c>
      <c r="AQ1056" s="0" t="n">
        <f aca="false">IF(C1056="ilmu",T1056)</f>
        <v>369325</v>
      </c>
      <c r="AR1056" s="0" t="n">
        <f aca="false">IF(C1056="hobby",T1056)</f>
        <v>0</v>
      </c>
      <c r="AS1056" s="0" t="n">
        <f aca="false">IF(C1056="ekonomi",T1056)</f>
        <v>0</v>
      </c>
      <c r="AT1056" s="0" t="n">
        <f aca="false">IF(C1056="bisnis",T1056)</f>
        <v>0</v>
      </c>
    </row>
    <row r="1057" customFormat="false" ht="12.75" hidden="false" customHeight="false" outlineLevel="0" collapsed="false">
      <c r="A1057" s="0" t="s">
        <v>1191</v>
      </c>
      <c r="B1057" s="0" t="n">
        <v>119</v>
      </c>
      <c r="C1057" s="0" t="s">
        <v>14</v>
      </c>
      <c r="D1057" s="4" t="n">
        <v>36798</v>
      </c>
      <c r="E1057" s="0" t="n">
        <v>7</v>
      </c>
      <c r="F1057" s="0" t="n">
        <v>19</v>
      </c>
      <c r="G1057" s="0" t="n">
        <v>88</v>
      </c>
      <c r="H1057" s="0" t="n">
        <v>97</v>
      </c>
      <c r="I1057" s="0" t="n">
        <v>20</v>
      </c>
      <c r="J1057" s="0" t="n">
        <v>11</v>
      </c>
      <c r="K1057" s="0" t="n">
        <v>10</v>
      </c>
      <c r="L1057" s="0" t="n">
        <v>21</v>
      </c>
      <c r="M1057" s="0" t="n">
        <v>34</v>
      </c>
      <c r="N1057" s="0" t="n">
        <v>44</v>
      </c>
      <c r="O1057" s="0" t="n">
        <v>28</v>
      </c>
      <c r="P1057" s="0" t="n">
        <v>13</v>
      </c>
      <c r="Q1057" s="0" t="n">
        <f aca="false">SUM(E1057:P1057)</f>
        <v>392</v>
      </c>
      <c r="R1057" s="5" t="n">
        <f aca="false">Q1057/12</f>
        <v>32.6666666666667</v>
      </c>
      <c r="S1057" s="6" t="n">
        <f aca="false">R1057/B1057</f>
        <v>0.274509803921569</v>
      </c>
      <c r="T1057" s="0" t="n">
        <f aca="false">Q1057*B1057</f>
        <v>46648</v>
      </c>
      <c r="U1057" s="0" t="n">
        <f aca="false">IF(C1057="xxx",B1057)</f>
        <v>0</v>
      </c>
      <c r="V1057" s="0" t="n">
        <f aca="false">IF(C1057="sosial",B1057)</f>
        <v>0</v>
      </c>
      <c r="W1057" s="0" t="n">
        <f aca="false">IF(C1057="religius",B1057)</f>
        <v>0</v>
      </c>
      <c r="X1057" s="0" t="n">
        <f aca="false">IF(C1057="politik",B1057)</f>
        <v>0</v>
      </c>
      <c r="Y1057" s="0" t="n">
        <f aca="false">IF(C1057="ilmu",B1057)</f>
        <v>0</v>
      </c>
      <c r="Z1057" s="0" t="n">
        <f aca="false">IF(C1057="hobby",B1057)</f>
        <v>0</v>
      </c>
      <c r="AA1057" s="0" t="n">
        <f aca="false">IF(C1057="ekonomi",B1057)</f>
        <v>0</v>
      </c>
      <c r="AB1057" s="0" t="n">
        <f aca="false">IF(C1057="bisnis",B1057)</f>
        <v>119</v>
      </c>
      <c r="AD1057" s="0" t="n">
        <f aca="false">IF(C1057="xxx",Q1057)</f>
        <v>0</v>
      </c>
      <c r="AE1057" s="0" t="n">
        <f aca="false">IF(C1057="sosial",Q1057)</f>
        <v>0</v>
      </c>
      <c r="AF1057" s="0" t="n">
        <f aca="false">IF(C1057="religius",Q1057)</f>
        <v>0</v>
      </c>
      <c r="AG1057" s="0" t="n">
        <f aca="false">IF(C1057="politik",Q1057)</f>
        <v>0</v>
      </c>
      <c r="AH1057" s="0" t="n">
        <f aca="false">IF(C1057="ilmu",Q1057)</f>
        <v>0</v>
      </c>
      <c r="AI1057" s="0" t="n">
        <f aca="false">IF(C1057="hobby",Q1057)</f>
        <v>0</v>
      </c>
      <c r="AJ1057" s="0" t="n">
        <f aca="false">IF(C1057="ekonomi",Q1057)</f>
        <v>0</v>
      </c>
      <c r="AK1057" s="0" t="n">
        <f aca="false">IF(C1057="bisnis",Q1057)</f>
        <v>392</v>
      </c>
      <c r="AM1057" s="0" t="n">
        <f aca="false">IF(C1057="xxx",T1057)</f>
        <v>0</v>
      </c>
      <c r="AN1057" s="0" t="n">
        <f aca="false">IF(C1057="sosial",T1057)</f>
        <v>0</v>
      </c>
      <c r="AO1057" s="0" t="n">
        <f aca="false">IF(C1057="religius",T1057)</f>
        <v>0</v>
      </c>
      <c r="AP1057" s="0" t="n">
        <f aca="false">IF(C1057="politik",T1057)</f>
        <v>0</v>
      </c>
      <c r="AQ1057" s="0" t="n">
        <f aca="false">IF(C1057="ilmu",T1057)</f>
        <v>0</v>
      </c>
      <c r="AR1057" s="0" t="n">
        <f aca="false">IF(C1057="hobby",T1057)</f>
        <v>0</v>
      </c>
      <c r="AS1057" s="0" t="n">
        <f aca="false">IF(C1057="ekonomi",T1057)</f>
        <v>0</v>
      </c>
      <c r="AT1057" s="0" t="n">
        <f aca="false">IF(C1057="bisnis",T1057)</f>
        <v>46648</v>
      </c>
    </row>
    <row r="1058" customFormat="false" ht="12.75" hidden="false" customHeight="false" outlineLevel="0" collapsed="false">
      <c r="A1058" s="0" t="s">
        <v>1192</v>
      </c>
      <c r="B1058" s="0" t="n">
        <v>128</v>
      </c>
      <c r="C1058" s="0" t="s">
        <v>8</v>
      </c>
      <c r="D1058" s="4" t="n">
        <v>36534</v>
      </c>
      <c r="H1058" s="0" t="n">
        <v>17</v>
      </c>
      <c r="I1058" s="0" t="n">
        <v>3</v>
      </c>
      <c r="J1058" s="0" t="n">
        <v>8</v>
      </c>
      <c r="K1058" s="0" t="n">
        <v>16</v>
      </c>
      <c r="L1058" s="0" t="n">
        <v>43</v>
      </c>
      <c r="M1058" s="0" t="n">
        <v>24</v>
      </c>
      <c r="N1058" s="0" t="n">
        <v>15</v>
      </c>
      <c r="O1058" s="0" t="n">
        <v>6</v>
      </c>
      <c r="P1058" s="0" t="n">
        <v>14</v>
      </c>
      <c r="Q1058" s="0" t="n">
        <f aca="false">SUM(E1058:P1058)</f>
        <v>146</v>
      </c>
      <c r="R1058" s="5" t="n">
        <f aca="false">Q1058/12</f>
        <v>12.1666666666667</v>
      </c>
      <c r="S1058" s="6" t="n">
        <f aca="false">R1058/B1058</f>
        <v>0.0950520833333333</v>
      </c>
      <c r="T1058" s="0" t="n">
        <f aca="false">Q1058*B1058</f>
        <v>18688</v>
      </c>
      <c r="U1058" s="0" t="n">
        <f aca="false">IF(C1058="xxx",B1058)</f>
        <v>0</v>
      </c>
      <c r="V1058" s="0" t="n">
        <f aca="false">IF(C1058="sosial",B1058)</f>
        <v>128</v>
      </c>
      <c r="W1058" s="0" t="n">
        <f aca="false">IF(C1058="religius",B1058)</f>
        <v>0</v>
      </c>
      <c r="X1058" s="0" t="n">
        <f aca="false">IF(C1058="politik",B1058)</f>
        <v>0</v>
      </c>
      <c r="Y1058" s="0" t="n">
        <f aca="false">IF(C1058="ilmu",B1058)</f>
        <v>0</v>
      </c>
      <c r="Z1058" s="0" t="n">
        <f aca="false">IF(C1058="hobby",B1058)</f>
        <v>0</v>
      </c>
      <c r="AA1058" s="0" t="n">
        <f aca="false">IF(C1058="ekonomi",B1058)</f>
        <v>0</v>
      </c>
      <c r="AB1058" s="0" t="n">
        <f aca="false">IF(C1058="bisnis",B1058)</f>
        <v>0</v>
      </c>
      <c r="AD1058" s="0" t="n">
        <f aca="false">IF(C1058="xxx",Q1058)</f>
        <v>0</v>
      </c>
      <c r="AE1058" s="0" t="n">
        <f aca="false">IF(C1058="sosial",Q1058)</f>
        <v>146</v>
      </c>
      <c r="AF1058" s="0" t="n">
        <f aca="false">IF(C1058="religius",Q1058)</f>
        <v>0</v>
      </c>
      <c r="AG1058" s="0" t="n">
        <f aca="false">IF(C1058="politik",Q1058)</f>
        <v>0</v>
      </c>
      <c r="AH1058" s="0" t="n">
        <f aca="false">IF(C1058="ilmu",Q1058)</f>
        <v>0</v>
      </c>
      <c r="AI1058" s="0" t="n">
        <f aca="false">IF(C1058="hobby",Q1058)</f>
        <v>0</v>
      </c>
      <c r="AJ1058" s="0" t="n">
        <f aca="false">IF(C1058="ekonomi",Q1058)</f>
        <v>0</v>
      </c>
      <c r="AK1058" s="0" t="n">
        <f aca="false">IF(C1058="bisnis",Q1058)</f>
        <v>0</v>
      </c>
      <c r="AM1058" s="0" t="n">
        <f aca="false">IF(C1058="xxx",T1058)</f>
        <v>0</v>
      </c>
      <c r="AN1058" s="0" t="n">
        <f aca="false">IF(C1058="sosial",T1058)</f>
        <v>18688</v>
      </c>
      <c r="AO1058" s="0" t="n">
        <f aca="false">IF(C1058="religius",T1058)</f>
        <v>0</v>
      </c>
      <c r="AP1058" s="0" t="n">
        <f aca="false">IF(C1058="politik",T1058)</f>
        <v>0</v>
      </c>
      <c r="AQ1058" s="0" t="n">
        <f aca="false">IF(C1058="ilmu",T1058)</f>
        <v>0</v>
      </c>
      <c r="AR1058" s="0" t="n">
        <f aca="false">IF(C1058="hobby",T1058)</f>
        <v>0</v>
      </c>
      <c r="AS1058" s="0" t="n">
        <f aca="false">IF(C1058="ekonomi",T1058)</f>
        <v>0</v>
      </c>
      <c r="AT1058" s="0" t="n">
        <f aca="false">IF(C1058="bisnis",T1058)</f>
        <v>0</v>
      </c>
    </row>
    <row r="1059" customFormat="false" ht="12.75" hidden="false" customHeight="false" outlineLevel="0" collapsed="false">
      <c r="A1059" s="0" t="s">
        <v>1193</v>
      </c>
      <c r="B1059" s="0" t="n">
        <v>259</v>
      </c>
      <c r="C1059" s="0" t="s">
        <v>8</v>
      </c>
      <c r="D1059" s="4" t="n">
        <v>37069</v>
      </c>
      <c r="J1059" s="0" t="n">
        <v>14</v>
      </c>
      <c r="K1059" s="0" t="n">
        <v>185</v>
      </c>
      <c r="L1059" s="0" t="n">
        <v>64</v>
      </c>
      <c r="M1059" s="0" t="n">
        <v>15</v>
      </c>
      <c r="N1059" s="0" t="n">
        <v>51</v>
      </c>
      <c r="O1059" s="0" t="n">
        <v>60</v>
      </c>
      <c r="P1059" s="0" t="n">
        <v>39</v>
      </c>
      <c r="Q1059" s="0" t="n">
        <f aca="false">SUM(E1059:P1059)</f>
        <v>428</v>
      </c>
      <c r="R1059" s="5" t="n">
        <f aca="false">Q1059/12</f>
        <v>35.6666666666667</v>
      </c>
      <c r="S1059" s="6" t="n">
        <f aca="false">R1059/B1059</f>
        <v>0.137709137709138</v>
      </c>
      <c r="T1059" s="0" t="n">
        <f aca="false">Q1059*B1059</f>
        <v>110852</v>
      </c>
      <c r="U1059" s="0" t="n">
        <f aca="false">IF(C1059="xxx",B1059)</f>
        <v>0</v>
      </c>
      <c r="V1059" s="0" t="n">
        <f aca="false">IF(C1059="sosial",B1059)</f>
        <v>259</v>
      </c>
      <c r="W1059" s="0" t="n">
        <f aca="false">IF(C1059="religius",B1059)</f>
        <v>0</v>
      </c>
      <c r="X1059" s="0" t="n">
        <f aca="false">IF(C1059="politik",B1059)</f>
        <v>0</v>
      </c>
      <c r="Y1059" s="0" t="n">
        <f aca="false">IF(C1059="ilmu",B1059)</f>
        <v>0</v>
      </c>
      <c r="Z1059" s="0" t="n">
        <f aca="false">IF(C1059="hobby",B1059)</f>
        <v>0</v>
      </c>
      <c r="AA1059" s="0" t="n">
        <f aca="false">IF(C1059="ekonomi",B1059)</f>
        <v>0</v>
      </c>
      <c r="AB1059" s="0" t="n">
        <f aca="false">IF(C1059="bisnis",B1059)</f>
        <v>0</v>
      </c>
      <c r="AD1059" s="0" t="n">
        <f aca="false">IF(C1059="xxx",Q1059)</f>
        <v>0</v>
      </c>
      <c r="AE1059" s="0" t="n">
        <f aca="false">IF(C1059="sosial",Q1059)</f>
        <v>428</v>
      </c>
      <c r="AF1059" s="0" t="n">
        <f aca="false">IF(C1059="religius",Q1059)</f>
        <v>0</v>
      </c>
      <c r="AG1059" s="0" t="n">
        <f aca="false">IF(C1059="politik",Q1059)</f>
        <v>0</v>
      </c>
      <c r="AH1059" s="0" t="n">
        <f aca="false">IF(C1059="ilmu",Q1059)</f>
        <v>0</v>
      </c>
      <c r="AI1059" s="0" t="n">
        <f aca="false">IF(C1059="hobby",Q1059)</f>
        <v>0</v>
      </c>
      <c r="AJ1059" s="0" t="n">
        <f aca="false">IF(C1059="ekonomi",Q1059)</f>
        <v>0</v>
      </c>
      <c r="AK1059" s="0" t="n">
        <f aca="false">IF(C1059="bisnis",Q1059)</f>
        <v>0</v>
      </c>
      <c r="AM1059" s="0" t="n">
        <f aca="false">IF(C1059="xxx",T1059)</f>
        <v>0</v>
      </c>
      <c r="AN1059" s="0" t="n">
        <f aca="false">IF(C1059="sosial",T1059)</f>
        <v>110852</v>
      </c>
      <c r="AO1059" s="0" t="n">
        <f aca="false">IF(C1059="religius",T1059)</f>
        <v>0</v>
      </c>
      <c r="AP1059" s="0" t="n">
        <f aca="false">IF(C1059="politik",T1059)</f>
        <v>0</v>
      </c>
      <c r="AQ1059" s="0" t="n">
        <f aca="false">IF(C1059="ilmu",T1059)</f>
        <v>0</v>
      </c>
      <c r="AR1059" s="0" t="n">
        <f aca="false">IF(C1059="hobby",T1059)</f>
        <v>0</v>
      </c>
      <c r="AS1059" s="0" t="n">
        <f aca="false">IF(C1059="ekonomi",T1059)</f>
        <v>0</v>
      </c>
      <c r="AT1059" s="0" t="n">
        <f aca="false">IF(C1059="bisnis",T1059)</f>
        <v>0</v>
      </c>
    </row>
    <row r="1060" customFormat="false" ht="12.75" hidden="false" customHeight="false" outlineLevel="0" collapsed="false">
      <c r="A1060" s="0" t="s">
        <v>1194</v>
      </c>
      <c r="B1060" s="0" t="n">
        <v>225</v>
      </c>
      <c r="C1060" s="0" t="s">
        <v>8</v>
      </c>
      <c r="D1060" s="7" t="n">
        <v>37099</v>
      </c>
      <c r="K1060" s="0" t="n">
        <v>7</v>
      </c>
      <c r="L1060" s="0" t="n">
        <v>4</v>
      </c>
      <c r="M1060" s="0" t="n">
        <v>21</v>
      </c>
      <c r="N1060" s="0" t="n">
        <v>5</v>
      </c>
      <c r="O1060" s="0" t="n">
        <v>13</v>
      </c>
      <c r="Q1060" s="0" t="n">
        <f aca="false">SUM(E1060:P1060)</f>
        <v>50</v>
      </c>
      <c r="R1060" s="5" t="n">
        <f aca="false">Q1060/12</f>
        <v>4.16666666666667</v>
      </c>
      <c r="S1060" s="6" t="n">
        <f aca="false">R1060/B1060</f>
        <v>0.0185185185185185</v>
      </c>
      <c r="T1060" s="0" t="n">
        <f aca="false">Q1060*B1060</f>
        <v>11250</v>
      </c>
      <c r="U1060" s="0" t="n">
        <f aca="false">IF(C1060="xxx",B1060)</f>
        <v>0</v>
      </c>
      <c r="V1060" s="0" t="n">
        <f aca="false">IF(C1060="sosial",B1060)</f>
        <v>225</v>
      </c>
      <c r="W1060" s="0" t="n">
        <f aca="false">IF(C1060="religius",B1060)</f>
        <v>0</v>
      </c>
      <c r="X1060" s="0" t="n">
        <f aca="false">IF(C1060="politik",B1060)</f>
        <v>0</v>
      </c>
      <c r="Y1060" s="0" t="n">
        <f aca="false">IF(C1060="ilmu",B1060)</f>
        <v>0</v>
      </c>
      <c r="Z1060" s="0" t="n">
        <f aca="false">IF(C1060="hobby",B1060)</f>
        <v>0</v>
      </c>
      <c r="AA1060" s="0" t="n">
        <f aca="false">IF(C1060="ekonomi",B1060)</f>
        <v>0</v>
      </c>
      <c r="AB1060" s="0" t="n">
        <f aca="false">IF(C1060="bisnis",B1060)</f>
        <v>0</v>
      </c>
      <c r="AD1060" s="0" t="n">
        <f aca="false">IF(C1060="xxx",Q1060)</f>
        <v>0</v>
      </c>
      <c r="AE1060" s="0" t="n">
        <f aca="false">IF(C1060="sosial",Q1060)</f>
        <v>50</v>
      </c>
      <c r="AF1060" s="0" t="n">
        <f aca="false">IF(C1060="religius",Q1060)</f>
        <v>0</v>
      </c>
      <c r="AG1060" s="0" t="n">
        <f aca="false">IF(C1060="politik",Q1060)</f>
        <v>0</v>
      </c>
      <c r="AH1060" s="0" t="n">
        <f aca="false">IF(C1060="ilmu",Q1060)</f>
        <v>0</v>
      </c>
      <c r="AI1060" s="0" t="n">
        <f aca="false">IF(C1060="hobby",Q1060)</f>
        <v>0</v>
      </c>
      <c r="AJ1060" s="0" t="n">
        <f aca="false">IF(C1060="ekonomi",Q1060)</f>
        <v>0</v>
      </c>
      <c r="AK1060" s="0" t="n">
        <f aca="false">IF(C1060="bisnis",Q1060)</f>
        <v>0</v>
      </c>
      <c r="AM1060" s="0" t="n">
        <f aca="false">IF(C1060="xxx",T1060)</f>
        <v>0</v>
      </c>
      <c r="AN1060" s="0" t="n">
        <f aca="false">IF(C1060="sosial",T1060)</f>
        <v>11250</v>
      </c>
      <c r="AO1060" s="0" t="n">
        <f aca="false">IF(C1060="religius",T1060)</f>
        <v>0</v>
      </c>
      <c r="AP1060" s="0" t="n">
        <f aca="false">IF(C1060="politik",T1060)</f>
        <v>0</v>
      </c>
      <c r="AQ1060" s="0" t="n">
        <f aca="false">IF(C1060="ilmu",T1060)</f>
        <v>0</v>
      </c>
      <c r="AR1060" s="0" t="n">
        <f aca="false">IF(C1060="hobby",T1060)</f>
        <v>0</v>
      </c>
      <c r="AS1060" s="0" t="n">
        <f aca="false">IF(C1060="ekonomi",T1060)</f>
        <v>0</v>
      </c>
      <c r="AT1060" s="0" t="n">
        <f aca="false">IF(C1060="bisnis",T1060)</f>
        <v>0</v>
      </c>
    </row>
    <row r="1061" customFormat="false" ht="12.75" hidden="false" customHeight="false" outlineLevel="0" collapsed="false">
      <c r="A1061" s="0" t="s">
        <v>1195</v>
      </c>
      <c r="B1061" s="0" t="n">
        <v>211</v>
      </c>
      <c r="C1061" s="0" t="s">
        <v>8</v>
      </c>
      <c r="D1061" s="4" t="n">
        <v>36674</v>
      </c>
      <c r="E1061" s="0" t="n">
        <v>334</v>
      </c>
      <c r="F1061" s="0" t="n">
        <v>162</v>
      </c>
      <c r="G1061" s="0" t="n">
        <v>192</v>
      </c>
      <c r="H1061" s="0" t="n">
        <v>275</v>
      </c>
      <c r="I1061" s="0" t="n">
        <v>94</v>
      </c>
      <c r="J1061" s="0" t="n">
        <v>307</v>
      </c>
      <c r="K1061" s="0" t="n">
        <v>136</v>
      </c>
      <c r="Q1061" s="0" t="n">
        <f aca="false">SUM(E1061:P1061)</f>
        <v>1500</v>
      </c>
      <c r="R1061" s="5" t="n">
        <f aca="false">Q1061/12</f>
        <v>125</v>
      </c>
      <c r="S1061" s="6" t="n">
        <f aca="false">R1061/B1061</f>
        <v>0.592417061611374</v>
      </c>
      <c r="T1061" s="0" t="n">
        <f aca="false">Q1061*B1061</f>
        <v>316500</v>
      </c>
      <c r="U1061" s="0" t="n">
        <f aca="false">IF(C1061="xxx",B1061)</f>
        <v>0</v>
      </c>
      <c r="V1061" s="0" t="n">
        <f aca="false">IF(C1061="sosial",B1061)</f>
        <v>211</v>
      </c>
      <c r="W1061" s="0" t="n">
        <f aca="false">IF(C1061="religius",B1061)</f>
        <v>0</v>
      </c>
      <c r="X1061" s="0" t="n">
        <f aca="false">IF(C1061="politik",B1061)</f>
        <v>0</v>
      </c>
      <c r="Y1061" s="0" t="n">
        <f aca="false">IF(C1061="ilmu",B1061)</f>
        <v>0</v>
      </c>
      <c r="Z1061" s="0" t="n">
        <f aca="false">IF(C1061="hobby",B1061)</f>
        <v>0</v>
      </c>
      <c r="AA1061" s="0" t="n">
        <f aca="false">IF(C1061="ekonomi",B1061)</f>
        <v>0</v>
      </c>
      <c r="AB1061" s="0" t="n">
        <f aca="false">IF(C1061="bisnis",B1061)</f>
        <v>0</v>
      </c>
      <c r="AD1061" s="0" t="n">
        <f aca="false">IF(C1061="xxx",Q1061)</f>
        <v>0</v>
      </c>
      <c r="AE1061" s="0" t="n">
        <f aca="false">IF(C1061="sosial",Q1061)</f>
        <v>1500</v>
      </c>
      <c r="AF1061" s="0" t="n">
        <f aca="false">IF(C1061="religius",Q1061)</f>
        <v>0</v>
      </c>
      <c r="AG1061" s="0" t="n">
        <f aca="false">IF(C1061="politik",Q1061)</f>
        <v>0</v>
      </c>
      <c r="AH1061" s="0" t="n">
        <f aca="false">IF(C1061="ilmu",Q1061)</f>
        <v>0</v>
      </c>
      <c r="AI1061" s="0" t="n">
        <f aca="false">IF(C1061="hobby",Q1061)</f>
        <v>0</v>
      </c>
      <c r="AJ1061" s="0" t="n">
        <f aca="false">IF(C1061="ekonomi",Q1061)</f>
        <v>0</v>
      </c>
      <c r="AK1061" s="0" t="n">
        <f aca="false">IF(C1061="bisnis",Q1061)</f>
        <v>0</v>
      </c>
      <c r="AM1061" s="0" t="n">
        <f aca="false">IF(C1061="xxx",T1061)</f>
        <v>0</v>
      </c>
      <c r="AN1061" s="0" t="n">
        <f aca="false">IF(C1061="sosial",T1061)</f>
        <v>316500</v>
      </c>
      <c r="AO1061" s="0" t="n">
        <f aca="false">IF(C1061="religius",T1061)</f>
        <v>0</v>
      </c>
      <c r="AP1061" s="0" t="n">
        <f aca="false">IF(C1061="politik",T1061)</f>
        <v>0</v>
      </c>
      <c r="AQ1061" s="0" t="n">
        <f aca="false">IF(C1061="ilmu",T1061)</f>
        <v>0</v>
      </c>
      <c r="AR1061" s="0" t="n">
        <f aca="false">IF(C1061="hobby",T1061)</f>
        <v>0</v>
      </c>
      <c r="AS1061" s="0" t="n">
        <f aca="false">IF(C1061="ekonomi",T1061)</f>
        <v>0</v>
      </c>
      <c r="AT1061" s="0" t="n">
        <f aca="false">IF(C1061="bisnis",T1061)</f>
        <v>0</v>
      </c>
    </row>
    <row r="1062" customFormat="false" ht="12.75" hidden="false" customHeight="false" outlineLevel="0" collapsed="false">
      <c r="A1062" s="0" t="s">
        <v>1196</v>
      </c>
      <c r="B1062" s="0" t="n">
        <v>210</v>
      </c>
      <c r="C1062" s="0" t="s">
        <v>8</v>
      </c>
      <c r="D1062" s="4" t="n">
        <v>36622</v>
      </c>
      <c r="E1062" s="0" t="n">
        <v>2</v>
      </c>
      <c r="F1062" s="0" t="n">
        <v>9</v>
      </c>
      <c r="G1062" s="0" t="n">
        <v>2</v>
      </c>
      <c r="H1062" s="0" t="n">
        <v>3</v>
      </c>
      <c r="I1062" s="0" t="n">
        <v>2</v>
      </c>
      <c r="J1062" s="0" t="n">
        <v>2</v>
      </c>
      <c r="K1062" s="0" t="n">
        <v>5</v>
      </c>
      <c r="L1062" s="0" t="n">
        <v>1</v>
      </c>
      <c r="M1062" s="0" t="n">
        <v>3</v>
      </c>
      <c r="N1062" s="0" t="n">
        <v>1</v>
      </c>
      <c r="P1062" s="0" t="n">
        <v>1</v>
      </c>
      <c r="Q1062" s="0" t="n">
        <f aca="false">SUM(E1062:P1062)</f>
        <v>31</v>
      </c>
      <c r="R1062" s="5" t="n">
        <f aca="false">Q1062/12</f>
        <v>2.58333333333333</v>
      </c>
      <c r="S1062" s="6" t="n">
        <f aca="false">R1062/B1062</f>
        <v>0.0123015873015873</v>
      </c>
      <c r="T1062" s="0" t="n">
        <f aca="false">Q1062*B1062</f>
        <v>6510</v>
      </c>
      <c r="U1062" s="0" t="n">
        <f aca="false">IF(C1062="xxx",B1062)</f>
        <v>0</v>
      </c>
      <c r="V1062" s="0" t="n">
        <f aca="false">IF(C1062="sosial",B1062)</f>
        <v>210</v>
      </c>
      <c r="W1062" s="0" t="n">
        <f aca="false">IF(C1062="religius",B1062)</f>
        <v>0</v>
      </c>
      <c r="X1062" s="0" t="n">
        <f aca="false">IF(C1062="politik",B1062)</f>
        <v>0</v>
      </c>
      <c r="Y1062" s="0" t="n">
        <f aca="false">IF(C1062="ilmu",B1062)</f>
        <v>0</v>
      </c>
      <c r="Z1062" s="0" t="n">
        <f aca="false">IF(C1062="hobby",B1062)</f>
        <v>0</v>
      </c>
      <c r="AA1062" s="0" t="n">
        <f aca="false">IF(C1062="ekonomi",B1062)</f>
        <v>0</v>
      </c>
      <c r="AB1062" s="0" t="n">
        <f aca="false">IF(C1062="bisnis",B1062)</f>
        <v>0</v>
      </c>
      <c r="AD1062" s="0" t="n">
        <f aca="false">IF(C1062="xxx",Q1062)</f>
        <v>0</v>
      </c>
      <c r="AE1062" s="0" t="n">
        <f aca="false">IF(C1062="sosial",Q1062)</f>
        <v>31</v>
      </c>
      <c r="AF1062" s="0" t="n">
        <f aca="false">IF(C1062="religius",Q1062)</f>
        <v>0</v>
      </c>
      <c r="AG1062" s="0" t="n">
        <f aca="false">IF(C1062="politik",Q1062)</f>
        <v>0</v>
      </c>
      <c r="AH1062" s="0" t="n">
        <f aca="false">IF(C1062="ilmu",Q1062)</f>
        <v>0</v>
      </c>
      <c r="AI1062" s="0" t="n">
        <f aca="false">IF(C1062="hobby",Q1062)</f>
        <v>0</v>
      </c>
      <c r="AJ1062" s="0" t="n">
        <f aca="false">IF(C1062="ekonomi",Q1062)</f>
        <v>0</v>
      </c>
      <c r="AK1062" s="0" t="n">
        <f aca="false">IF(C1062="bisnis",Q1062)</f>
        <v>0</v>
      </c>
      <c r="AM1062" s="0" t="n">
        <f aca="false">IF(C1062="xxx",T1062)</f>
        <v>0</v>
      </c>
      <c r="AN1062" s="0" t="n">
        <f aca="false">IF(C1062="sosial",T1062)</f>
        <v>6510</v>
      </c>
      <c r="AO1062" s="0" t="n">
        <f aca="false">IF(C1062="religius",T1062)</f>
        <v>0</v>
      </c>
      <c r="AP1062" s="0" t="n">
        <f aca="false">IF(C1062="politik",T1062)</f>
        <v>0</v>
      </c>
      <c r="AQ1062" s="0" t="n">
        <f aca="false">IF(C1062="ilmu",T1062)</f>
        <v>0</v>
      </c>
      <c r="AR1062" s="0" t="n">
        <f aca="false">IF(C1062="hobby",T1062)</f>
        <v>0</v>
      </c>
      <c r="AS1062" s="0" t="n">
        <f aca="false">IF(C1062="ekonomi",T1062)</f>
        <v>0</v>
      </c>
      <c r="AT1062" s="0" t="n">
        <f aca="false">IF(C1062="bisnis",T1062)</f>
        <v>0</v>
      </c>
    </row>
    <row r="1063" customFormat="false" ht="12.75" hidden="false" customHeight="false" outlineLevel="0" collapsed="false">
      <c r="A1063" s="0" t="s">
        <v>1197</v>
      </c>
      <c r="B1063" s="0" t="n">
        <v>370</v>
      </c>
      <c r="C1063" s="0" t="s">
        <v>11</v>
      </c>
      <c r="D1063" s="4" t="n">
        <v>36367</v>
      </c>
      <c r="F1063" s="0" t="n">
        <v>6</v>
      </c>
      <c r="G1063" s="0" t="n">
        <v>11</v>
      </c>
      <c r="H1063" s="0" t="n">
        <v>14</v>
      </c>
      <c r="I1063" s="0" t="n">
        <v>5</v>
      </c>
      <c r="J1063" s="0" t="n">
        <v>10</v>
      </c>
      <c r="K1063" s="0" t="n">
        <v>2</v>
      </c>
      <c r="L1063" s="0" t="n">
        <v>9</v>
      </c>
      <c r="M1063" s="0" t="n">
        <v>9</v>
      </c>
      <c r="N1063" s="0" t="n">
        <v>7</v>
      </c>
      <c r="O1063" s="0" t="n">
        <v>2</v>
      </c>
      <c r="P1063" s="0" t="n">
        <v>6</v>
      </c>
      <c r="Q1063" s="0" t="n">
        <f aca="false">SUM(E1063:P1063)</f>
        <v>81</v>
      </c>
      <c r="R1063" s="5" t="n">
        <f aca="false">Q1063/12</f>
        <v>6.75</v>
      </c>
      <c r="S1063" s="6" t="n">
        <f aca="false">R1063/B1063</f>
        <v>0.0182432432432432</v>
      </c>
      <c r="T1063" s="0" t="n">
        <f aca="false">Q1063*B1063</f>
        <v>29970</v>
      </c>
      <c r="U1063" s="0" t="n">
        <f aca="false">IF(C1063="xxx",B1063)</f>
        <v>0</v>
      </c>
      <c r="V1063" s="0" t="n">
        <f aca="false">IF(C1063="sosial",B1063)</f>
        <v>0</v>
      </c>
      <c r="W1063" s="0" t="n">
        <f aca="false">IF(C1063="religius",B1063)</f>
        <v>0</v>
      </c>
      <c r="X1063" s="0" t="n">
        <f aca="false">IF(C1063="politik",B1063)</f>
        <v>0</v>
      </c>
      <c r="Y1063" s="0" t="n">
        <f aca="false">IF(C1063="ilmu",B1063)</f>
        <v>370</v>
      </c>
      <c r="Z1063" s="0" t="n">
        <f aca="false">IF(C1063="hobby",B1063)</f>
        <v>0</v>
      </c>
      <c r="AA1063" s="0" t="n">
        <f aca="false">IF(C1063="ekonomi",B1063)</f>
        <v>0</v>
      </c>
      <c r="AB1063" s="0" t="n">
        <f aca="false">IF(C1063="bisnis",B1063)</f>
        <v>0</v>
      </c>
      <c r="AD1063" s="0" t="n">
        <f aca="false">IF(C1063="xxx",Q1063)</f>
        <v>0</v>
      </c>
      <c r="AE1063" s="0" t="n">
        <f aca="false">IF(C1063="sosial",Q1063)</f>
        <v>0</v>
      </c>
      <c r="AF1063" s="0" t="n">
        <f aca="false">IF(C1063="religius",Q1063)</f>
        <v>0</v>
      </c>
      <c r="AG1063" s="0" t="n">
        <f aca="false">IF(C1063="politik",Q1063)</f>
        <v>0</v>
      </c>
      <c r="AH1063" s="0" t="n">
        <f aca="false">IF(C1063="ilmu",Q1063)</f>
        <v>81</v>
      </c>
      <c r="AI1063" s="0" t="n">
        <f aca="false">IF(C1063="hobby",Q1063)</f>
        <v>0</v>
      </c>
      <c r="AJ1063" s="0" t="n">
        <f aca="false">IF(C1063="ekonomi",Q1063)</f>
        <v>0</v>
      </c>
      <c r="AK1063" s="0" t="n">
        <f aca="false">IF(C1063="bisnis",Q1063)</f>
        <v>0</v>
      </c>
      <c r="AM1063" s="0" t="n">
        <f aca="false">IF(C1063="xxx",T1063)</f>
        <v>0</v>
      </c>
      <c r="AN1063" s="0" t="n">
        <f aca="false">IF(C1063="sosial",T1063)</f>
        <v>0</v>
      </c>
      <c r="AO1063" s="0" t="n">
        <f aca="false">IF(C1063="religius",T1063)</f>
        <v>0</v>
      </c>
      <c r="AP1063" s="0" t="n">
        <f aca="false">IF(C1063="politik",T1063)</f>
        <v>0</v>
      </c>
      <c r="AQ1063" s="0" t="n">
        <f aca="false">IF(C1063="ilmu",T1063)</f>
        <v>29970</v>
      </c>
      <c r="AR1063" s="0" t="n">
        <f aca="false">IF(C1063="hobby",T1063)</f>
        <v>0</v>
      </c>
      <c r="AS1063" s="0" t="n">
        <f aca="false">IF(C1063="ekonomi",T1063)</f>
        <v>0</v>
      </c>
      <c r="AT1063" s="0" t="n">
        <f aca="false">IF(C1063="bisnis",T1063)</f>
        <v>0</v>
      </c>
    </row>
    <row r="1064" customFormat="false" ht="12.75" hidden="false" customHeight="false" outlineLevel="0" collapsed="false">
      <c r="A1064" s="0" t="s">
        <v>1198</v>
      </c>
      <c r="B1064" s="0" t="n">
        <v>172</v>
      </c>
      <c r="C1064" s="0" t="s">
        <v>8</v>
      </c>
      <c r="D1064" s="4" t="n">
        <v>36715</v>
      </c>
      <c r="E1064" s="0" t="n">
        <v>5</v>
      </c>
      <c r="F1064" s="0" t="n">
        <v>25</v>
      </c>
      <c r="G1064" s="0" t="n">
        <v>3</v>
      </c>
      <c r="H1064" s="0" t="n">
        <v>1</v>
      </c>
      <c r="K1064" s="0" t="n">
        <v>1</v>
      </c>
      <c r="Q1064" s="0" t="n">
        <f aca="false">SUM(E1064:P1064)</f>
        <v>35</v>
      </c>
      <c r="R1064" s="5" t="n">
        <f aca="false">Q1064/12</f>
        <v>2.91666666666667</v>
      </c>
      <c r="S1064" s="6" t="n">
        <f aca="false">R1064/B1064</f>
        <v>0.0169573643410853</v>
      </c>
      <c r="T1064" s="0" t="n">
        <f aca="false">Q1064*B1064</f>
        <v>6020</v>
      </c>
      <c r="U1064" s="0" t="n">
        <f aca="false">IF(C1064="xxx",B1064)</f>
        <v>0</v>
      </c>
      <c r="V1064" s="0" t="n">
        <f aca="false">IF(C1064="sosial",B1064)</f>
        <v>172</v>
      </c>
      <c r="W1064" s="0" t="n">
        <f aca="false">IF(C1064="religius",B1064)</f>
        <v>0</v>
      </c>
      <c r="X1064" s="0" t="n">
        <f aca="false">IF(C1064="politik",B1064)</f>
        <v>0</v>
      </c>
      <c r="Y1064" s="0" t="n">
        <f aca="false">IF(C1064="ilmu",B1064)</f>
        <v>0</v>
      </c>
      <c r="Z1064" s="0" t="n">
        <f aca="false">IF(C1064="hobby",B1064)</f>
        <v>0</v>
      </c>
      <c r="AA1064" s="0" t="n">
        <f aca="false">IF(C1064="ekonomi",B1064)</f>
        <v>0</v>
      </c>
      <c r="AB1064" s="0" t="n">
        <f aca="false">IF(C1064="bisnis",B1064)</f>
        <v>0</v>
      </c>
      <c r="AD1064" s="0" t="n">
        <f aca="false">IF(C1064="xxx",Q1064)</f>
        <v>0</v>
      </c>
      <c r="AE1064" s="0" t="n">
        <f aca="false">IF(C1064="sosial",Q1064)</f>
        <v>35</v>
      </c>
      <c r="AF1064" s="0" t="n">
        <f aca="false">IF(C1064="religius",Q1064)</f>
        <v>0</v>
      </c>
      <c r="AG1064" s="0" t="n">
        <f aca="false">IF(C1064="politik",Q1064)</f>
        <v>0</v>
      </c>
      <c r="AH1064" s="0" t="n">
        <f aca="false">IF(C1064="ilmu",Q1064)</f>
        <v>0</v>
      </c>
      <c r="AI1064" s="0" t="n">
        <f aca="false">IF(C1064="hobby",Q1064)</f>
        <v>0</v>
      </c>
      <c r="AJ1064" s="0" t="n">
        <f aca="false">IF(C1064="ekonomi",Q1064)</f>
        <v>0</v>
      </c>
      <c r="AK1064" s="0" t="n">
        <f aca="false">IF(C1064="bisnis",Q1064)</f>
        <v>0</v>
      </c>
      <c r="AM1064" s="0" t="n">
        <f aca="false">IF(C1064="xxx",T1064)</f>
        <v>0</v>
      </c>
      <c r="AN1064" s="0" t="n">
        <f aca="false">IF(C1064="sosial",T1064)</f>
        <v>6020</v>
      </c>
      <c r="AO1064" s="0" t="n">
        <f aca="false">IF(C1064="religius",T1064)</f>
        <v>0</v>
      </c>
      <c r="AP1064" s="0" t="n">
        <f aca="false">IF(C1064="politik",T1064)</f>
        <v>0</v>
      </c>
      <c r="AQ1064" s="0" t="n">
        <f aca="false">IF(C1064="ilmu",T1064)</f>
        <v>0</v>
      </c>
      <c r="AR1064" s="0" t="n">
        <f aca="false">IF(C1064="hobby",T1064)</f>
        <v>0</v>
      </c>
      <c r="AS1064" s="0" t="n">
        <f aca="false">IF(C1064="ekonomi",T1064)</f>
        <v>0</v>
      </c>
      <c r="AT1064" s="0" t="n">
        <f aca="false">IF(C1064="bisnis",T1064)</f>
        <v>0</v>
      </c>
    </row>
    <row r="1065" customFormat="false" ht="12.75" hidden="false" customHeight="false" outlineLevel="0" collapsed="false">
      <c r="A1065" s="0" t="s">
        <v>1199</v>
      </c>
      <c r="B1065" s="0" t="n">
        <v>356</v>
      </c>
      <c r="C1065" s="0" t="s">
        <v>12</v>
      </c>
      <c r="D1065" s="4" t="n">
        <v>36741</v>
      </c>
      <c r="E1065" s="0" t="n">
        <v>111</v>
      </c>
      <c r="F1065" s="0" t="n">
        <v>40</v>
      </c>
      <c r="G1065" s="0" t="n">
        <v>68</v>
      </c>
      <c r="H1065" s="0" t="n">
        <v>69</v>
      </c>
      <c r="I1065" s="0" t="n">
        <v>57</v>
      </c>
      <c r="J1065" s="0" t="n">
        <v>28</v>
      </c>
      <c r="K1065" s="0" t="n">
        <v>67</v>
      </c>
      <c r="L1065" s="0" t="n">
        <v>44</v>
      </c>
      <c r="M1065" s="0" t="n">
        <v>50</v>
      </c>
      <c r="N1065" s="0" t="n">
        <v>22</v>
      </c>
      <c r="O1065" s="0" t="n">
        <v>36</v>
      </c>
      <c r="P1065" s="0" t="n">
        <v>20</v>
      </c>
      <c r="Q1065" s="0" t="n">
        <f aca="false">SUM(E1065:P1065)</f>
        <v>612</v>
      </c>
      <c r="R1065" s="5" t="n">
        <f aca="false">Q1065/12</f>
        <v>51</v>
      </c>
      <c r="S1065" s="6" t="n">
        <f aca="false">R1065/B1065</f>
        <v>0.143258426966292</v>
      </c>
      <c r="T1065" s="0" t="n">
        <f aca="false">Q1065*B1065</f>
        <v>217872</v>
      </c>
      <c r="U1065" s="0" t="n">
        <f aca="false">IF(C1065="xxx",B1065)</f>
        <v>0</v>
      </c>
      <c r="V1065" s="0" t="n">
        <f aca="false">IF(C1065="sosial",B1065)</f>
        <v>0</v>
      </c>
      <c r="W1065" s="0" t="n">
        <f aca="false">IF(C1065="religius",B1065)</f>
        <v>0</v>
      </c>
      <c r="X1065" s="0" t="n">
        <f aca="false">IF(C1065="politik",B1065)</f>
        <v>0</v>
      </c>
      <c r="Y1065" s="0" t="n">
        <f aca="false">IF(C1065="ilmu",B1065)</f>
        <v>0</v>
      </c>
      <c r="Z1065" s="0" t="n">
        <f aca="false">IF(C1065="hobby",B1065)</f>
        <v>356</v>
      </c>
      <c r="AA1065" s="0" t="n">
        <f aca="false">IF(C1065="ekonomi",B1065)</f>
        <v>0</v>
      </c>
      <c r="AB1065" s="0" t="n">
        <f aca="false">IF(C1065="bisnis",B1065)</f>
        <v>0</v>
      </c>
      <c r="AD1065" s="0" t="n">
        <f aca="false">IF(C1065="xxx",Q1065)</f>
        <v>0</v>
      </c>
      <c r="AE1065" s="0" t="n">
        <f aca="false">IF(C1065="sosial",Q1065)</f>
        <v>0</v>
      </c>
      <c r="AF1065" s="0" t="n">
        <f aca="false">IF(C1065="religius",Q1065)</f>
        <v>0</v>
      </c>
      <c r="AG1065" s="0" t="n">
        <f aca="false">IF(C1065="politik",Q1065)</f>
        <v>0</v>
      </c>
      <c r="AH1065" s="0" t="n">
        <f aca="false">IF(C1065="ilmu",Q1065)</f>
        <v>0</v>
      </c>
      <c r="AI1065" s="0" t="n">
        <f aca="false">IF(C1065="hobby",Q1065)</f>
        <v>612</v>
      </c>
      <c r="AJ1065" s="0" t="n">
        <f aca="false">IF(C1065="ekonomi",Q1065)</f>
        <v>0</v>
      </c>
      <c r="AK1065" s="0" t="n">
        <f aca="false">IF(C1065="bisnis",Q1065)</f>
        <v>0</v>
      </c>
      <c r="AM1065" s="0" t="n">
        <f aca="false">IF(C1065="xxx",T1065)</f>
        <v>0</v>
      </c>
      <c r="AN1065" s="0" t="n">
        <f aca="false">IF(C1065="sosial",T1065)</f>
        <v>0</v>
      </c>
      <c r="AO1065" s="0" t="n">
        <f aca="false">IF(C1065="religius",T1065)</f>
        <v>0</v>
      </c>
      <c r="AP1065" s="0" t="n">
        <f aca="false">IF(C1065="politik",T1065)</f>
        <v>0</v>
      </c>
      <c r="AQ1065" s="0" t="n">
        <f aca="false">IF(C1065="ilmu",T1065)</f>
        <v>0</v>
      </c>
      <c r="AR1065" s="0" t="n">
        <f aca="false">IF(C1065="hobby",T1065)</f>
        <v>217872</v>
      </c>
      <c r="AS1065" s="0" t="n">
        <f aca="false">IF(C1065="ekonomi",T1065)</f>
        <v>0</v>
      </c>
      <c r="AT1065" s="0" t="n">
        <f aca="false">IF(C1065="bisnis",T1065)</f>
        <v>0</v>
      </c>
    </row>
    <row r="1066" customFormat="false" ht="12.75" hidden="false" customHeight="false" outlineLevel="0" collapsed="false">
      <c r="A1066" s="0" t="s">
        <v>1200</v>
      </c>
      <c r="B1066" s="0" t="n">
        <v>232</v>
      </c>
      <c r="C1066" s="0" t="s">
        <v>7</v>
      </c>
      <c r="D1066" s="4" t="n">
        <v>36361</v>
      </c>
      <c r="E1066" s="0" t="n">
        <v>14</v>
      </c>
      <c r="F1066" s="0" t="n">
        <v>48</v>
      </c>
      <c r="G1066" s="0" t="n">
        <v>21</v>
      </c>
      <c r="H1066" s="0" t="n">
        <v>3</v>
      </c>
      <c r="I1066" s="0" t="n">
        <v>3</v>
      </c>
      <c r="J1066" s="0" t="n">
        <v>11</v>
      </c>
      <c r="K1066" s="0" t="n">
        <v>57</v>
      </c>
      <c r="L1066" s="0" t="n">
        <v>7</v>
      </c>
      <c r="M1066" s="0" t="n">
        <v>9</v>
      </c>
      <c r="N1066" s="0" t="n">
        <v>23</v>
      </c>
      <c r="O1066" s="0" t="n">
        <v>7</v>
      </c>
      <c r="Q1066" s="0" t="n">
        <f aca="false">SUM(E1066:P1066)</f>
        <v>203</v>
      </c>
      <c r="R1066" s="5" t="n">
        <f aca="false">Q1066/12</f>
        <v>16.9166666666667</v>
      </c>
      <c r="S1066" s="6" t="n">
        <f aca="false">R1066/B1066</f>
        <v>0.0729166666666667</v>
      </c>
      <c r="T1066" s="0" t="n">
        <f aca="false">Q1066*B1066</f>
        <v>47096</v>
      </c>
      <c r="U1066" s="0" t="n">
        <f aca="false">IF(C1066="xxx",B1066)</f>
        <v>232</v>
      </c>
      <c r="V1066" s="0" t="n">
        <f aca="false">IF(C1066="sosial",B1066)</f>
        <v>0</v>
      </c>
      <c r="W1066" s="0" t="n">
        <f aca="false">IF(C1066="religius",B1066)</f>
        <v>0</v>
      </c>
      <c r="X1066" s="0" t="n">
        <f aca="false">IF(C1066="politik",B1066)</f>
        <v>0</v>
      </c>
      <c r="Y1066" s="0" t="n">
        <f aca="false">IF(C1066="ilmu",B1066)</f>
        <v>0</v>
      </c>
      <c r="Z1066" s="0" t="n">
        <f aca="false">IF(C1066="hobby",B1066)</f>
        <v>0</v>
      </c>
      <c r="AA1066" s="0" t="n">
        <f aca="false">IF(C1066="ekonomi",B1066)</f>
        <v>0</v>
      </c>
      <c r="AB1066" s="0" t="n">
        <f aca="false">IF(C1066="bisnis",B1066)</f>
        <v>0</v>
      </c>
      <c r="AD1066" s="0" t="n">
        <f aca="false">IF(C1066="xxx",Q1066)</f>
        <v>203</v>
      </c>
      <c r="AE1066" s="0" t="n">
        <f aca="false">IF(C1066="sosial",Q1066)</f>
        <v>0</v>
      </c>
      <c r="AF1066" s="0" t="n">
        <f aca="false">IF(C1066="religius",Q1066)</f>
        <v>0</v>
      </c>
      <c r="AG1066" s="0" t="n">
        <f aca="false">IF(C1066="politik",Q1066)</f>
        <v>0</v>
      </c>
      <c r="AH1066" s="0" t="n">
        <f aca="false">IF(C1066="ilmu",Q1066)</f>
        <v>0</v>
      </c>
      <c r="AI1066" s="0" t="n">
        <f aca="false">IF(C1066="hobby",Q1066)</f>
        <v>0</v>
      </c>
      <c r="AJ1066" s="0" t="n">
        <f aca="false">IF(C1066="ekonomi",Q1066)</f>
        <v>0</v>
      </c>
      <c r="AK1066" s="0" t="n">
        <f aca="false">IF(C1066="bisnis",Q1066)</f>
        <v>0</v>
      </c>
      <c r="AM1066" s="0" t="n">
        <f aca="false">IF(C1066="xxx",T1066)</f>
        <v>47096</v>
      </c>
      <c r="AN1066" s="0" t="n">
        <f aca="false">IF(C1066="sosial",T1066)</f>
        <v>0</v>
      </c>
      <c r="AO1066" s="0" t="n">
        <f aca="false">IF(C1066="religius",T1066)</f>
        <v>0</v>
      </c>
      <c r="AP1066" s="0" t="n">
        <f aca="false">IF(C1066="politik",T1066)</f>
        <v>0</v>
      </c>
      <c r="AQ1066" s="0" t="n">
        <f aca="false">IF(C1066="ilmu",T1066)</f>
        <v>0</v>
      </c>
      <c r="AR1066" s="0" t="n">
        <f aca="false">IF(C1066="hobby",T1066)</f>
        <v>0</v>
      </c>
      <c r="AS1066" s="0" t="n">
        <f aca="false">IF(C1066="ekonomi",T1066)</f>
        <v>0</v>
      </c>
      <c r="AT1066" s="0" t="n">
        <f aca="false">IF(C1066="bisnis",T1066)</f>
        <v>0</v>
      </c>
    </row>
    <row r="1067" customFormat="false" ht="12.75" hidden="false" customHeight="false" outlineLevel="0" collapsed="false">
      <c r="A1067" s="0" t="s">
        <v>1201</v>
      </c>
      <c r="B1067" s="0" t="n">
        <v>466</v>
      </c>
      <c r="C1067" s="0" t="s">
        <v>10</v>
      </c>
      <c r="D1067" s="4" t="n">
        <v>36737</v>
      </c>
      <c r="F1067" s="0" t="n">
        <v>6</v>
      </c>
      <c r="H1067" s="0" t="n">
        <v>8</v>
      </c>
      <c r="Q1067" s="0" t="n">
        <f aca="false">SUM(E1067:P1067)</f>
        <v>14</v>
      </c>
      <c r="R1067" s="5" t="n">
        <f aca="false">Q1067/12</f>
        <v>1.16666666666667</v>
      </c>
      <c r="S1067" s="6" t="n">
        <f aca="false">R1067/B1067</f>
        <v>0.0025035765379113</v>
      </c>
      <c r="T1067" s="0" t="n">
        <f aca="false">Q1067*B1067</f>
        <v>6524</v>
      </c>
      <c r="U1067" s="0" t="n">
        <f aca="false">IF(C1067="xxx",B1067)</f>
        <v>0</v>
      </c>
      <c r="V1067" s="0" t="n">
        <f aca="false">IF(C1067="sosial",B1067)</f>
        <v>0</v>
      </c>
      <c r="W1067" s="0" t="n">
        <f aca="false">IF(C1067="religius",B1067)</f>
        <v>0</v>
      </c>
      <c r="X1067" s="0" t="n">
        <f aca="false">IF(C1067="politik",B1067)</f>
        <v>466</v>
      </c>
      <c r="Y1067" s="0" t="n">
        <f aca="false">IF(C1067="ilmu",B1067)</f>
        <v>0</v>
      </c>
      <c r="Z1067" s="0" t="n">
        <f aca="false">IF(C1067="hobby",B1067)</f>
        <v>0</v>
      </c>
      <c r="AA1067" s="0" t="n">
        <f aca="false">IF(C1067="ekonomi",B1067)</f>
        <v>0</v>
      </c>
      <c r="AB1067" s="0" t="n">
        <f aca="false">IF(C1067="bisnis",B1067)</f>
        <v>0</v>
      </c>
      <c r="AD1067" s="0" t="n">
        <f aca="false">IF(C1067="xxx",Q1067)</f>
        <v>0</v>
      </c>
      <c r="AE1067" s="0" t="n">
        <f aca="false">IF(C1067="sosial",Q1067)</f>
        <v>0</v>
      </c>
      <c r="AF1067" s="0" t="n">
        <f aca="false">IF(C1067="religius",Q1067)</f>
        <v>0</v>
      </c>
      <c r="AG1067" s="0" t="n">
        <f aca="false">IF(C1067="politik",Q1067)</f>
        <v>14</v>
      </c>
      <c r="AH1067" s="0" t="n">
        <f aca="false">IF(C1067="ilmu",Q1067)</f>
        <v>0</v>
      </c>
      <c r="AI1067" s="0" t="n">
        <f aca="false">IF(C1067="hobby",Q1067)</f>
        <v>0</v>
      </c>
      <c r="AJ1067" s="0" t="n">
        <f aca="false">IF(C1067="ekonomi",Q1067)</f>
        <v>0</v>
      </c>
      <c r="AK1067" s="0" t="n">
        <f aca="false">IF(C1067="bisnis",Q1067)</f>
        <v>0</v>
      </c>
      <c r="AM1067" s="0" t="n">
        <f aca="false">IF(C1067="xxx",T1067)</f>
        <v>0</v>
      </c>
      <c r="AN1067" s="0" t="n">
        <f aca="false">IF(C1067="sosial",T1067)</f>
        <v>0</v>
      </c>
      <c r="AO1067" s="0" t="n">
        <f aca="false">IF(C1067="religius",T1067)</f>
        <v>0</v>
      </c>
      <c r="AP1067" s="0" t="n">
        <f aca="false">IF(C1067="politik",T1067)</f>
        <v>6524</v>
      </c>
      <c r="AQ1067" s="0" t="n">
        <f aca="false">IF(C1067="ilmu",T1067)</f>
        <v>0</v>
      </c>
      <c r="AR1067" s="0" t="n">
        <f aca="false">IF(C1067="hobby",T1067)</f>
        <v>0</v>
      </c>
      <c r="AS1067" s="0" t="n">
        <f aca="false">IF(C1067="ekonomi",T1067)</f>
        <v>0</v>
      </c>
      <c r="AT1067" s="0" t="n">
        <f aca="false">IF(C1067="bisnis",T1067)</f>
        <v>0</v>
      </c>
    </row>
    <row r="1068" customFormat="false" ht="12.75" hidden="false" customHeight="false" outlineLevel="0" collapsed="false">
      <c r="A1068" s="0" t="s">
        <v>1202</v>
      </c>
      <c r="B1068" s="0" t="n">
        <v>115</v>
      </c>
      <c r="C1068" s="0" t="s">
        <v>12</v>
      </c>
      <c r="D1068" s="4" t="n">
        <v>36056</v>
      </c>
      <c r="E1068" s="0" t="n">
        <v>72</v>
      </c>
      <c r="F1068" s="0" t="n">
        <v>67</v>
      </c>
      <c r="G1068" s="0" t="n">
        <v>57</v>
      </c>
      <c r="H1068" s="0" t="n">
        <v>26</v>
      </c>
      <c r="I1068" s="0" t="n">
        <v>42</v>
      </c>
      <c r="J1068" s="0" t="n">
        <v>26</v>
      </c>
      <c r="K1068" s="0" t="n">
        <v>45</v>
      </c>
      <c r="L1068" s="0" t="n">
        <v>32</v>
      </c>
      <c r="M1068" s="0" t="n">
        <v>53</v>
      </c>
      <c r="N1068" s="0" t="n">
        <v>51</v>
      </c>
      <c r="O1068" s="0" t="n">
        <v>21</v>
      </c>
      <c r="P1068" s="0" t="n">
        <v>14</v>
      </c>
      <c r="Q1068" s="0" t="n">
        <f aca="false">SUM(E1068:P1068)</f>
        <v>506</v>
      </c>
      <c r="R1068" s="5" t="n">
        <f aca="false">Q1068/12</f>
        <v>42.1666666666667</v>
      </c>
      <c r="S1068" s="6" t="n">
        <f aca="false">R1068/B1068</f>
        <v>0.366666666666667</v>
      </c>
      <c r="T1068" s="0" t="n">
        <f aca="false">Q1068*B1068</f>
        <v>58190</v>
      </c>
      <c r="U1068" s="0" t="n">
        <f aca="false">IF(C1068="xxx",B1068)</f>
        <v>0</v>
      </c>
      <c r="V1068" s="0" t="n">
        <f aca="false">IF(C1068="sosial",B1068)</f>
        <v>0</v>
      </c>
      <c r="W1068" s="0" t="n">
        <f aca="false">IF(C1068="religius",B1068)</f>
        <v>0</v>
      </c>
      <c r="X1068" s="0" t="n">
        <f aca="false">IF(C1068="politik",B1068)</f>
        <v>0</v>
      </c>
      <c r="Y1068" s="0" t="n">
        <f aca="false">IF(C1068="ilmu",B1068)</f>
        <v>0</v>
      </c>
      <c r="Z1068" s="0" t="n">
        <f aca="false">IF(C1068="hobby",B1068)</f>
        <v>115</v>
      </c>
      <c r="AA1068" s="0" t="n">
        <f aca="false">IF(C1068="ekonomi",B1068)</f>
        <v>0</v>
      </c>
      <c r="AB1068" s="0" t="n">
        <f aca="false">IF(C1068="bisnis",B1068)</f>
        <v>0</v>
      </c>
      <c r="AD1068" s="0" t="n">
        <f aca="false">IF(C1068="xxx",Q1068)</f>
        <v>0</v>
      </c>
      <c r="AE1068" s="0" t="n">
        <f aca="false">IF(C1068="sosial",Q1068)</f>
        <v>0</v>
      </c>
      <c r="AF1068" s="0" t="n">
        <f aca="false">IF(C1068="religius",Q1068)</f>
        <v>0</v>
      </c>
      <c r="AG1068" s="0" t="n">
        <f aca="false">IF(C1068="politik",Q1068)</f>
        <v>0</v>
      </c>
      <c r="AH1068" s="0" t="n">
        <f aca="false">IF(C1068="ilmu",Q1068)</f>
        <v>0</v>
      </c>
      <c r="AI1068" s="0" t="n">
        <f aca="false">IF(C1068="hobby",Q1068)</f>
        <v>506</v>
      </c>
      <c r="AJ1068" s="0" t="n">
        <f aca="false">IF(C1068="ekonomi",Q1068)</f>
        <v>0</v>
      </c>
      <c r="AK1068" s="0" t="n">
        <f aca="false">IF(C1068="bisnis",Q1068)</f>
        <v>0</v>
      </c>
      <c r="AM1068" s="0" t="n">
        <f aca="false">IF(C1068="xxx",T1068)</f>
        <v>0</v>
      </c>
      <c r="AN1068" s="0" t="n">
        <f aca="false">IF(C1068="sosial",T1068)</f>
        <v>0</v>
      </c>
      <c r="AO1068" s="0" t="n">
        <f aca="false">IF(C1068="religius",T1068)</f>
        <v>0</v>
      </c>
      <c r="AP1068" s="0" t="n">
        <f aca="false">IF(C1068="politik",T1068)</f>
        <v>0</v>
      </c>
      <c r="AQ1068" s="0" t="n">
        <f aca="false">IF(C1068="ilmu",T1068)</f>
        <v>0</v>
      </c>
      <c r="AR1068" s="0" t="n">
        <f aca="false">IF(C1068="hobby",T1068)</f>
        <v>58190</v>
      </c>
      <c r="AS1068" s="0" t="n">
        <f aca="false">IF(C1068="ekonomi",T1068)</f>
        <v>0</v>
      </c>
      <c r="AT1068" s="0" t="n">
        <f aca="false">IF(C1068="bisnis",T1068)</f>
        <v>0</v>
      </c>
    </row>
    <row r="1069" customFormat="false" ht="12.75" hidden="false" customHeight="false" outlineLevel="0" collapsed="false">
      <c r="A1069" s="0" t="s">
        <v>1203</v>
      </c>
      <c r="B1069" s="0" t="n">
        <v>280</v>
      </c>
      <c r="C1069" s="0" t="s">
        <v>11</v>
      </c>
      <c r="D1069" s="4" t="n">
        <v>37098</v>
      </c>
      <c r="K1069" s="0" t="n">
        <v>1</v>
      </c>
      <c r="L1069" s="0" t="n">
        <v>147</v>
      </c>
      <c r="M1069" s="0" t="n">
        <v>1</v>
      </c>
      <c r="N1069" s="0" t="n">
        <v>4</v>
      </c>
      <c r="O1069" s="0" t="n">
        <v>2</v>
      </c>
      <c r="Q1069" s="0" t="n">
        <f aca="false">SUM(E1069:P1069)</f>
        <v>155</v>
      </c>
      <c r="R1069" s="5" t="n">
        <f aca="false">Q1069/12</f>
        <v>12.9166666666667</v>
      </c>
      <c r="S1069" s="6" t="n">
        <f aca="false">R1069/B1069</f>
        <v>0.0461309523809524</v>
      </c>
      <c r="T1069" s="0" t="n">
        <f aca="false">Q1069*B1069</f>
        <v>43400</v>
      </c>
      <c r="U1069" s="0" t="n">
        <f aca="false">IF(C1069="xxx",B1069)</f>
        <v>0</v>
      </c>
      <c r="V1069" s="0" t="n">
        <f aca="false">IF(C1069="sosial",B1069)</f>
        <v>0</v>
      </c>
      <c r="W1069" s="0" t="n">
        <f aca="false">IF(C1069="religius",B1069)</f>
        <v>0</v>
      </c>
      <c r="X1069" s="0" t="n">
        <f aca="false">IF(C1069="politik",B1069)</f>
        <v>0</v>
      </c>
      <c r="Y1069" s="0" t="n">
        <f aca="false">IF(C1069="ilmu",B1069)</f>
        <v>280</v>
      </c>
      <c r="Z1069" s="0" t="n">
        <f aca="false">IF(C1069="hobby",B1069)</f>
        <v>0</v>
      </c>
      <c r="AA1069" s="0" t="n">
        <f aca="false">IF(C1069="ekonomi",B1069)</f>
        <v>0</v>
      </c>
      <c r="AB1069" s="0" t="n">
        <f aca="false">IF(C1069="bisnis",B1069)</f>
        <v>0</v>
      </c>
      <c r="AD1069" s="0" t="n">
        <f aca="false">IF(C1069="xxx",Q1069)</f>
        <v>0</v>
      </c>
      <c r="AE1069" s="0" t="n">
        <f aca="false">IF(C1069="sosial",Q1069)</f>
        <v>0</v>
      </c>
      <c r="AF1069" s="0" t="n">
        <f aca="false">IF(C1069="religius",Q1069)</f>
        <v>0</v>
      </c>
      <c r="AG1069" s="0" t="n">
        <f aca="false">IF(C1069="politik",Q1069)</f>
        <v>0</v>
      </c>
      <c r="AH1069" s="0" t="n">
        <f aca="false">IF(C1069="ilmu",Q1069)</f>
        <v>155</v>
      </c>
      <c r="AI1069" s="0" t="n">
        <f aca="false">IF(C1069="hobby",Q1069)</f>
        <v>0</v>
      </c>
      <c r="AJ1069" s="0" t="n">
        <f aca="false">IF(C1069="ekonomi",Q1069)</f>
        <v>0</v>
      </c>
      <c r="AK1069" s="0" t="n">
        <f aca="false">IF(C1069="bisnis",Q1069)</f>
        <v>0</v>
      </c>
      <c r="AM1069" s="0" t="n">
        <f aca="false">IF(C1069="xxx",T1069)</f>
        <v>0</v>
      </c>
      <c r="AN1069" s="0" t="n">
        <f aca="false">IF(C1069="sosial",T1069)</f>
        <v>0</v>
      </c>
      <c r="AO1069" s="0" t="n">
        <f aca="false">IF(C1069="religius",T1069)</f>
        <v>0</v>
      </c>
      <c r="AP1069" s="0" t="n">
        <f aca="false">IF(C1069="politik",T1069)</f>
        <v>0</v>
      </c>
      <c r="AQ1069" s="0" t="n">
        <f aca="false">IF(C1069="ilmu",T1069)</f>
        <v>43400</v>
      </c>
      <c r="AR1069" s="0" t="n">
        <f aca="false">IF(C1069="hobby",T1069)</f>
        <v>0</v>
      </c>
      <c r="AS1069" s="0" t="n">
        <f aca="false">IF(C1069="ekonomi",T1069)</f>
        <v>0</v>
      </c>
      <c r="AT1069" s="0" t="n">
        <f aca="false">IF(C1069="bisnis",T1069)</f>
        <v>0</v>
      </c>
    </row>
    <row r="1070" customFormat="false" ht="12.75" hidden="false" customHeight="false" outlineLevel="0" collapsed="false">
      <c r="A1070" s="0" t="s">
        <v>1204</v>
      </c>
      <c r="B1070" s="0" t="n">
        <v>181</v>
      </c>
      <c r="C1070" s="0" t="s">
        <v>11</v>
      </c>
      <c r="D1070" s="4" t="n">
        <v>35989</v>
      </c>
      <c r="F1070" s="0" t="n">
        <v>1</v>
      </c>
      <c r="G1070" s="0" t="n">
        <v>2</v>
      </c>
      <c r="K1070" s="0" t="n">
        <v>3</v>
      </c>
      <c r="Q1070" s="0" t="n">
        <f aca="false">SUM(E1070:P1070)</f>
        <v>6</v>
      </c>
      <c r="R1070" s="5" t="n">
        <f aca="false">Q1070/12</f>
        <v>0.5</v>
      </c>
      <c r="S1070" s="6" t="n">
        <f aca="false">R1070/B1070</f>
        <v>0.00276243093922652</v>
      </c>
      <c r="T1070" s="0" t="n">
        <f aca="false">Q1070*B1070</f>
        <v>1086</v>
      </c>
      <c r="U1070" s="0" t="n">
        <f aca="false">IF(C1070="xxx",B1070)</f>
        <v>0</v>
      </c>
      <c r="V1070" s="0" t="n">
        <f aca="false">IF(C1070="sosial",B1070)</f>
        <v>0</v>
      </c>
      <c r="W1070" s="0" t="n">
        <f aca="false">IF(C1070="religius",B1070)</f>
        <v>0</v>
      </c>
      <c r="X1070" s="0" t="n">
        <f aca="false">IF(C1070="politik",B1070)</f>
        <v>0</v>
      </c>
      <c r="Y1070" s="0" t="n">
        <f aca="false">IF(C1070="ilmu",B1070)</f>
        <v>181</v>
      </c>
      <c r="Z1070" s="0" t="n">
        <f aca="false">IF(C1070="hobby",B1070)</f>
        <v>0</v>
      </c>
      <c r="AA1070" s="0" t="n">
        <f aca="false">IF(C1070="ekonomi",B1070)</f>
        <v>0</v>
      </c>
      <c r="AB1070" s="0" t="n">
        <f aca="false">IF(C1070="bisnis",B1070)</f>
        <v>0</v>
      </c>
      <c r="AD1070" s="0" t="n">
        <f aca="false">IF(C1070="xxx",Q1070)</f>
        <v>0</v>
      </c>
      <c r="AE1070" s="0" t="n">
        <f aca="false">IF(C1070="sosial",Q1070)</f>
        <v>0</v>
      </c>
      <c r="AF1070" s="0" t="n">
        <f aca="false">IF(C1070="religius",Q1070)</f>
        <v>0</v>
      </c>
      <c r="AG1070" s="0" t="n">
        <f aca="false">IF(C1070="politik",Q1070)</f>
        <v>0</v>
      </c>
      <c r="AH1070" s="0" t="n">
        <f aca="false">IF(C1070="ilmu",Q1070)</f>
        <v>6</v>
      </c>
      <c r="AI1070" s="0" t="n">
        <f aca="false">IF(C1070="hobby",Q1070)</f>
        <v>0</v>
      </c>
      <c r="AJ1070" s="0" t="n">
        <f aca="false">IF(C1070="ekonomi",Q1070)</f>
        <v>0</v>
      </c>
      <c r="AK1070" s="0" t="n">
        <f aca="false">IF(C1070="bisnis",Q1070)</f>
        <v>0</v>
      </c>
      <c r="AM1070" s="0" t="n">
        <f aca="false">IF(C1070="xxx",T1070)</f>
        <v>0</v>
      </c>
      <c r="AN1070" s="0" t="n">
        <f aca="false">IF(C1070="sosial",T1070)</f>
        <v>0</v>
      </c>
      <c r="AO1070" s="0" t="n">
        <f aca="false">IF(C1070="religius",T1070)</f>
        <v>0</v>
      </c>
      <c r="AP1070" s="0" t="n">
        <f aca="false">IF(C1070="politik",T1070)</f>
        <v>0</v>
      </c>
      <c r="AQ1070" s="0" t="n">
        <f aca="false">IF(C1070="ilmu",T1070)</f>
        <v>1086</v>
      </c>
      <c r="AR1070" s="0" t="n">
        <f aca="false">IF(C1070="hobby",T1070)</f>
        <v>0</v>
      </c>
      <c r="AS1070" s="0" t="n">
        <f aca="false">IF(C1070="ekonomi",T1070)</f>
        <v>0</v>
      </c>
      <c r="AT1070" s="0" t="n">
        <f aca="false">IF(C1070="bisnis",T1070)</f>
        <v>0</v>
      </c>
    </row>
    <row r="1071" customFormat="false" ht="12.75" hidden="false" customHeight="false" outlineLevel="0" collapsed="false">
      <c r="A1071" s="0" t="s">
        <v>1205</v>
      </c>
      <c r="B1071" s="0" t="n">
        <v>234</v>
      </c>
      <c r="C1071" s="0" t="s">
        <v>9</v>
      </c>
      <c r="D1071" s="4" t="n">
        <v>36934</v>
      </c>
      <c r="F1071" s="0" t="n">
        <v>92</v>
      </c>
      <c r="G1071" s="0" t="n">
        <v>279</v>
      </c>
      <c r="H1071" s="0" t="n">
        <v>389</v>
      </c>
      <c r="I1071" s="0" t="n">
        <v>249</v>
      </c>
      <c r="J1071" s="0" t="n">
        <v>289</v>
      </c>
      <c r="K1071" s="0" t="n">
        <v>315</v>
      </c>
      <c r="L1071" s="0" t="n">
        <v>372</v>
      </c>
      <c r="M1071" s="0" t="n">
        <v>321</v>
      </c>
      <c r="N1071" s="0" t="n">
        <v>462</v>
      </c>
      <c r="O1071" s="0" t="n">
        <v>392</v>
      </c>
      <c r="P1071" s="0" t="n">
        <v>347</v>
      </c>
      <c r="Q1071" s="0" t="n">
        <f aca="false">SUM(E1071:P1071)</f>
        <v>3507</v>
      </c>
      <c r="R1071" s="5" t="n">
        <f aca="false">Q1071/12</f>
        <v>292.25</v>
      </c>
      <c r="S1071" s="6" t="n">
        <f aca="false">R1071/B1071</f>
        <v>1.24893162393162</v>
      </c>
      <c r="T1071" s="0" t="n">
        <f aca="false">Q1071*B1071</f>
        <v>820638</v>
      </c>
      <c r="U1071" s="0" t="n">
        <f aca="false">IF(C1071="xxx",B1071)</f>
        <v>0</v>
      </c>
      <c r="V1071" s="0" t="n">
        <f aca="false">IF(C1071="sosial",B1071)</f>
        <v>0</v>
      </c>
      <c r="W1071" s="0" t="n">
        <f aca="false">IF(C1071="religius",B1071)</f>
        <v>234</v>
      </c>
      <c r="X1071" s="0" t="n">
        <f aca="false">IF(C1071="politik",B1071)</f>
        <v>0</v>
      </c>
      <c r="Y1071" s="0" t="n">
        <f aca="false">IF(C1071="ilmu",B1071)</f>
        <v>0</v>
      </c>
      <c r="Z1071" s="0" t="n">
        <f aca="false">IF(C1071="hobby",B1071)</f>
        <v>0</v>
      </c>
      <c r="AA1071" s="0" t="n">
        <f aca="false">IF(C1071="ekonomi",B1071)</f>
        <v>0</v>
      </c>
      <c r="AB1071" s="0" t="n">
        <f aca="false">IF(C1071="bisnis",B1071)</f>
        <v>0</v>
      </c>
      <c r="AD1071" s="0" t="n">
        <f aca="false">IF(C1071="xxx",Q1071)</f>
        <v>0</v>
      </c>
      <c r="AE1071" s="0" t="n">
        <f aca="false">IF(C1071="sosial",Q1071)</f>
        <v>0</v>
      </c>
      <c r="AF1071" s="0" t="n">
        <f aca="false">IF(C1071="religius",Q1071)</f>
        <v>3507</v>
      </c>
      <c r="AG1071" s="0" t="n">
        <f aca="false">IF(C1071="politik",Q1071)</f>
        <v>0</v>
      </c>
      <c r="AH1071" s="0" t="n">
        <f aca="false">IF(C1071="ilmu",Q1071)</f>
        <v>0</v>
      </c>
      <c r="AI1071" s="0" t="n">
        <f aca="false">IF(C1071="hobby",Q1071)</f>
        <v>0</v>
      </c>
      <c r="AJ1071" s="0" t="n">
        <f aca="false">IF(C1071="ekonomi",Q1071)</f>
        <v>0</v>
      </c>
      <c r="AK1071" s="0" t="n">
        <f aca="false">IF(C1071="bisnis",Q1071)</f>
        <v>0</v>
      </c>
      <c r="AM1071" s="0" t="n">
        <f aca="false">IF(C1071="xxx",T1071)</f>
        <v>0</v>
      </c>
      <c r="AN1071" s="0" t="n">
        <f aca="false">IF(C1071="sosial",T1071)</f>
        <v>0</v>
      </c>
      <c r="AO1071" s="0" t="n">
        <f aca="false">IF(C1071="religius",T1071)</f>
        <v>820638</v>
      </c>
      <c r="AP1071" s="0" t="n">
        <f aca="false">IF(C1071="politik",T1071)</f>
        <v>0</v>
      </c>
      <c r="AQ1071" s="0" t="n">
        <f aca="false">IF(C1071="ilmu",T1071)</f>
        <v>0</v>
      </c>
      <c r="AR1071" s="0" t="n">
        <f aca="false">IF(C1071="hobby",T1071)</f>
        <v>0</v>
      </c>
      <c r="AS1071" s="0" t="n">
        <f aca="false">IF(C1071="ekonomi",T1071)</f>
        <v>0</v>
      </c>
      <c r="AT1071" s="0" t="n">
        <f aca="false">IF(C1071="bisnis",T1071)</f>
        <v>0</v>
      </c>
    </row>
    <row r="1072" customFormat="false" ht="12.75" hidden="false" customHeight="false" outlineLevel="0" collapsed="false">
      <c r="A1072" s="0" t="s">
        <v>1206</v>
      </c>
      <c r="B1072" s="0" t="n">
        <v>124</v>
      </c>
      <c r="C1072" s="0" t="s">
        <v>8</v>
      </c>
      <c r="D1072" s="4" t="n">
        <v>36755</v>
      </c>
      <c r="E1072" s="0" t="n">
        <v>26</v>
      </c>
      <c r="F1072" s="0" t="n">
        <v>68</v>
      </c>
      <c r="G1072" s="0" t="n">
        <v>102</v>
      </c>
      <c r="H1072" s="0" t="n">
        <v>49</v>
      </c>
      <c r="I1072" s="0" t="n">
        <v>80</v>
      </c>
      <c r="J1072" s="0" t="n">
        <v>134</v>
      </c>
      <c r="K1072" s="0" t="n">
        <v>161</v>
      </c>
      <c r="L1072" s="0" t="n">
        <v>188</v>
      </c>
      <c r="M1072" s="0" t="n">
        <v>311</v>
      </c>
      <c r="N1072" s="0" t="n">
        <v>1160</v>
      </c>
      <c r="O1072" s="0" t="n">
        <v>403</v>
      </c>
      <c r="P1072" s="0" t="n">
        <v>124</v>
      </c>
      <c r="Q1072" s="0" t="n">
        <f aca="false">SUM(E1072:P1072)</f>
        <v>2806</v>
      </c>
      <c r="R1072" s="5" t="n">
        <f aca="false">Q1072/12</f>
        <v>233.833333333333</v>
      </c>
      <c r="S1072" s="6" t="n">
        <f aca="false">R1072/B1072</f>
        <v>1.88575268817204</v>
      </c>
      <c r="T1072" s="0" t="n">
        <f aca="false">Q1072*B1072</f>
        <v>347944</v>
      </c>
      <c r="U1072" s="0" t="n">
        <f aca="false">IF(C1072="xxx",B1072)</f>
        <v>0</v>
      </c>
      <c r="V1072" s="0" t="n">
        <f aca="false">IF(C1072="sosial",B1072)</f>
        <v>124</v>
      </c>
      <c r="W1072" s="0" t="n">
        <f aca="false">IF(C1072="religius",B1072)</f>
        <v>0</v>
      </c>
      <c r="X1072" s="0" t="n">
        <f aca="false">IF(C1072="politik",B1072)</f>
        <v>0</v>
      </c>
      <c r="Y1072" s="0" t="n">
        <f aca="false">IF(C1072="ilmu",B1072)</f>
        <v>0</v>
      </c>
      <c r="Z1072" s="0" t="n">
        <f aca="false">IF(C1072="hobby",B1072)</f>
        <v>0</v>
      </c>
      <c r="AA1072" s="0" t="n">
        <f aca="false">IF(C1072="ekonomi",B1072)</f>
        <v>0</v>
      </c>
      <c r="AB1072" s="0" t="n">
        <f aca="false">IF(C1072="bisnis",B1072)</f>
        <v>0</v>
      </c>
      <c r="AD1072" s="0" t="n">
        <f aca="false">IF(C1072="xxx",Q1072)</f>
        <v>0</v>
      </c>
      <c r="AE1072" s="0" t="n">
        <f aca="false">IF(C1072="sosial",Q1072)</f>
        <v>2806</v>
      </c>
      <c r="AF1072" s="0" t="n">
        <f aca="false">IF(C1072="religius",Q1072)</f>
        <v>0</v>
      </c>
      <c r="AG1072" s="0" t="n">
        <f aca="false">IF(C1072="politik",Q1072)</f>
        <v>0</v>
      </c>
      <c r="AH1072" s="0" t="n">
        <f aca="false">IF(C1072="ilmu",Q1072)</f>
        <v>0</v>
      </c>
      <c r="AI1072" s="0" t="n">
        <f aca="false">IF(C1072="hobby",Q1072)</f>
        <v>0</v>
      </c>
      <c r="AJ1072" s="0" t="n">
        <f aca="false">IF(C1072="ekonomi",Q1072)</f>
        <v>0</v>
      </c>
      <c r="AK1072" s="0" t="n">
        <f aca="false">IF(C1072="bisnis",Q1072)</f>
        <v>0</v>
      </c>
      <c r="AM1072" s="0" t="n">
        <f aca="false">IF(C1072="xxx",T1072)</f>
        <v>0</v>
      </c>
      <c r="AN1072" s="0" t="n">
        <f aca="false">IF(C1072="sosial",T1072)</f>
        <v>347944</v>
      </c>
      <c r="AO1072" s="0" t="n">
        <f aca="false">IF(C1072="religius",T1072)</f>
        <v>0</v>
      </c>
      <c r="AP1072" s="0" t="n">
        <f aca="false">IF(C1072="politik",T1072)</f>
        <v>0</v>
      </c>
      <c r="AQ1072" s="0" t="n">
        <f aca="false">IF(C1072="ilmu",T1072)</f>
        <v>0</v>
      </c>
      <c r="AR1072" s="0" t="n">
        <f aca="false">IF(C1072="hobby",T1072)</f>
        <v>0</v>
      </c>
      <c r="AS1072" s="0" t="n">
        <f aca="false">IF(C1072="ekonomi",T1072)</f>
        <v>0</v>
      </c>
      <c r="AT1072" s="0" t="n">
        <f aca="false">IF(C1072="bisnis",T1072)</f>
        <v>0</v>
      </c>
    </row>
    <row r="1073" customFormat="false" ht="12.75" hidden="false" customHeight="false" outlineLevel="0" collapsed="false">
      <c r="A1073" s="0" t="s">
        <v>1207</v>
      </c>
      <c r="B1073" s="0" t="n">
        <v>291</v>
      </c>
      <c r="C1073" s="0" t="s">
        <v>11</v>
      </c>
      <c r="D1073" s="4" t="n">
        <v>36825</v>
      </c>
      <c r="E1073" s="0" t="n">
        <v>12</v>
      </c>
      <c r="F1073" s="0" t="n">
        <v>21</v>
      </c>
      <c r="G1073" s="0" t="n">
        <v>48</v>
      </c>
      <c r="H1073" s="0" t="n">
        <v>10</v>
      </c>
      <c r="I1073" s="0" t="n">
        <v>37</v>
      </c>
      <c r="J1073" s="0" t="n">
        <v>5</v>
      </c>
      <c r="K1073" s="0" t="n">
        <v>10</v>
      </c>
      <c r="L1073" s="0" t="n">
        <v>4</v>
      </c>
      <c r="M1073" s="0" t="n">
        <v>2</v>
      </c>
      <c r="N1073" s="0" t="s">
        <v>1208</v>
      </c>
      <c r="Q1073" s="0" t="n">
        <f aca="false">SUM(E1073:P1073)</f>
        <v>149</v>
      </c>
      <c r="R1073" s="5" t="n">
        <f aca="false">Q1073/12</f>
        <v>12.4166666666667</v>
      </c>
      <c r="S1073" s="6" t="n">
        <f aca="false">R1073/B1073</f>
        <v>0.0426689576174112</v>
      </c>
      <c r="T1073" s="0" t="n">
        <f aca="false">Q1073*B1073</f>
        <v>43359</v>
      </c>
      <c r="U1073" s="0" t="n">
        <f aca="false">IF(C1073="xxx",B1073)</f>
        <v>0</v>
      </c>
      <c r="V1073" s="0" t="n">
        <f aca="false">IF(C1073="sosial",B1073)</f>
        <v>0</v>
      </c>
      <c r="W1073" s="0" t="n">
        <f aca="false">IF(C1073="religius",B1073)</f>
        <v>0</v>
      </c>
      <c r="X1073" s="0" t="n">
        <f aca="false">IF(C1073="politik",B1073)</f>
        <v>0</v>
      </c>
      <c r="Y1073" s="0" t="n">
        <f aca="false">IF(C1073="ilmu",B1073)</f>
        <v>291</v>
      </c>
      <c r="Z1073" s="0" t="n">
        <f aca="false">IF(C1073="hobby",B1073)</f>
        <v>0</v>
      </c>
      <c r="AA1073" s="0" t="n">
        <f aca="false">IF(C1073="ekonomi",B1073)</f>
        <v>0</v>
      </c>
      <c r="AB1073" s="0" t="n">
        <f aca="false">IF(C1073="bisnis",B1073)</f>
        <v>0</v>
      </c>
      <c r="AD1073" s="0" t="n">
        <f aca="false">IF(C1073="xxx",Q1073)</f>
        <v>0</v>
      </c>
      <c r="AE1073" s="0" t="n">
        <f aca="false">IF(C1073="sosial",Q1073)</f>
        <v>0</v>
      </c>
      <c r="AF1073" s="0" t="n">
        <f aca="false">IF(C1073="religius",Q1073)</f>
        <v>0</v>
      </c>
      <c r="AG1073" s="0" t="n">
        <f aca="false">IF(C1073="politik",Q1073)</f>
        <v>0</v>
      </c>
      <c r="AH1073" s="0" t="n">
        <f aca="false">IF(C1073="ilmu",Q1073)</f>
        <v>149</v>
      </c>
      <c r="AI1073" s="0" t="n">
        <f aca="false">IF(C1073="hobby",Q1073)</f>
        <v>0</v>
      </c>
      <c r="AJ1073" s="0" t="n">
        <f aca="false">IF(C1073="ekonomi",Q1073)</f>
        <v>0</v>
      </c>
      <c r="AK1073" s="0" t="n">
        <f aca="false">IF(C1073="bisnis",Q1073)</f>
        <v>0</v>
      </c>
      <c r="AM1073" s="0" t="n">
        <f aca="false">IF(C1073="xxx",T1073)</f>
        <v>0</v>
      </c>
      <c r="AN1073" s="0" t="n">
        <f aca="false">IF(C1073="sosial",T1073)</f>
        <v>0</v>
      </c>
      <c r="AO1073" s="0" t="n">
        <f aca="false">IF(C1073="religius",T1073)</f>
        <v>0</v>
      </c>
      <c r="AP1073" s="0" t="n">
        <f aca="false">IF(C1073="politik",T1073)</f>
        <v>0</v>
      </c>
      <c r="AQ1073" s="0" t="n">
        <f aca="false">IF(C1073="ilmu",T1073)</f>
        <v>43359</v>
      </c>
      <c r="AR1073" s="0" t="n">
        <f aca="false">IF(C1073="hobby",T1073)</f>
        <v>0</v>
      </c>
      <c r="AS1073" s="0" t="n">
        <f aca="false">IF(C1073="ekonomi",T1073)</f>
        <v>0</v>
      </c>
      <c r="AT1073" s="0" t="n">
        <f aca="false">IF(C1073="bisnis",T1073)</f>
        <v>0</v>
      </c>
    </row>
    <row r="1074" customFormat="false" ht="12.75" hidden="false" customHeight="false" outlineLevel="0" collapsed="false">
      <c r="A1074" s="0" t="s">
        <v>1209</v>
      </c>
      <c r="B1074" s="0" t="n">
        <v>653</v>
      </c>
      <c r="C1074" s="0" t="s">
        <v>7</v>
      </c>
      <c r="D1074" s="4" t="n">
        <v>36173</v>
      </c>
      <c r="E1074" s="0" t="n">
        <v>25</v>
      </c>
      <c r="F1074" s="0" t="n">
        <v>33</v>
      </c>
      <c r="G1074" s="0" t="n">
        <v>39</v>
      </c>
      <c r="H1074" s="0" t="n">
        <v>42</v>
      </c>
      <c r="I1074" s="0" t="n">
        <v>90</v>
      </c>
      <c r="J1074" s="0" t="n">
        <v>98</v>
      </c>
      <c r="K1074" s="0" t="n">
        <v>33</v>
      </c>
      <c r="L1074" s="0" t="n">
        <v>75</v>
      </c>
      <c r="M1074" s="0" t="n">
        <v>81</v>
      </c>
      <c r="N1074" s="0" t="n">
        <v>96</v>
      </c>
      <c r="O1074" s="0" t="n">
        <v>50</v>
      </c>
      <c r="P1074" s="0" t="n">
        <v>4</v>
      </c>
      <c r="Q1074" s="0" t="n">
        <f aca="false">SUM(E1074:P1074)</f>
        <v>666</v>
      </c>
      <c r="R1074" s="5" t="n">
        <f aca="false">Q1074/12</f>
        <v>55.5</v>
      </c>
      <c r="S1074" s="6" t="n">
        <f aca="false">R1074/B1074</f>
        <v>0.0849923430321593</v>
      </c>
      <c r="T1074" s="0" t="n">
        <f aca="false">Q1074*B1074</f>
        <v>434898</v>
      </c>
      <c r="U1074" s="0" t="n">
        <f aca="false">IF(C1074="xxx",B1074)</f>
        <v>653</v>
      </c>
      <c r="V1074" s="0" t="n">
        <f aca="false">IF(C1074="sosial",B1074)</f>
        <v>0</v>
      </c>
      <c r="W1074" s="0" t="n">
        <f aca="false">IF(C1074="religius",B1074)</f>
        <v>0</v>
      </c>
      <c r="X1074" s="0" t="n">
        <f aca="false">IF(C1074="politik",B1074)</f>
        <v>0</v>
      </c>
      <c r="Y1074" s="0" t="n">
        <f aca="false">IF(C1074="ilmu",B1074)</f>
        <v>0</v>
      </c>
      <c r="Z1074" s="0" t="n">
        <f aca="false">IF(C1074="hobby",B1074)</f>
        <v>0</v>
      </c>
      <c r="AA1074" s="0" t="n">
        <f aca="false">IF(C1074="ekonomi",B1074)</f>
        <v>0</v>
      </c>
      <c r="AB1074" s="0" t="n">
        <f aca="false">IF(C1074="bisnis",B1074)</f>
        <v>0</v>
      </c>
      <c r="AD1074" s="0" t="n">
        <f aca="false">IF(C1074="xxx",Q1074)</f>
        <v>666</v>
      </c>
      <c r="AE1074" s="0" t="n">
        <f aca="false">IF(C1074="sosial",Q1074)</f>
        <v>0</v>
      </c>
      <c r="AF1074" s="0" t="n">
        <f aca="false">IF(C1074="religius",Q1074)</f>
        <v>0</v>
      </c>
      <c r="AG1074" s="0" t="n">
        <f aca="false">IF(C1074="politik",Q1074)</f>
        <v>0</v>
      </c>
      <c r="AH1074" s="0" t="n">
        <f aca="false">IF(C1074="ilmu",Q1074)</f>
        <v>0</v>
      </c>
      <c r="AI1074" s="0" t="n">
        <f aca="false">IF(C1074="hobby",Q1074)</f>
        <v>0</v>
      </c>
      <c r="AJ1074" s="0" t="n">
        <f aca="false">IF(C1074="ekonomi",Q1074)</f>
        <v>0</v>
      </c>
      <c r="AK1074" s="0" t="n">
        <f aca="false">IF(C1074="bisnis",Q1074)</f>
        <v>0</v>
      </c>
      <c r="AM1074" s="0" t="n">
        <f aca="false">IF(C1074="xxx",T1074)</f>
        <v>434898</v>
      </c>
      <c r="AN1074" s="0" t="n">
        <f aca="false">IF(C1074="sosial",T1074)</f>
        <v>0</v>
      </c>
      <c r="AO1074" s="0" t="n">
        <f aca="false">IF(C1074="religius",T1074)</f>
        <v>0</v>
      </c>
      <c r="AP1074" s="0" t="n">
        <f aca="false">IF(C1074="politik",T1074)</f>
        <v>0</v>
      </c>
      <c r="AQ1074" s="0" t="n">
        <f aca="false">IF(C1074="ilmu",T1074)</f>
        <v>0</v>
      </c>
      <c r="AR1074" s="0" t="n">
        <f aca="false">IF(C1074="hobby",T1074)</f>
        <v>0</v>
      </c>
      <c r="AS1074" s="0" t="n">
        <f aca="false">IF(C1074="ekonomi",T1074)</f>
        <v>0</v>
      </c>
      <c r="AT1074" s="0" t="n">
        <f aca="false">IF(C1074="bisnis",T1074)</f>
        <v>0</v>
      </c>
    </row>
    <row r="1075" customFormat="false" ht="12.75" hidden="false" customHeight="false" outlineLevel="0" collapsed="false">
      <c r="A1075" s="0" t="s">
        <v>1210</v>
      </c>
      <c r="B1075" s="0" t="n">
        <v>205</v>
      </c>
      <c r="C1075" s="0" t="s">
        <v>7</v>
      </c>
      <c r="D1075" s="4" t="n">
        <v>36964</v>
      </c>
      <c r="G1075" s="0" t="n">
        <v>2</v>
      </c>
      <c r="H1075" s="0" t="n">
        <v>11</v>
      </c>
      <c r="I1075" s="0" t="n">
        <v>32</v>
      </c>
      <c r="J1075" s="0" t="n">
        <v>2</v>
      </c>
      <c r="K1075" s="0" t="n">
        <v>6</v>
      </c>
      <c r="L1075" s="0" t="n">
        <v>8</v>
      </c>
      <c r="M1075" s="0" t="n">
        <v>1</v>
      </c>
      <c r="O1075" s="0" t="n">
        <v>2</v>
      </c>
      <c r="Q1075" s="0" t="n">
        <f aca="false">SUM(E1075:P1075)</f>
        <v>64</v>
      </c>
      <c r="R1075" s="5" t="n">
        <f aca="false">Q1075/12</f>
        <v>5.33333333333333</v>
      </c>
      <c r="S1075" s="6" t="n">
        <f aca="false">R1075/B1075</f>
        <v>0.0260162601626016</v>
      </c>
      <c r="T1075" s="0" t="n">
        <f aca="false">Q1075*B1075</f>
        <v>13120</v>
      </c>
      <c r="U1075" s="0" t="n">
        <f aca="false">IF(C1075="xxx",B1075)</f>
        <v>205</v>
      </c>
      <c r="V1075" s="0" t="n">
        <f aca="false">IF(C1075="sosial",B1075)</f>
        <v>0</v>
      </c>
      <c r="W1075" s="0" t="n">
        <f aca="false">IF(C1075="religius",B1075)</f>
        <v>0</v>
      </c>
      <c r="X1075" s="0" t="n">
        <f aca="false">IF(C1075="politik",B1075)</f>
        <v>0</v>
      </c>
      <c r="Y1075" s="0" t="n">
        <f aca="false">IF(C1075="ilmu",B1075)</f>
        <v>0</v>
      </c>
      <c r="Z1075" s="0" t="n">
        <f aca="false">IF(C1075="hobby",B1075)</f>
        <v>0</v>
      </c>
      <c r="AA1075" s="0" t="n">
        <f aca="false">IF(C1075="ekonomi",B1075)</f>
        <v>0</v>
      </c>
      <c r="AB1075" s="0" t="n">
        <f aca="false">IF(C1075="bisnis",B1075)</f>
        <v>0</v>
      </c>
      <c r="AD1075" s="0" t="n">
        <f aca="false">IF(C1075="xxx",Q1075)</f>
        <v>64</v>
      </c>
      <c r="AE1075" s="0" t="n">
        <f aca="false">IF(C1075="sosial",Q1075)</f>
        <v>0</v>
      </c>
      <c r="AF1075" s="0" t="n">
        <f aca="false">IF(C1075="religius",Q1075)</f>
        <v>0</v>
      </c>
      <c r="AG1075" s="0" t="n">
        <f aca="false">IF(C1075="politik",Q1075)</f>
        <v>0</v>
      </c>
      <c r="AH1075" s="0" t="n">
        <f aca="false">IF(C1075="ilmu",Q1075)</f>
        <v>0</v>
      </c>
      <c r="AI1075" s="0" t="n">
        <f aca="false">IF(C1075="hobby",Q1075)</f>
        <v>0</v>
      </c>
      <c r="AJ1075" s="0" t="n">
        <f aca="false">IF(C1075="ekonomi",Q1075)</f>
        <v>0</v>
      </c>
      <c r="AK1075" s="0" t="n">
        <f aca="false">IF(C1075="bisnis",Q1075)</f>
        <v>0</v>
      </c>
      <c r="AM1075" s="0" t="n">
        <f aca="false">IF(C1075="xxx",T1075)</f>
        <v>13120</v>
      </c>
      <c r="AN1075" s="0" t="n">
        <f aca="false">IF(C1075="sosial",T1075)</f>
        <v>0</v>
      </c>
      <c r="AO1075" s="0" t="n">
        <f aca="false">IF(C1075="religius",T1075)</f>
        <v>0</v>
      </c>
      <c r="AP1075" s="0" t="n">
        <f aca="false">IF(C1075="politik",T1075)</f>
        <v>0</v>
      </c>
      <c r="AQ1075" s="0" t="n">
        <f aca="false">IF(C1075="ilmu",T1075)</f>
        <v>0</v>
      </c>
      <c r="AR1075" s="0" t="n">
        <f aca="false">IF(C1075="hobby",T1075)</f>
        <v>0</v>
      </c>
      <c r="AS1075" s="0" t="n">
        <f aca="false">IF(C1075="ekonomi",T1075)</f>
        <v>0</v>
      </c>
      <c r="AT1075" s="0" t="n">
        <f aca="false">IF(C1075="bisnis",T1075)</f>
        <v>0</v>
      </c>
    </row>
    <row r="1076" customFormat="false" ht="12.75" hidden="false" customHeight="false" outlineLevel="0" collapsed="false">
      <c r="A1076" s="0" t="s">
        <v>1211</v>
      </c>
      <c r="B1076" s="0" t="n">
        <v>189</v>
      </c>
      <c r="C1076" s="0" t="s">
        <v>9</v>
      </c>
      <c r="D1076" s="4" t="n">
        <v>36032</v>
      </c>
      <c r="E1076" s="0" t="n">
        <v>193</v>
      </c>
      <c r="F1076" s="0" t="n">
        <v>102</v>
      </c>
      <c r="G1076" s="0" t="n">
        <v>60</v>
      </c>
      <c r="H1076" s="0" t="n">
        <v>46</v>
      </c>
      <c r="I1076" s="0" t="n">
        <v>58</v>
      </c>
      <c r="J1076" s="0" t="n">
        <v>142</v>
      </c>
      <c r="K1076" s="0" t="n">
        <v>61</v>
      </c>
      <c r="L1076" s="0" t="n">
        <v>29</v>
      </c>
      <c r="M1076" s="0" t="n">
        <v>105</v>
      </c>
      <c r="N1076" s="0" t="n">
        <v>67</v>
      </c>
      <c r="O1076" s="0" t="n">
        <v>95</v>
      </c>
      <c r="P1076" s="0" t="n">
        <v>50</v>
      </c>
      <c r="Q1076" s="0" t="n">
        <f aca="false">SUM(E1076:P1076)</f>
        <v>1008</v>
      </c>
      <c r="R1076" s="5" t="n">
        <f aca="false">Q1076/12</f>
        <v>84</v>
      </c>
      <c r="S1076" s="6" t="n">
        <f aca="false">R1076/B1076</f>
        <v>0.444444444444444</v>
      </c>
      <c r="T1076" s="0" t="n">
        <f aca="false">Q1076*B1076</f>
        <v>190512</v>
      </c>
      <c r="U1076" s="0" t="n">
        <f aca="false">IF(C1076="xxx",B1076)</f>
        <v>0</v>
      </c>
      <c r="V1076" s="0" t="n">
        <f aca="false">IF(C1076="sosial",B1076)</f>
        <v>0</v>
      </c>
      <c r="W1076" s="0" t="n">
        <f aca="false">IF(C1076="religius",B1076)</f>
        <v>189</v>
      </c>
      <c r="X1076" s="0" t="n">
        <f aca="false">IF(C1076="politik",B1076)</f>
        <v>0</v>
      </c>
      <c r="Y1076" s="0" t="n">
        <f aca="false">IF(C1076="ilmu",B1076)</f>
        <v>0</v>
      </c>
      <c r="Z1076" s="0" t="n">
        <f aca="false">IF(C1076="hobby",B1076)</f>
        <v>0</v>
      </c>
      <c r="AA1076" s="0" t="n">
        <f aca="false">IF(C1076="ekonomi",B1076)</f>
        <v>0</v>
      </c>
      <c r="AB1076" s="0" t="n">
        <f aca="false">IF(C1076="bisnis",B1076)</f>
        <v>0</v>
      </c>
      <c r="AD1076" s="0" t="n">
        <f aca="false">IF(C1076="xxx",Q1076)</f>
        <v>0</v>
      </c>
      <c r="AE1076" s="0" t="n">
        <f aca="false">IF(C1076="sosial",Q1076)</f>
        <v>0</v>
      </c>
      <c r="AF1076" s="0" t="n">
        <f aca="false">IF(C1076="religius",Q1076)</f>
        <v>1008</v>
      </c>
      <c r="AG1076" s="0" t="n">
        <f aca="false">IF(C1076="politik",Q1076)</f>
        <v>0</v>
      </c>
      <c r="AH1076" s="0" t="n">
        <f aca="false">IF(C1076="ilmu",Q1076)</f>
        <v>0</v>
      </c>
      <c r="AI1076" s="0" t="n">
        <f aca="false">IF(C1076="hobby",Q1076)</f>
        <v>0</v>
      </c>
      <c r="AJ1076" s="0" t="n">
        <f aca="false">IF(C1076="ekonomi",Q1076)</f>
        <v>0</v>
      </c>
      <c r="AK1076" s="0" t="n">
        <f aca="false">IF(C1076="bisnis",Q1076)</f>
        <v>0</v>
      </c>
      <c r="AM1076" s="0" t="n">
        <f aca="false">IF(C1076="xxx",T1076)</f>
        <v>0</v>
      </c>
      <c r="AN1076" s="0" t="n">
        <f aca="false">IF(C1076="sosial",T1076)</f>
        <v>0</v>
      </c>
      <c r="AO1076" s="0" t="n">
        <f aca="false">IF(C1076="religius",T1076)</f>
        <v>190512</v>
      </c>
      <c r="AP1076" s="0" t="n">
        <f aca="false">IF(C1076="politik",T1076)</f>
        <v>0</v>
      </c>
      <c r="AQ1076" s="0" t="n">
        <f aca="false">IF(C1076="ilmu",T1076)</f>
        <v>0</v>
      </c>
      <c r="AR1076" s="0" t="n">
        <f aca="false">IF(C1076="hobby",T1076)</f>
        <v>0</v>
      </c>
      <c r="AS1076" s="0" t="n">
        <f aca="false">IF(C1076="ekonomi",T1076)</f>
        <v>0</v>
      </c>
      <c r="AT1076" s="0" t="n">
        <f aca="false">IF(C1076="bisnis",T1076)</f>
        <v>0</v>
      </c>
    </row>
    <row r="1077" customFormat="false" ht="12.75" hidden="false" customHeight="false" outlineLevel="0" collapsed="false">
      <c r="A1077" s="0" t="s">
        <v>1212</v>
      </c>
      <c r="B1077" s="0" t="n">
        <v>156</v>
      </c>
      <c r="C1077" s="0" t="s">
        <v>9</v>
      </c>
      <c r="D1077" s="4" t="n">
        <v>37180</v>
      </c>
      <c r="N1077" s="0" t="n">
        <v>70</v>
      </c>
      <c r="O1077" s="0" t="n">
        <v>36</v>
      </c>
      <c r="P1077" s="0" t="n">
        <v>142</v>
      </c>
      <c r="Q1077" s="0" t="n">
        <f aca="false">SUM(E1077:P1077)</f>
        <v>248</v>
      </c>
      <c r="R1077" s="5" t="n">
        <f aca="false">Q1077/12</f>
        <v>20.6666666666667</v>
      </c>
      <c r="S1077" s="6" t="n">
        <f aca="false">R1077/B1077</f>
        <v>0.132478632478632</v>
      </c>
      <c r="T1077" s="0" t="n">
        <f aca="false">Q1077*B1077</f>
        <v>38688</v>
      </c>
      <c r="U1077" s="0" t="n">
        <f aca="false">IF(C1077="xxx",B1077)</f>
        <v>0</v>
      </c>
      <c r="V1077" s="0" t="n">
        <f aca="false">IF(C1077="sosial",B1077)</f>
        <v>0</v>
      </c>
      <c r="W1077" s="0" t="n">
        <f aca="false">IF(C1077="religius",B1077)</f>
        <v>156</v>
      </c>
      <c r="X1077" s="0" t="n">
        <f aca="false">IF(C1077="politik",B1077)</f>
        <v>0</v>
      </c>
      <c r="Y1077" s="0" t="n">
        <f aca="false">IF(C1077="ilmu",B1077)</f>
        <v>0</v>
      </c>
      <c r="Z1077" s="0" t="n">
        <f aca="false">IF(C1077="hobby",B1077)</f>
        <v>0</v>
      </c>
      <c r="AA1077" s="0" t="n">
        <f aca="false">IF(C1077="ekonomi",B1077)</f>
        <v>0</v>
      </c>
      <c r="AB1077" s="0" t="n">
        <f aca="false">IF(C1077="bisnis",B1077)</f>
        <v>0</v>
      </c>
      <c r="AD1077" s="0" t="n">
        <f aca="false">IF(C1077="xxx",Q1077)</f>
        <v>0</v>
      </c>
      <c r="AE1077" s="0" t="n">
        <f aca="false">IF(C1077="sosial",Q1077)</f>
        <v>0</v>
      </c>
      <c r="AF1077" s="0" t="n">
        <f aca="false">IF(C1077="religius",Q1077)</f>
        <v>248</v>
      </c>
      <c r="AG1077" s="0" t="n">
        <f aca="false">IF(C1077="politik",Q1077)</f>
        <v>0</v>
      </c>
      <c r="AH1077" s="0" t="n">
        <f aca="false">IF(C1077="ilmu",Q1077)</f>
        <v>0</v>
      </c>
      <c r="AI1077" s="0" t="n">
        <f aca="false">IF(C1077="hobby",Q1077)</f>
        <v>0</v>
      </c>
      <c r="AJ1077" s="0" t="n">
        <f aca="false">IF(C1077="ekonomi",Q1077)</f>
        <v>0</v>
      </c>
      <c r="AK1077" s="0" t="n">
        <f aca="false">IF(C1077="bisnis",Q1077)</f>
        <v>0</v>
      </c>
      <c r="AM1077" s="0" t="n">
        <f aca="false">IF(C1077="xxx",T1077)</f>
        <v>0</v>
      </c>
      <c r="AN1077" s="0" t="n">
        <f aca="false">IF(C1077="sosial",T1077)</f>
        <v>0</v>
      </c>
      <c r="AO1077" s="0" t="n">
        <f aca="false">IF(C1077="religius",T1077)</f>
        <v>38688</v>
      </c>
      <c r="AP1077" s="0" t="n">
        <f aca="false">IF(C1077="politik",T1077)</f>
        <v>0</v>
      </c>
      <c r="AQ1077" s="0" t="n">
        <f aca="false">IF(C1077="ilmu",T1077)</f>
        <v>0</v>
      </c>
      <c r="AR1077" s="0" t="n">
        <f aca="false">IF(C1077="hobby",T1077)</f>
        <v>0</v>
      </c>
      <c r="AS1077" s="0" t="n">
        <f aca="false">IF(C1077="ekonomi",T1077)</f>
        <v>0</v>
      </c>
      <c r="AT1077" s="0" t="n">
        <f aca="false">IF(C1077="bisnis",T1077)</f>
        <v>0</v>
      </c>
    </row>
    <row r="1078" customFormat="false" ht="12.75" hidden="false" customHeight="false" outlineLevel="0" collapsed="false">
      <c r="A1078" s="0" t="s">
        <v>1213</v>
      </c>
      <c r="B1078" s="0" t="n">
        <v>135</v>
      </c>
      <c r="C1078" s="0" t="s">
        <v>14</v>
      </c>
      <c r="D1078" s="4" t="n">
        <v>36158</v>
      </c>
      <c r="E1078" s="0" t="n">
        <v>22</v>
      </c>
      <c r="F1078" s="0" t="n">
        <v>50</v>
      </c>
      <c r="G1078" s="0" t="n">
        <v>64</v>
      </c>
      <c r="H1078" s="0" t="n">
        <v>54</v>
      </c>
      <c r="I1078" s="0" t="n">
        <v>58</v>
      </c>
      <c r="J1078" s="0" t="n">
        <v>47</v>
      </c>
      <c r="K1078" s="0" t="n">
        <v>54</v>
      </c>
      <c r="L1078" s="0" t="n">
        <v>56</v>
      </c>
      <c r="M1078" s="0" t="n">
        <v>118</v>
      </c>
      <c r="N1078" s="0" t="n">
        <v>63</v>
      </c>
      <c r="O1078" s="0" t="n">
        <v>69</v>
      </c>
      <c r="P1078" s="0" t="n">
        <v>50</v>
      </c>
      <c r="Q1078" s="0" t="n">
        <f aca="false">SUM(E1078:P1078)</f>
        <v>705</v>
      </c>
      <c r="R1078" s="5" t="n">
        <f aca="false">Q1078/12</f>
        <v>58.75</v>
      </c>
      <c r="S1078" s="6" t="n">
        <f aca="false">R1078/B1078</f>
        <v>0.435185185185185</v>
      </c>
      <c r="T1078" s="0" t="n">
        <f aca="false">Q1078*B1078</f>
        <v>95175</v>
      </c>
      <c r="U1078" s="0" t="n">
        <f aca="false">IF(C1078="xxx",B1078)</f>
        <v>0</v>
      </c>
      <c r="V1078" s="0" t="n">
        <f aca="false">IF(C1078="sosial",B1078)</f>
        <v>0</v>
      </c>
      <c r="W1078" s="0" t="n">
        <f aca="false">IF(C1078="religius",B1078)</f>
        <v>0</v>
      </c>
      <c r="X1078" s="0" t="n">
        <f aca="false">IF(C1078="politik",B1078)</f>
        <v>0</v>
      </c>
      <c r="Y1078" s="0" t="n">
        <f aca="false">IF(C1078="ilmu",B1078)</f>
        <v>0</v>
      </c>
      <c r="Z1078" s="0" t="n">
        <f aca="false">IF(C1078="hobby",B1078)</f>
        <v>0</v>
      </c>
      <c r="AA1078" s="0" t="n">
        <f aca="false">IF(C1078="ekonomi",B1078)</f>
        <v>0</v>
      </c>
      <c r="AB1078" s="0" t="n">
        <f aca="false">IF(C1078="bisnis",B1078)</f>
        <v>135</v>
      </c>
      <c r="AD1078" s="0" t="n">
        <f aca="false">IF(C1078="xxx",Q1078)</f>
        <v>0</v>
      </c>
      <c r="AE1078" s="0" t="n">
        <f aca="false">IF(C1078="sosial",Q1078)</f>
        <v>0</v>
      </c>
      <c r="AF1078" s="0" t="n">
        <f aca="false">IF(C1078="religius",Q1078)</f>
        <v>0</v>
      </c>
      <c r="AG1078" s="0" t="n">
        <f aca="false">IF(C1078="politik",Q1078)</f>
        <v>0</v>
      </c>
      <c r="AH1078" s="0" t="n">
        <f aca="false">IF(C1078="ilmu",Q1078)</f>
        <v>0</v>
      </c>
      <c r="AI1078" s="0" t="n">
        <f aca="false">IF(C1078="hobby",Q1078)</f>
        <v>0</v>
      </c>
      <c r="AJ1078" s="0" t="n">
        <f aca="false">IF(C1078="ekonomi",Q1078)</f>
        <v>0</v>
      </c>
      <c r="AK1078" s="0" t="n">
        <f aca="false">IF(C1078="bisnis",Q1078)</f>
        <v>705</v>
      </c>
      <c r="AM1078" s="0" t="n">
        <f aca="false">IF(C1078="xxx",T1078)</f>
        <v>0</v>
      </c>
      <c r="AN1078" s="0" t="n">
        <f aca="false">IF(C1078="sosial",T1078)</f>
        <v>0</v>
      </c>
      <c r="AO1078" s="0" t="n">
        <f aca="false">IF(C1078="religius",T1078)</f>
        <v>0</v>
      </c>
      <c r="AP1078" s="0" t="n">
        <f aca="false">IF(C1078="politik",T1078)</f>
        <v>0</v>
      </c>
      <c r="AQ1078" s="0" t="n">
        <f aca="false">IF(C1078="ilmu",T1078)</f>
        <v>0</v>
      </c>
      <c r="AR1078" s="0" t="n">
        <f aca="false">IF(C1078="hobby",T1078)</f>
        <v>0</v>
      </c>
      <c r="AS1078" s="0" t="n">
        <f aca="false">IF(C1078="ekonomi",T1078)</f>
        <v>0</v>
      </c>
      <c r="AT1078" s="0" t="n">
        <f aca="false">IF(C1078="bisnis",T1078)</f>
        <v>95175</v>
      </c>
    </row>
    <row r="1079" customFormat="false" ht="12.75" hidden="false" customHeight="false" outlineLevel="0" collapsed="false">
      <c r="A1079" s="0" t="s">
        <v>1214</v>
      </c>
      <c r="B1079" s="0" t="n">
        <v>559</v>
      </c>
      <c r="C1079" s="0" t="s">
        <v>11</v>
      </c>
      <c r="D1079" s="4" t="n">
        <v>36488</v>
      </c>
      <c r="H1079" s="0" t="n">
        <v>1</v>
      </c>
      <c r="I1079" s="0" t="n">
        <v>3</v>
      </c>
      <c r="J1079" s="0" t="n">
        <v>4</v>
      </c>
      <c r="L1079" s="0" t="n">
        <v>4</v>
      </c>
      <c r="M1079" s="0" t="n">
        <v>4</v>
      </c>
      <c r="N1079" s="0" t="n">
        <v>3</v>
      </c>
      <c r="O1079" s="0" t="n">
        <v>1</v>
      </c>
      <c r="Q1079" s="0" t="n">
        <f aca="false">SUM(E1079:P1079)</f>
        <v>20</v>
      </c>
      <c r="R1079" s="5" t="n">
        <f aca="false">Q1079/12</f>
        <v>1.66666666666667</v>
      </c>
      <c r="S1079" s="6" t="n">
        <f aca="false">R1079/B1079</f>
        <v>0.00298151460942159</v>
      </c>
      <c r="T1079" s="0" t="n">
        <f aca="false">Q1079*B1079</f>
        <v>11180</v>
      </c>
      <c r="U1079" s="0" t="n">
        <f aca="false">IF(C1079="xxx",B1079)</f>
        <v>0</v>
      </c>
      <c r="V1079" s="0" t="n">
        <f aca="false">IF(C1079="sosial",B1079)</f>
        <v>0</v>
      </c>
      <c r="W1079" s="0" t="n">
        <f aca="false">IF(C1079="religius",B1079)</f>
        <v>0</v>
      </c>
      <c r="X1079" s="0" t="n">
        <f aca="false">IF(C1079="politik",B1079)</f>
        <v>0</v>
      </c>
      <c r="Y1079" s="0" t="n">
        <f aca="false">IF(C1079="ilmu",B1079)</f>
        <v>559</v>
      </c>
      <c r="Z1079" s="0" t="n">
        <f aca="false">IF(C1079="hobby",B1079)</f>
        <v>0</v>
      </c>
      <c r="AA1079" s="0" t="n">
        <f aca="false">IF(C1079="ekonomi",B1079)</f>
        <v>0</v>
      </c>
      <c r="AB1079" s="0" t="n">
        <f aca="false">IF(C1079="bisnis",B1079)</f>
        <v>0</v>
      </c>
      <c r="AD1079" s="0" t="n">
        <f aca="false">IF(C1079="xxx",Q1079)</f>
        <v>0</v>
      </c>
      <c r="AE1079" s="0" t="n">
        <f aca="false">IF(C1079="sosial",Q1079)</f>
        <v>0</v>
      </c>
      <c r="AF1079" s="0" t="n">
        <f aca="false">IF(C1079="religius",Q1079)</f>
        <v>0</v>
      </c>
      <c r="AG1079" s="0" t="n">
        <f aca="false">IF(C1079="politik",Q1079)</f>
        <v>0</v>
      </c>
      <c r="AH1079" s="0" t="n">
        <f aca="false">IF(C1079="ilmu",Q1079)</f>
        <v>20</v>
      </c>
      <c r="AI1079" s="0" t="n">
        <f aca="false">IF(C1079="hobby",Q1079)</f>
        <v>0</v>
      </c>
      <c r="AJ1079" s="0" t="n">
        <f aca="false">IF(C1079="ekonomi",Q1079)</f>
        <v>0</v>
      </c>
      <c r="AK1079" s="0" t="n">
        <f aca="false">IF(C1079="bisnis",Q1079)</f>
        <v>0</v>
      </c>
      <c r="AM1079" s="0" t="n">
        <f aca="false">IF(C1079="xxx",T1079)</f>
        <v>0</v>
      </c>
      <c r="AN1079" s="0" t="n">
        <f aca="false">IF(C1079="sosial",T1079)</f>
        <v>0</v>
      </c>
      <c r="AO1079" s="0" t="n">
        <f aca="false">IF(C1079="religius",T1079)</f>
        <v>0</v>
      </c>
      <c r="AP1079" s="0" t="n">
        <f aca="false">IF(C1079="politik",T1079)</f>
        <v>0</v>
      </c>
      <c r="AQ1079" s="0" t="n">
        <f aca="false">IF(C1079="ilmu",T1079)</f>
        <v>11180</v>
      </c>
      <c r="AR1079" s="0" t="n">
        <f aca="false">IF(C1079="hobby",T1079)</f>
        <v>0</v>
      </c>
      <c r="AS1079" s="0" t="n">
        <f aca="false">IF(C1079="ekonomi",T1079)</f>
        <v>0</v>
      </c>
      <c r="AT1079" s="0" t="n">
        <f aca="false">IF(C1079="bisnis",T1079)</f>
        <v>0</v>
      </c>
    </row>
    <row r="1080" customFormat="false" ht="12.75" hidden="false" customHeight="false" outlineLevel="0" collapsed="false">
      <c r="A1080" s="0" t="s">
        <v>1215</v>
      </c>
      <c r="B1080" s="0" t="n">
        <v>209</v>
      </c>
      <c r="C1080" s="0" t="s">
        <v>13</v>
      </c>
      <c r="D1080" s="4" t="n">
        <v>36864</v>
      </c>
      <c r="F1080" s="0" t="n">
        <v>1</v>
      </c>
      <c r="G1080" s="0" t="n">
        <v>6</v>
      </c>
      <c r="H1080" s="0" t="n">
        <v>11</v>
      </c>
      <c r="I1080" s="0" t="n">
        <v>5</v>
      </c>
      <c r="J1080" s="0" t="n">
        <v>11</v>
      </c>
      <c r="K1080" s="0" t="n">
        <v>19</v>
      </c>
      <c r="L1080" s="0" t="n">
        <v>10</v>
      </c>
      <c r="M1080" s="0" t="n">
        <v>14</v>
      </c>
      <c r="N1080" s="0" t="n">
        <v>6</v>
      </c>
      <c r="O1080" s="0" t="n">
        <v>15</v>
      </c>
      <c r="P1080" s="0" t="n">
        <v>2</v>
      </c>
      <c r="Q1080" s="0" t="n">
        <f aca="false">SUM(E1080:P1080)</f>
        <v>100</v>
      </c>
      <c r="R1080" s="5" t="n">
        <f aca="false">Q1080/12</f>
        <v>8.33333333333333</v>
      </c>
      <c r="S1080" s="6" t="n">
        <f aca="false">R1080/B1080</f>
        <v>0.0398724082934609</v>
      </c>
      <c r="T1080" s="0" t="n">
        <f aca="false">Q1080*B1080</f>
        <v>20900</v>
      </c>
      <c r="U1080" s="0" t="n">
        <f aca="false">IF(C1080="xxx",B1080)</f>
        <v>0</v>
      </c>
      <c r="V1080" s="0" t="n">
        <f aca="false">IF(C1080="sosial",B1080)</f>
        <v>0</v>
      </c>
      <c r="W1080" s="0" t="n">
        <f aca="false">IF(C1080="religius",B1080)</f>
        <v>0</v>
      </c>
      <c r="X1080" s="0" t="n">
        <f aca="false">IF(C1080="politik",B1080)</f>
        <v>0</v>
      </c>
      <c r="Y1080" s="0" t="n">
        <f aca="false">IF(C1080="ilmu",B1080)</f>
        <v>0</v>
      </c>
      <c r="Z1080" s="0" t="n">
        <f aca="false">IF(C1080="hobby",B1080)</f>
        <v>0</v>
      </c>
      <c r="AA1080" s="0" t="n">
        <f aca="false">IF(C1080="ekonomi",B1080)</f>
        <v>209</v>
      </c>
      <c r="AB1080" s="0" t="n">
        <f aca="false">IF(C1080="bisnis",B1080)</f>
        <v>0</v>
      </c>
      <c r="AD1080" s="0" t="n">
        <f aca="false">IF(C1080="xxx",Q1080)</f>
        <v>0</v>
      </c>
      <c r="AE1080" s="0" t="n">
        <f aca="false">IF(C1080="sosial",Q1080)</f>
        <v>0</v>
      </c>
      <c r="AF1080" s="0" t="n">
        <f aca="false">IF(C1080="religius",Q1080)</f>
        <v>0</v>
      </c>
      <c r="AG1080" s="0" t="n">
        <f aca="false">IF(C1080="politik",Q1080)</f>
        <v>0</v>
      </c>
      <c r="AH1080" s="0" t="n">
        <f aca="false">IF(C1080="ilmu",Q1080)</f>
        <v>0</v>
      </c>
      <c r="AI1080" s="0" t="n">
        <f aca="false">IF(C1080="hobby",Q1080)</f>
        <v>0</v>
      </c>
      <c r="AJ1080" s="0" t="n">
        <f aca="false">IF(C1080="ekonomi",Q1080)</f>
        <v>100</v>
      </c>
      <c r="AK1080" s="0" t="n">
        <f aca="false">IF(C1080="bisnis",Q1080)</f>
        <v>0</v>
      </c>
      <c r="AM1080" s="0" t="n">
        <f aca="false">IF(C1080="xxx",T1080)</f>
        <v>0</v>
      </c>
      <c r="AN1080" s="0" t="n">
        <f aca="false">IF(C1080="sosial",T1080)</f>
        <v>0</v>
      </c>
      <c r="AO1080" s="0" t="n">
        <f aca="false">IF(C1080="religius",T1080)</f>
        <v>0</v>
      </c>
      <c r="AP1080" s="0" t="n">
        <f aca="false">IF(C1080="politik",T1080)</f>
        <v>0</v>
      </c>
      <c r="AQ1080" s="0" t="n">
        <f aca="false">IF(C1080="ilmu",T1080)</f>
        <v>0</v>
      </c>
      <c r="AR1080" s="0" t="n">
        <f aca="false">IF(C1080="hobby",T1080)</f>
        <v>0</v>
      </c>
      <c r="AS1080" s="0" t="n">
        <f aca="false">IF(C1080="ekonomi",T1080)</f>
        <v>20900</v>
      </c>
      <c r="AT1080" s="0" t="n">
        <f aca="false">IF(C1080="bisnis",T1080)</f>
        <v>0</v>
      </c>
    </row>
    <row r="1081" customFormat="false" ht="12.75" hidden="false" customHeight="false" outlineLevel="0" collapsed="false">
      <c r="A1081" s="0" t="s">
        <v>1216</v>
      </c>
      <c r="B1081" s="0" t="n">
        <v>650</v>
      </c>
      <c r="C1081" s="0" t="s">
        <v>14</v>
      </c>
      <c r="D1081" s="4" t="n">
        <v>36599</v>
      </c>
      <c r="E1081" s="0" t="n">
        <v>628</v>
      </c>
      <c r="F1081" s="0" t="n">
        <v>591</v>
      </c>
      <c r="G1081" s="0" t="n">
        <v>625</v>
      </c>
      <c r="H1081" s="0" t="n">
        <v>772</v>
      </c>
      <c r="I1081" s="0" t="n">
        <v>616</v>
      </c>
      <c r="J1081" s="0" t="n">
        <v>594</v>
      </c>
      <c r="K1081" s="0" t="n">
        <v>536</v>
      </c>
      <c r="L1081" s="0" t="n">
        <v>432</v>
      </c>
      <c r="M1081" s="0" t="n">
        <v>340</v>
      </c>
      <c r="N1081" s="0" t="n">
        <v>273</v>
      </c>
      <c r="O1081" s="0" t="n">
        <v>353</v>
      </c>
      <c r="P1081" s="0" t="n">
        <v>59</v>
      </c>
      <c r="Q1081" s="0" t="n">
        <f aca="false">SUM(E1081:P1081)</f>
        <v>5819</v>
      </c>
      <c r="R1081" s="5" t="n">
        <f aca="false">Q1081/12</f>
        <v>484.916666666667</v>
      </c>
      <c r="S1081" s="6" t="n">
        <f aca="false">R1081/B1081</f>
        <v>0.746025641025641</v>
      </c>
      <c r="T1081" s="0" t="n">
        <f aca="false">Q1081*B1081</f>
        <v>3782350</v>
      </c>
      <c r="U1081" s="0" t="n">
        <f aca="false">IF(C1081="xxx",B1081)</f>
        <v>0</v>
      </c>
      <c r="V1081" s="0" t="n">
        <f aca="false">IF(C1081="sosial",B1081)</f>
        <v>0</v>
      </c>
      <c r="W1081" s="0" t="n">
        <f aca="false">IF(C1081="religius",B1081)</f>
        <v>0</v>
      </c>
      <c r="X1081" s="0" t="n">
        <f aca="false">IF(C1081="politik",B1081)</f>
        <v>0</v>
      </c>
      <c r="Y1081" s="0" t="n">
        <f aca="false">IF(C1081="ilmu",B1081)</f>
        <v>0</v>
      </c>
      <c r="Z1081" s="0" t="n">
        <f aca="false">IF(C1081="hobby",B1081)</f>
        <v>0</v>
      </c>
      <c r="AA1081" s="0" t="n">
        <f aca="false">IF(C1081="ekonomi",B1081)</f>
        <v>0</v>
      </c>
      <c r="AB1081" s="0" t="n">
        <f aca="false">IF(C1081="bisnis",B1081)</f>
        <v>650</v>
      </c>
      <c r="AD1081" s="0" t="n">
        <f aca="false">IF(C1081="xxx",Q1081)</f>
        <v>0</v>
      </c>
      <c r="AE1081" s="0" t="n">
        <f aca="false">IF(C1081="sosial",Q1081)</f>
        <v>0</v>
      </c>
      <c r="AF1081" s="0" t="n">
        <f aca="false">IF(C1081="religius",Q1081)</f>
        <v>0</v>
      </c>
      <c r="AG1081" s="0" t="n">
        <f aca="false">IF(C1081="politik",Q1081)</f>
        <v>0</v>
      </c>
      <c r="AH1081" s="0" t="n">
        <f aca="false">IF(C1081="ilmu",Q1081)</f>
        <v>0</v>
      </c>
      <c r="AI1081" s="0" t="n">
        <f aca="false">IF(C1081="hobby",Q1081)</f>
        <v>0</v>
      </c>
      <c r="AJ1081" s="0" t="n">
        <f aca="false">IF(C1081="ekonomi",Q1081)</f>
        <v>0</v>
      </c>
      <c r="AK1081" s="0" t="n">
        <f aca="false">IF(C1081="bisnis",Q1081)</f>
        <v>5819</v>
      </c>
      <c r="AM1081" s="0" t="n">
        <f aca="false">IF(C1081="xxx",T1081)</f>
        <v>0</v>
      </c>
      <c r="AN1081" s="0" t="n">
        <f aca="false">IF(C1081="sosial",T1081)</f>
        <v>0</v>
      </c>
      <c r="AO1081" s="0" t="n">
        <f aca="false">IF(C1081="religius",T1081)</f>
        <v>0</v>
      </c>
      <c r="AP1081" s="0" t="n">
        <f aca="false">IF(C1081="politik",T1081)</f>
        <v>0</v>
      </c>
      <c r="AQ1081" s="0" t="n">
        <f aca="false">IF(C1081="ilmu",T1081)</f>
        <v>0</v>
      </c>
      <c r="AR1081" s="0" t="n">
        <f aca="false">IF(C1081="hobby",T1081)</f>
        <v>0</v>
      </c>
      <c r="AS1081" s="0" t="n">
        <f aca="false">IF(C1081="ekonomi",T1081)</f>
        <v>0</v>
      </c>
      <c r="AT1081" s="0" t="n">
        <f aca="false">IF(C1081="bisnis",T1081)</f>
        <v>3782350</v>
      </c>
    </row>
    <row r="1082" customFormat="false" ht="12.75" hidden="false" customHeight="false" outlineLevel="0" collapsed="false">
      <c r="A1082" s="0" t="s">
        <v>1217</v>
      </c>
      <c r="B1082" s="0" t="n">
        <v>105</v>
      </c>
      <c r="C1082" s="0" t="s">
        <v>10</v>
      </c>
      <c r="D1082" s="4" t="n">
        <v>37144</v>
      </c>
      <c r="M1082" s="0" t="n">
        <v>9</v>
      </c>
      <c r="N1082" s="0" t="n">
        <v>15</v>
      </c>
      <c r="O1082" s="0" t="n">
        <v>5</v>
      </c>
      <c r="Q1082" s="0" t="n">
        <f aca="false">SUM(E1082:P1082)</f>
        <v>29</v>
      </c>
      <c r="R1082" s="5" t="n">
        <f aca="false">Q1082/12</f>
        <v>2.41666666666667</v>
      </c>
      <c r="S1082" s="6" t="n">
        <f aca="false">R1082/B1082</f>
        <v>0.023015873015873</v>
      </c>
      <c r="T1082" s="0" t="n">
        <f aca="false">Q1082*B1082</f>
        <v>3045</v>
      </c>
      <c r="U1082" s="0" t="n">
        <f aca="false">IF(C1082="xxx",B1082)</f>
        <v>0</v>
      </c>
      <c r="V1082" s="0" t="n">
        <f aca="false">IF(C1082="sosial",B1082)</f>
        <v>0</v>
      </c>
      <c r="W1082" s="0" t="n">
        <f aca="false">IF(C1082="religius",B1082)</f>
        <v>0</v>
      </c>
      <c r="X1082" s="0" t="n">
        <f aca="false">IF(C1082="politik",B1082)</f>
        <v>105</v>
      </c>
      <c r="Y1082" s="0" t="n">
        <f aca="false">IF(C1082="ilmu",B1082)</f>
        <v>0</v>
      </c>
      <c r="Z1082" s="0" t="n">
        <f aca="false">IF(C1082="hobby",B1082)</f>
        <v>0</v>
      </c>
      <c r="AA1082" s="0" t="n">
        <f aca="false">IF(C1082="ekonomi",B1082)</f>
        <v>0</v>
      </c>
      <c r="AB1082" s="0" t="n">
        <f aca="false">IF(C1082="bisnis",B1082)</f>
        <v>0</v>
      </c>
      <c r="AD1082" s="0" t="n">
        <f aca="false">IF(C1082="xxx",Q1082)</f>
        <v>0</v>
      </c>
      <c r="AE1082" s="0" t="n">
        <f aca="false">IF(C1082="sosial",Q1082)</f>
        <v>0</v>
      </c>
      <c r="AF1082" s="0" t="n">
        <f aca="false">IF(C1082="religius",Q1082)</f>
        <v>0</v>
      </c>
      <c r="AG1082" s="0" t="n">
        <f aca="false">IF(C1082="politik",Q1082)</f>
        <v>29</v>
      </c>
      <c r="AH1082" s="0" t="n">
        <f aca="false">IF(C1082="ilmu",Q1082)</f>
        <v>0</v>
      </c>
      <c r="AI1082" s="0" t="n">
        <f aca="false">IF(C1082="hobby",Q1082)</f>
        <v>0</v>
      </c>
      <c r="AJ1082" s="0" t="n">
        <f aca="false">IF(C1082="ekonomi",Q1082)</f>
        <v>0</v>
      </c>
      <c r="AK1082" s="0" t="n">
        <f aca="false">IF(C1082="bisnis",Q1082)</f>
        <v>0</v>
      </c>
      <c r="AM1082" s="0" t="n">
        <f aca="false">IF(C1082="xxx",T1082)</f>
        <v>0</v>
      </c>
      <c r="AN1082" s="0" t="n">
        <f aca="false">IF(C1082="sosial",T1082)</f>
        <v>0</v>
      </c>
      <c r="AO1082" s="0" t="n">
        <f aca="false">IF(C1082="religius",T1082)</f>
        <v>0</v>
      </c>
      <c r="AP1082" s="0" t="n">
        <f aca="false">IF(C1082="politik",T1082)</f>
        <v>3045</v>
      </c>
      <c r="AQ1082" s="0" t="n">
        <f aca="false">IF(C1082="ilmu",T1082)</f>
        <v>0</v>
      </c>
      <c r="AR1082" s="0" t="n">
        <f aca="false">IF(C1082="hobby",T1082)</f>
        <v>0</v>
      </c>
      <c r="AS1082" s="0" t="n">
        <f aca="false">IF(C1082="ekonomi",T1082)</f>
        <v>0</v>
      </c>
      <c r="AT1082" s="0" t="n">
        <f aca="false">IF(C1082="bisnis",T1082)</f>
        <v>0</v>
      </c>
    </row>
    <row r="1083" customFormat="false" ht="12.75" hidden="false" customHeight="false" outlineLevel="0" collapsed="false">
      <c r="A1083" s="0" t="s">
        <v>1218</v>
      </c>
      <c r="B1083" s="0" t="n">
        <v>145</v>
      </c>
      <c r="C1083" s="0" t="s">
        <v>8</v>
      </c>
      <c r="D1083" s="4" t="n">
        <v>37096</v>
      </c>
      <c r="K1083" s="0" t="n">
        <v>1</v>
      </c>
      <c r="L1083" s="0" t="n">
        <v>28</v>
      </c>
      <c r="M1083" s="0" t="n">
        <v>32</v>
      </c>
      <c r="N1083" s="0" t="n">
        <v>24</v>
      </c>
      <c r="O1083" s="0" t="n">
        <v>24</v>
      </c>
      <c r="P1083" s="0" t="n">
        <v>30</v>
      </c>
      <c r="Q1083" s="0" t="n">
        <f aca="false">SUM(E1083:P1083)</f>
        <v>139</v>
      </c>
      <c r="R1083" s="5" t="n">
        <f aca="false">Q1083/12</f>
        <v>11.5833333333333</v>
      </c>
      <c r="S1083" s="6" t="n">
        <f aca="false">R1083/B1083</f>
        <v>0.0798850574712644</v>
      </c>
      <c r="T1083" s="0" t="n">
        <f aca="false">Q1083*B1083</f>
        <v>20155</v>
      </c>
      <c r="U1083" s="0" t="n">
        <f aca="false">IF(C1083="xxx",B1083)</f>
        <v>0</v>
      </c>
      <c r="V1083" s="0" t="n">
        <f aca="false">IF(C1083="sosial",B1083)</f>
        <v>145</v>
      </c>
      <c r="W1083" s="0" t="n">
        <f aca="false">IF(C1083="religius",B1083)</f>
        <v>0</v>
      </c>
      <c r="X1083" s="0" t="n">
        <f aca="false">IF(C1083="politik",B1083)</f>
        <v>0</v>
      </c>
      <c r="Y1083" s="0" t="n">
        <f aca="false">IF(C1083="ilmu",B1083)</f>
        <v>0</v>
      </c>
      <c r="Z1083" s="0" t="n">
        <f aca="false">IF(C1083="hobby",B1083)</f>
        <v>0</v>
      </c>
      <c r="AA1083" s="0" t="n">
        <f aca="false">IF(C1083="ekonomi",B1083)</f>
        <v>0</v>
      </c>
      <c r="AB1083" s="0" t="n">
        <f aca="false">IF(C1083="bisnis",B1083)</f>
        <v>0</v>
      </c>
      <c r="AD1083" s="0" t="n">
        <f aca="false">IF(C1083="xxx",Q1083)</f>
        <v>0</v>
      </c>
      <c r="AE1083" s="0" t="n">
        <f aca="false">IF(C1083="sosial",Q1083)</f>
        <v>139</v>
      </c>
      <c r="AF1083" s="0" t="n">
        <f aca="false">IF(C1083="religius",Q1083)</f>
        <v>0</v>
      </c>
      <c r="AG1083" s="0" t="n">
        <f aca="false">IF(C1083="politik",Q1083)</f>
        <v>0</v>
      </c>
      <c r="AH1083" s="0" t="n">
        <f aca="false">IF(C1083="ilmu",Q1083)</f>
        <v>0</v>
      </c>
      <c r="AI1083" s="0" t="n">
        <f aca="false">IF(C1083="hobby",Q1083)</f>
        <v>0</v>
      </c>
      <c r="AJ1083" s="0" t="n">
        <f aca="false">IF(C1083="ekonomi",Q1083)</f>
        <v>0</v>
      </c>
      <c r="AK1083" s="0" t="n">
        <f aca="false">IF(C1083="bisnis",Q1083)</f>
        <v>0</v>
      </c>
      <c r="AM1083" s="0" t="n">
        <f aca="false">IF(C1083="xxx",T1083)</f>
        <v>0</v>
      </c>
      <c r="AN1083" s="0" t="n">
        <f aca="false">IF(C1083="sosial",T1083)</f>
        <v>20155</v>
      </c>
      <c r="AO1083" s="0" t="n">
        <f aca="false">IF(C1083="religius",T1083)</f>
        <v>0</v>
      </c>
      <c r="AP1083" s="0" t="n">
        <f aca="false">IF(C1083="politik",T1083)</f>
        <v>0</v>
      </c>
      <c r="AQ1083" s="0" t="n">
        <f aca="false">IF(C1083="ilmu",T1083)</f>
        <v>0</v>
      </c>
      <c r="AR1083" s="0" t="n">
        <f aca="false">IF(C1083="hobby",T1083)</f>
        <v>0</v>
      </c>
      <c r="AS1083" s="0" t="n">
        <f aca="false">IF(C1083="ekonomi",T1083)</f>
        <v>0</v>
      </c>
      <c r="AT1083" s="0" t="n">
        <f aca="false">IF(C1083="bisnis",T1083)</f>
        <v>0</v>
      </c>
    </row>
    <row r="1084" customFormat="false" ht="12.75" hidden="false" customHeight="false" outlineLevel="0" collapsed="false">
      <c r="A1084" s="0" t="s">
        <v>1219</v>
      </c>
      <c r="B1084" s="0" t="n">
        <v>198</v>
      </c>
      <c r="C1084" s="0" t="s">
        <v>8</v>
      </c>
      <c r="D1084" s="0" t="s">
        <v>305</v>
      </c>
      <c r="Q1084" s="0" t="n">
        <f aca="false">SUM(E1084:P1084)</f>
        <v>0</v>
      </c>
      <c r="R1084" s="5" t="n">
        <f aca="false">Q1084/12</f>
        <v>0</v>
      </c>
      <c r="S1084" s="6" t="n">
        <f aca="false">R1084/B1084</f>
        <v>0</v>
      </c>
      <c r="T1084" s="0" t="n">
        <f aca="false">Q1084*B1084</f>
        <v>0</v>
      </c>
      <c r="U1084" s="0" t="n">
        <f aca="false">IF(C1084="xxx",B1084)</f>
        <v>0</v>
      </c>
      <c r="V1084" s="0" t="n">
        <f aca="false">IF(C1084="sosial",B1084)</f>
        <v>198</v>
      </c>
      <c r="W1084" s="0" t="n">
        <f aca="false">IF(C1084="religius",B1084)</f>
        <v>0</v>
      </c>
      <c r="X1084" s="0" t="n">
        <f aca="false">IF(C1084="politik",B1084)</f>
        <v>0</v>
      </c>
      <c r="Y1084" s="0" t="n">
        <f aca="false">IF(C1084="ilmu",B1084)</f>
        <v>0</v>
      </c>
      <c r="Z1084" s="0" t="n">
        <f aca="false">IF(C1084="hobby",B1084)</f>
        <v>0</v>
      </c>
      <c r="AA1084" s="0" t="n">
        <f aca="false">IF(C1084="ekonomi",B1084)</f>
        <v>0</v>
      </c>
      <c r="AB1084" s="0" t="n">
        <f aca="false">IF(C1084="bisnis",B1084)</f>
        <v>0</v>
      </c>
      <c r="AD1084" s="0" t="n">
        <f aca="false">IF(C1084="xxx",Q1084)</f>
        <v>0</v>
      </c>
      <c r="AE1084" s="0" t="n">
        <f aca="false">IF(C1084="sosial",Q1084)</f>
        <v>0</v>
      </c>
      <c r="AF1084" s="0" t="n">
        <f aca="false">IF(C1084="religius",Q1084)</f>
        <v>0</v>
      </c>
      <c r="AG1084" s="0" t="n">
        <f aca="false">IF(C1084="politik",Q1084)</f>
        <v>0</v>
      </c>
      <c r="AH1084" s="0" t="n">
        <f aca="false">IF(C1084="ilmu",Q1084)</f>
        <v>0</v>
      </c>
      <c r="AI1084" s="0" t="n">
        <f aca="false">IF(C1084="hobby",Q1084)</f>
        <v>0</v>
      </c>
      <c r="AJ1084" s="0" t="n">
        <f aca="false">IF(C1084="ekonomi",Q1084)</f>
        <v>0</v>
      </c>
      <c r="AK1084" s="0" t="n">
        <f aca="false">IF(C1084="bisnis",Q1084)</f>
        <v>0</v>
      </c>
      <c r="AM1084" s="0" t="n">
        <f aca="false">IF(C1084="xxx",T1084)</f>
        <v>0</v>
      </c>
      <c r="AN1084" s="0" t="n">
        <f aca="false">IF(C1084="sosial",T1084)</f>
        <v>0</v>
      </c>
      <c r="AO1084" s="0" t="n">
        <f aca="false">IF(C1084="religius",T1084)</f>
        <v>0</v>
      </c>
      <c r="AP1084" s="0" t="n">
        <f aca="false">IF(C1084="politik",T1084)</f>
        <v>0</v>
      </c>
      <c r="AQ1084" s="0" t="n">
        <f aca="false">IF(C1084="ilmu",T1084)</f>
        <v>0</v>
      </c>
      <c r="AR1084" s="0" t="n">
        <f aca="false">IF(C1084="hobby",T1084)</f>
        <v>0</v>
      </c>
      <c r="AS1084" s="0" t="n">
        <f aca="false">IF(C1084="ekonomi",T1084)</f>
        <v>0</v>
      </c>
      <c r="AT1084" s="0" t="n">
        <f aca="false">IF(C1084="bisnis",T1084)</f>
        <v>0</v>
      </c>
    </row>
    <row r="1085" customFormat="false" ht="12.75" hidden="false" customHeight="false" outlineLevel="0" collapsed="false">
      <c r="A1085" s="0" t="s">
        <v>1220</v>
      </c>
      <c r="B1085" s="0" t="n">
        <v>247</v>
      </c>
      <c r="C1085" s="0" t="s">
        <v>11</v>
      </c>
      <c r="D1085" s="4" t="n">
        <v>36923</v>
      </c>
      <c r="F1085" s="0" t="n">
        <v>160</v>
      </c>
      <c r="G1085" s="0" t="n">
        <v>20</v>
      </c>
      <c r="H1085" s="0" t="n">
        <v>7</v>
      </c>
      <c r="I1085" s="0" t="n">
        <v>7</v>
      </c>
      <c r="J1085" s="0" t="n">
        <v>3</v>
      </c>
      <c r="K1085" s="0" t="n">
        <v>16</v>
      </c>
      <c r="L1085" s="0" t="n">
        <v>20</v>
      </c>
      <c r="M1085" s="0" t="n">
        <v>17</v>
      </c>
      <c r="N1085" s="0" t="n">
        <v>38</v>
      </c>
      <c r="O1085" s="0" t="n">
        <v>5</v>
      </c>
      <c r="P1085" s="0" t="n">
        <v>4</v>
      </c>
      <c r="Q1085" s="0" t="n">
        <f aca="false">SUM(E1085:P1085)</f>
        <v>297</v>
      </c>
      <c r="R1085" s="5" t="n">
        <f aca="false">Q1085/12</f>
        <v>24.75</v>
      </c>
      <c r="S1085" s="6" t="n">
        <f aca="false">R1085/B1085</f>
        <v>0.100202429149798</v>
      </c>
      <c r="T1085" s="0" t="n">
        <f aca="false">Q1085*B1085</f>
        <v>73359</v>
      </c>
      <c r="U1085" s="0" t="n">
        <f aca="false">IF(C1085="xxx",B1085)</f>
        <v>0</v>
      </c>
      <c r="V1085" s="0" t="n">
        <f aca="false">IF(C1085="sosial",B1085)</f>
        <v>0</v>
      </c>
      <c r="W1085" s="0" t="n">
        <f aca="false">IF(C1085="religius",B1085)</f>
        <v>0</v>
      </c>
      <c r="X1085" s="0" t="n">
        <f aca="false">IF(C1085="politik",B1085)</f>
        <v>0</v>
      </c>
      <c r="Y1085" s="0" t="n">
        <f aca="false">IF(C1085="ilmu",B1085)</f>
        <v>247</v>
      </c>
      <c r="Z1085" s="0" t="n">
        <f aca="false">IF(C1085="hobby",B1085)</f>
        <v>0</v>
      </c>
      <c r="AA1085" s="0" t="n">
        <f aca="false">IF(C1085="ekonomi",B1085)</f>
        <v>0</v>
      </c>
      <c r="AB1085" s="0" t="n">
        <f aca="false">IF(C1085="bisnis",B1085)</f>
        <v>0</v>
      </c>
      <c r="AD1085" s="0" t="n">
        <f aca="false">IF(C1085="xxx",Q1085)</f>
        <v>0</v>
      </c>
      <c r="AE1085" s="0" t="n">
        <f aca="false">IF(C1085="sosial",Q1085)</f>
        <v>0</v>
      </c>
      <c r="AF1085" s="0" t="n">
        <f aca="false">IF(C1085="religius",Q1085)</f>
        <v>0</v>
      </c>
      <c r="AG1085" s="0" t="n">
        <f aca="false">IF(C1085="politik",Q1085)</f>
        <v>0</v>
      </c>
      <c r="AH1085" s="0" t="n">
        <f aca="false">IF(C1085="ilmu",Q1085)</f>
        <v>297</v>
      </c>
      <c r="AI1085" s="0" t="n">
        <f aca="false">IF(C1085="hobby",Q1085)</f>
        <v>0</v>
      </c>
      <c r="AJ1085" s="0" t="n">
        <f aca="false">IF(C1085="ekonomi",Q1085)</f>
        <v>0</v>
      </c>
      <c r="AK1085" s="0" t="n">
        <f aca="false">IF(C1085="bisnis",Q1085)</f>
        <v>0</v>
      </c>
      <c r="AM1085" s="0" t="n">
        <f aca="false">IF(C1085="xxx",T1085)</f>
        <v>0</v>
      </c>
      <c r="AN1085" s="0" t="n">
        <f aca="false">IF(C1085="sosial",T1085)</f>
        <v>0</v>
      </c>
      <c r="AO1085" s="0" t="n">
        <f aca="false">IF(C1085="religius",T1085)</f>
        <v>0</v>
      </c>
      <c r="AP1085" s="0" t="n">
        <f aca="false">IF(C1085="politik",T1085)</f>
        <v>0</v>
      </c>
      <c r="AQ1085" s="0" t="n">
        <f aca="false">IF(C1085="ilmu",T1085)</f>
        <v>73359</v>
      </c>
      <c r="AR1085" s="0" t="n">
        <f aca="false">IF(C1085="hobby",T1085)</f>
        <v>0</v>
      </c>
      <c r="AS1085" s="0" t="n">
        <f aca="false">IF(C1085="ekonomi",T1085)</f>
        <v>0</v>
      </c>
      <c r="AT1085" s="0" t="n">
        <f aca="false">IF(C1085="bisnis",T1085)</f>
        <v>0</v>
      </c>
    </row>
    <row r="1086" customFormat="false" ht="12.75" hidden="false" customHeight="false" outlineLevel="0" collapsed="false">
      <c r="A1086" s="0" t="s">
        <v>1221</v>
      </c>
      <c r="B1086" s="0" t="n">
        <v>475</v>
      </c>
      <c r="C1086" s="0" t="s">
        <v>11</v>
      </c>
      <c r="D1086" s="4" t="n">
        <v>37033</v>
      </c>
      <c r="L1086" s="0" t="n">
        <v>3</v>
      </c>
      <c r="N1086" s="0" t="n">
        <v>8</v>
      </c>
      <c r="O1086" s="0" t="n">
        <v>5</v>
      </c>
      <c r="Q1086" s="0" t="n">
        <f aca="false">SUM(E1086:P1086)</f>
        <v>16</v>
      </c>
      <c r="R1086" s="5" t="n">
        <f aca="false">Q1086/12</f>
        <v>1.33333333333333</v>
      </c>
      <c r="S1086" s="6" t="n">
        <f aca="false">R1086/B1086</f>
        <v>0.00280701754385965</v>
      </c>
      <c r="T1086" s="0" t="n">
        <f aca="false">Q1086*B1086</f>
        <v>7600</v>
      </c>
      <c r="U1086" s="0" t="n">
        <f aca="false">IF(C1086="xxx",B1086)</f>
        <v>0</v>
      </c>
      <c r="V1086" s="0" t="n">
        <f aca="false">IF(C1086="sosial",B1086)</f>
        <v>0</v>
      </c>
      <c r="W1086" s="0" t="n">
        <f aca="false">IF(C1086="religius",B1086)</f>
        <v>0</v>
      </c>
      <c r="X1086" s="0" t="n">
        <f aca="false">IF(C1086="politik",B1086)</f>
        <v>0</v>
      </c>
      <c r="Y1086" s="0" t="n">
        <f aca="false">IF(C1086="ilmu",B1086)</f>
        <v>475</v>
      </c>
      <c r="Z1086" s="0" t="n">
        <f aca="false">IF(C1086="hobby",B1086)</f>
        <v>0</v>
      </c>
      <c r="AA1086" s="0" t="n">
        <f aca="false">IF(C1086="ekonomi",B1086)</f>
        <v>0</v>
      </c>
      <c r="AB1086" s="0" t="n">
        <f aca="false">IF(C1086="bisnis",B1086)</f>
        <v>0</v>
      </c>
      <c r="AD1086" s="0" t="n">
        <f aca="false">IF(C1086="xxx",Q1086)</f>
        <v>0</v>
      </c>
      <c r="AE1086" s="0" t="n">
        <f aca="false">IF(C1086="sosial",Q1086)</f>
        <v>0</v>
      </c>
      <c r="AF1086" s="0" t="n">
        <f aca="false">IF(C1086="religius",Q1086)</f>
        <v>0</v>
      </c>
      <c r="AG1086" s="0" t="n">
        <f aca="false">IF(C1086="politik",Q1086)</f>
        <v>0</v>
      </c>
      <c r="AH1086" s="0" t="n">
        <f aca="false">IF(C1086="ilmu",Q1086)</f>
        <v>16</v>
      </c>
      <c r="AI1086" s="0" t="n">
        <f aca="false">IF(C1086="hobby",Q1086)</f>
        <v>0</v>
      </c>
      <c r="AJ1086" s="0" t="n">
        <f aca="false">IF(C1086="ekonomi",Q1086)</f>
        <v>0</v>
      </c>
      <c r="AK1086" s="0" t="n">
        <f aca="false">IF(C1086="bisnis",Q1086)</f>
        <v>0</v>
      </c>
      <c r="AM1086" s="0" t="n">
        <f aca="false">IF(C1086="xxx",T1086)</f>
        <v>0</v>
      </c>
      <c r="AN1086" s="0" t="n">
        <f aca="false">IF(C1086="sosial",T1086)</f>
        <v>0</v>
      </c>
      <c r="AO1086" s="0" t="n">
        <f aca="false">IF(C1086="religius",T1086)</f>
        <v>0</v>
      </c>
      <c r="AP1086" s="0" t="n">
        <f aca="false">IF(C1086="politik",T1086)</f>
        <v>0</v>
      </c>
      <c r="AQ1086" s="0" t="n">
        <f aca="false">IF(C1086="ilmu",T1086)</f>
        <v>7600</v>
      </c>
      <c r="AR1086" s="0" t="n">
        <f aca="false">IF(C1086="hobby",T1086)</f>
        <v>0</v>
      </c>
      <c r="AS1086" s="0" t="n">
        <f aca="false">IF(C1086="ekonomi",T1086)</f>
        <v>0</v>
      </c>
      <c r="AT1086" s="0" t="n">
        <f aca="false">IF(C1086="bisnis",T1086)</f>
        <v>0</v>
      </c>
    </row>
    <row r="1087" customFormat="false" ht="12.75" hidden="false" customHeight="false" outlineLevel="0" collapsed="false">
      <c r="A1087" s="0" t="s">
        <v>1222</v>
      </c>
      <c r="B1087" s="0" t="n">
        <v>193</v>
      </c>
      <c r="C1087" s="0" t="s">
        <v>11</v>
      </c>
      <c r="D1087" s="4" t="n">
        <v>36382</v>
      </c>
      <c r="E1087" s="0" t="n">
        <v>5</v>
      </c>
      <c r="F1087" s="0" t="n">
        <v>2</v>
      </c>
      <c r="G1087" s="0" t="n">
        <v>6</v>
      </c>
      <c r="H1087" s="0" t="n">
        <v>16</v>
      </c>
      <c r="I1087" s="0" t="n">
        <v>1</v>
      </c>
      <c r="J1087" s="0" t="n">
        <v>6</v>
      </c>
      <c r="K1087" s="0" t="n">
        <v>6</v>
      </c>
      <c r="M1087" s="0" t="n">
        <v>20</v>
      </c>
      <c r="N1087" s="0" t="n">
        <v>5</v>
      </c>
      <c r="O1087" s="0" t="n">
        <v>9</v>
      </c>
      <c r="P1087" s="0" t="n">
        <v>24</v>
      </c>
      <c r="Q1087" s="0" t="n">
        <f aca="false">SUM(E1087:P1087)</f>
        <v>100</v>
      </c>
      <c r="R1087" s="5" t="n">
        <f aca="false">Q1087/12</f>
        <v>8.33333333333333</v>
      </c>
      <c r="S1087" s="6" t="n">
        <f aca="false">R1087/B1087</f>
        <v>0.0431778929188256</v>
      </c>
      <c r="T1087" s="0" t="n">
        <f aca="false">Q1087*B1087</f>
        <v>19300</v>
      </c>
      <c r="U1087" s="0" t="n">
        <f aca="false">IF(C1087="xxx",B1087)</f>
        <v>0</v>
      </c>
      <c r="V1087" s="0" t="n">
        <f aca="false">IF(C1087="sosial",B1087)</f>
        <v>0</v>
      </c>
      <c r="W1087" s="0" t="n">
        <f aca="false">IF(C1087="religius",B1087)</f>
        <v>0</v>
      </c>
      <c r="X1087" s="0" t="n">
        <f aca="false">IF(C1087="politik",B1087)</f>
        <v>0</v>
      </c>
      <c r="Y1087" s="0" t="n">
        <f aca="false">IF(C1087="ilmu",B1087)</f>
        <v>193</v>
      </c>
      <c r="Z1087" s="0" t="n">
        <f aca="false">IF(C1087="hobby",B1087)</f>
        <v>0</v>
      </c>
      <c r="AA1087" s="0" t="n">
        <f aca="false">IF(C1087="ekonomi",B1087)</f>
        <v>0</v>
      </c>
      <c r="AB1087" s="0" t="n">
        <f aca="false">IF(C1087="bisnis",B1087)</f>
        <v>0</v>
      </c>
      <c r="AD1087" s="0" t="n">
        <f aca="false">IF(C1087="xxx",Q1087)</f>
        <v>0</v>
      </c>
      <c r="AE1087" s="0" t="n">
        <f aca="false">IF(C1087="sosial",Q1087)</f>
        <v>0</v>
      </c>
      <c r="AF1087" s="0" t="n">
        <f aca="false">IF(C1087="religius",Q1087)</f>
        <v>0</v>
      </c>
      <c r="AG1087" s="0" t="n">
        <f aca="false">IF(C1087="politik",Q1087)</f>
        <v>0</v>
      </c>
      <c r="AH1087" s="0" t="n">
        <f aca="false">IF(C1087="ilmu",Q1087)</f>
        <v>100</v>
      </c>
      <c r="AI1087" s="0" t="n">
        <f aca="false">IF(C1087="hobby",Q1087)</f>
        <v>0</v>
      </c>
      <c r="AJ1087" s="0" t="n">
        <f aca="false">IF(C1087="ekonomi",Q1087)</f>
        <v>0</v>
      </c>
      <c r="AK1087" s="0" t="n">
        <f aca="false">IF(C1087="bisnis",Q1087)</f>
        <v>0</v>
      </c>
      <c r="AM1087" s="0" t="n">
        <f aca="false">IF(C1087="xxx",T1087)</f>
        <v>0</v>
      </c>
      <c r="AN1087" s="0" t="n">
        <f aca="false">IF(C1087="sosial",T1087)</f>
        <v>0</v>
      </c>
      <c r="AO1087" s="0" t="n">
        <f aca="false">IF(C1087="religius",T1087)</f>
        <v>0</v>
      </c>
      <c r="AP1087" s="0" t="n">
        <f aca="false">IF(C1087="politik",T1087)</f>
        <v>0</v>
      </c>
      <c r="AQ1087" s="0" t="n">
        <f aca="false">IF(C1087="ilmu",T1087)</f>
        <v>19300</v>
      </c>
      <c r="AR1087" s="0" t="n">
        <f aca="false">IF(C1087="hobby",T1087)</f>
        <v>0</v>
      </c>
      <c r="AS1087" s="0" t="n">
        <f aca="false">IF(C1087="ekonomi",T1087)</f>
        <v>0</v>
      </c>
      <c r="AT1087" s="0" t="n">
        <f aca="false">IF(C1087="bisnis",T1087)</f>
        <v>0</v>
      </c>
    </row>
    <row r="1088" customFormat="false" ht="12.75" hidden="false" customHeight="false" outlineLevel="0" collapsed="false">
      <c r="A1088" s="0" t="s">
        <v>1223</v>
      </c>
      <c r="B1088" s="0" t="n">
        <v>150</v>
      </c>
      <c r="C1088" s="0" t="s">
        <v>8</v>
      </c>
      <c r="D1088" s="4" t="n">
        <v>36274</v>
      </c>
      <c r="E1088" s="0" t="n">
        <v>134</v>
      </c>
      <c r="F1088" s="0" t="n">
        <v>178</v>
      </c>
      <c r="G1088" s="0" t="n">
        <v>70</v>
      </c>
      <c r="H1088" s="0" t="n">
        <v>116</v>
      </c>
      <c r="I1088" s="0" t="n">
        <v>44</v>
      </c>
      <c r="J1088" s="0" t="n">
        <v>35</v>
      </c>
      <c r="K1088" s="0" t="n">
        <v>16</v>
      </c>
      <c r="L1088" s="0" t="n">
        <v>44</v>
      </c>
      <c r="M1088" s="0" t="n">
        <v>67</v>
      </c>
      <c r="N1088" s="0" t="n">
        <v>105</v>
      </c>
      <c r="O1088" s="0" t="n">
        <v>92</v>
      </c>
      <c r="P1088" s="0" t="n">
        <v>86</v>
      </c>
      <c r="Q1088" s="0" t="n">
        <f aca="false">SUM(E1088:P1088)</f>
        <v>987</v>
      </c>
      <c r="R1088" s="5" t="n">
        <f aca="false">Q1088/12</f>
        <v>82.25</v>
      </c>
      <c r="S1088" s="6" t="n">
        <f aca="false">R1088/B1088</f>
        <v>0.548333333333333</v>
      </c>
      <c r="T1088" s="0" t="n">
        <f aca="false">Q1088*B1088</f>
        <v>148050</v>
      </c>
      <c r="U1088" s="0" t="n">
        <f aca="false">IF(C1088="xxx",B1088)</f>
        <v>0</v>
      </c>
      <c r="V1088" s="0" t="n">
        <f aca="false">IF(C1088="sosial",B1088)</f>
        <v>150</v>
      </c>
      <c r="W1088" s="0" t="n">
        <f aca="false">IF(C1088="religius",B1088)</f>
        <v>0</v>
      </c>
      <c r="X1088" s="0" t="n">
        <f aca="false">IF(C1088="politik",B1088)</f>
        <v>0</v>
      </c>
      <c r="Y1088" s="0" t="n">
        <f aca="false">IF(C1088="ilmu",B1088)</f>
        <v>0</v>
      </c>
      <c r="Z1088" s="0" t="n">
        <f aca="false">IF(C1088="hobby",B1088)</f>
        <v>0</v>
      </c>
      <c r="AA1088" s="0" t="n">
        <f aca="false">IF(C1088="ekonomi",B1088)</f>
        <v>0</v>
      </c>
      <c r="AB1088" s="0" t="n">
        <f aca="false">IF(C1088="bisnis",B1088)</f>
        <v>0</v>
      </c>
      <c r="AD1088" s="0" t="n">
        <f aca="false">IF(C1088="xxx",Q1088)</f>
        <v>0</v>
      </c>
      <c r="AE1088" s="0" t="n">
        <f aca="false">IF(C1088="sosial",Q1088)</f>
        <v>987</v>
      </c>
      <c r="AF1088" s="0" t="n">
        <f aca="false">IF(C1088="religius",Q1088)</f>
        <v>0</v>
      </c>
      <c r="AG1088" s="0" t="n">
        <f aca="false">IF(C1088="politik",Q1088)</f>
        <v>0</v>
      </c>
      <c r="AH1088" s="0" t="n">
        <f aca="false">IF(C1088="ilmu",Q1088)</f>
        <v>0</v>
      </c>
      <c r="AI1088" s="0" t="n">
        <f aca="false">IF(C1088="hobby",Q1088)</f>
        <v>0</v>
      </c>
      <c r="AJ1088" s="0" t="n">
        <f aca="false">IF(C1088="ekonomi",Q1088)</f>
        <v>0</v>
      </c>
      <c r="AK1088" s="0" t="n">
        <f aca="false">IF(C1088="bisnis",Q1088)</f>
        <v>0</v>
      </c>
      <c r="AM1088" s="0" t="n">
        <f aca="false">IF(C1088="xxx",T1088)</f>
        <v>0</v>
      </c>
      <c r="AN1088" s="0" t="n">
        <f aca="false">IF(C1088="sosial",T1088)</f>
        <v>148050</v>
      </c>
      <c r="AO1088" s="0" t="n">
        <f aca="false">IF(C1088="religius",T1088)</f>
        <v>0</v>
      </c>
      <c r="AP1088" s="0" t="n">
        <f aca="false">IF(C1088="politik",T1088)</f>
        <v>0</v>
      </c>
      <c r="AQ1088" s="0" t="n">
        <f aca="false">IF(C1088="ilmu",T1088)</f>
        <v>0</v>
      </c>
      <c r="AR1088" s="0" t="n">
        <f aca="false">IF(C1088="hobby",T1088)</f>
        <v>0</v>
      </c>
      <c r="AS1088" s="0" t="n">
        <f aca="false">IF(C1088="ekonomi",T1088)</f>
        <v>0</v>
      </c>
      <c r="AT1088" s="0" t="n">
        <f aca="false">IF(C1088="bisnis",T1088)</f>
        <v>0</v>
      </c>
    </row>
    <row r="1089" customFormat="false" ht="12.75" hidden="false" customHeight="false" outlineLevel="0" collapsed="false">
      <c r="A1089" s="0" t="s">
        <v>1224</v>
      </c>
      <c r="B1089" s="0" t="n">
        <v>179</v>
      </c>
      <c r="C1089" s="0" t="s">
        <v>8</v>
      </c>
      <c r="D1089" s="4" t="n">
        <v>36530</v>
      </c>
      <c r="E1089" s="0" t="n">
        <v>212</v>
      </c>
      <c r="F1089" s="0" t="n">
        <v>139</v>
      </c>
      <c r="G1089" s="0" t="n">
        <v>155</v>
      </c>
      <c r="H1089" s="0" t="n">
        <v>46</v>
      </c>
      <c r="I1089" s="0" t="n">
        <v>53</v>
      </c>
      <c r="J1089" s="0" t="n">
        <v>316</v>
      </c>
      <c r="K1089" s="0" t="n">
        <v>141</v>
      </c>
      <c r="L1089" s="0" t="n">
        <v>113</v>
      </c>
      <c r="M1089" s="0" t="n">
        <v>425</v>
      </c>
      <c r="N1089" s="0" t="n">
        <v>278</v>
      </c>
      <c r="O1089" s="0" t="n">
        <v>634</v>
      </c>
      <c r="P1089" s="0" t="n">
        <v>286</v>
      </c>
      <c r="Q1089" s="0" t="n">
        <f aca="false">SUM(E1089:P1089)</f>
        <v>2798</v>
      </c>
      <c r="R1089" s="5" t="n">
        <f aca="false">Q1089/12</f>
        <v>233.166666666667</v>
      </c>
      <c r="S1089" s="6" t="n">
        <f aca="false">R1089/B1089</f>
        <v>1.30260707635009</v>
      </c>
      <c r="T1089" s="0" t="n">
        <f aca="false">Q1089*B1089</f>
        <v>500842</v>
      </c>
      <c r="U1089" s="0" t="n">
        <f aca="false">IF(C1089="xxx",B1089)</f>
        <v>0</v>
      </c>
      <c r="V1089" s="0" t="n">
        <f aca="false">IF(C1089="sosial",B1089)</f>
        <v>179</v>
      </c>
      <c r="W1089" s="0" t="n">
        <f aca="false">IF(C1089="religius",B1089)</f>
        <v>0</v>
      </c>
      <c r="X1089" s="0" t="n">
        <f aca="false">IF(C1089="politik",B1089)</f>
        <v>0</v>
      </c>
      <c r="Y1089" s="0" t="n">
        <f aca="false">IF(C1089="ilmu",B1089)</f>
        <v>0</v>
      </c>
      <c r="Z1089" s="0" t="n">
        <f aca="false">IF(C1089="hobby",B1089)</f>
        <v>0</v>
      </c>
      <c r="AA1089" s="0" t="n">
        <f aca="false">IF(C1089="ekonomi",B1089)</f>
        <v>0</v>
      </c>
      <c r="AB1089" s="0" t="n">
        <f aca="false">IF(C1089="bisnis",B1089)</f>
        <v>0</v>
      </c>
      <c r="AD1089" s="0" t="n">
        <f aca="false">IF(C1089="xxx",Q1089)</f>
        <v>0</v>
      </c>
      <c r="AE1089" s="0" t="n">
        <f aca="false">IF(C1089="sosial",Q1089)</f>
        <v>2798</v>
      </c>
      <c r="AF1089" s="0" t="n">
        <f aca="false">IF(C1089="religius",Q1089)</f>
        <v>0</v>
      </c>
      <c r="AG1089" s="0" t="n">
        <f aca="false">IF(C1089="politik",Q1089)</f>
        <v>0</v>
      </c>
      <c r="AH1089" s="0" t="n">
        <f aca="false">IF(C1089="ilmu",Q1089)</f>
        <v>0</v>
      </c>
      <c r="AI1089" s="0" t="n">
        <f aca="false">IF(C1089="hobby",Q1089)</f>
        <v>0</v>
      </c>
      <c r="AJ1089" s="0" t="n">
        <f aca="false">IF(C1089="ekonomi",Q1089)</f>
        <v>0</v>
      </c>
      <c r="AK1089" s="0" t="n">
        <f aca="false">IF(C1089="bisnis",Q1089)</f>
        <v>0</v>
      </c>
      <c r="AM1089" s="0" t="n">
        <f aca="false">IF(C1089="xxx",T1089)</f>
        <v>0</v>
      </c>
      <c r="AN1089" s="0" t="n">
        <f aca="false">IF(C1089="sosial",T1089)</f>
        <v>500842</v>
      </c>
      <c r="AO1089" s="0" t="n">
        <f aca="false">IF(C1089="religius",T1089)</f>
        <v>0</v>
      </c>
      <c r="AP1089" s="0" t="n">
        <f aca="false">IF(C1089="politik",T1089)</f>
        <v>0</v>
      </c>
      <c r="AQ1089" s="0" t="n">
        <f aca="false">IF(C1089="ilmu",T1089)</f>
        <v>0</v>
      </c>
      <c r="AR1089" s="0" t="n">
        <f aca="false">IF(C1089="hobby",T1089)</f>
        <v>0</v>
      </c>
      <c r="AS1089" s="0" t="n">
        <f aca="false">IF(C1089="ekonomi",T1089)</f>
        <v>0</v>
      </c>
      <c r="AT1089" s="0" t="n">
        <f aca="false">IF(C1089="bisnis",T1089)</f>
        <v>0</v>
      </c>
    </row>
    <row r="1090" customFormat="false" ht="12.75" hidden="false" customHeight="false" outlineLevel="0" collapsed="false">
      <c r="A1090" s="0" t="s">
        <v>1225</v>
      </c>
      <c r="B1090" s="0" t="n">
        <v>151</v>
      </c>
      <c r="C1090" s="0" t="s">
        <v>8</v>
      </c>
      <c r="D1090" s="4" t="n">
        <v>36308</v>
      </c>
      <c r="E1090" s="0" t="n">
        <v>85</v>
      </c>
      <c r="F1090" s="0" t="n">
        <v>46</v>
      </c>
      <c r="G1090" s="0" t="n">
        <v>67</v>
      </c>
      <c r="H1090" s="0" t="n">
        <v>42</v>
      </c>
      <c r="I1090" s="0" t="n">
        <v>88</v>
      </c>
      <c r="J1090" s="0" t="n">
        <v>63</v>
      </c>
      <c r="K1090" s="0" t="n">
        <v>43</v>
      </c>
      <c r="L1090" s="0" t="n">
        <v>13</v>
      </c>
      <c r="M1090" s="0" t="n">
        <v>18</v>
      </c>
      <c r="N1090" s="0" t="n">
        <v>39</v>
      </c>
      <c r="O1090" s="0" t="n">
        <v>48</v>
      </c>
      <c r="P1090" s="0" t="n">
        <v>38</v>
      </c>
      <c r="Q1090" s="0" t="n">
        <f aca="false">SUM(E1090:P1090)</f>
        <v>590</v>
      </c>
      <c r="R1090" s="5" t="n">
        <f aca="false">Q1090/12</f>
        <v>49.1666666666667</v>
      </c>
      <c r="S1090" s="6" t="n">
        <f aca="false">R1090/B1090</f>
        <v>0.32560706401766</v>
      </c>
      <c r="T1090" s="0" t="n">
        <f aca="false">Q1090*B1090</f>
        <v>89090</v>
      </c>
      <c r="U1090" s="0" t="n">
        <f aca="false">IF(C1090="xxx",B1090)</f>
        <v>0</v>
      </c>
      <c r="V1090" s="0" t="n">
        <f aca="false">IF(C1090="sosial",B1090)</f>
        <v>151</v>
      </c>
      <c r="W1090" s="0" t="n">
        <f aca="false">IF(C1090="religius",B1090)</f>
        <v>0</v>
      </c>
      <c r="X1090" s="0" t="n">
        <f aca="false">IF(C1090="politik",B1090)</f>
        <v>0</v>
      </c>
      <c r="Y1090" s="0" t="n">
        <f aca="false">IF(C1090="ilmu",B1090)</f>
        <v>0</v>
      </c>
      <c r="Z1090" s="0" t="n">
        <f aca="false">IF(C1090="hobby",B1090)</f>
        <v>0</v>
      </c>
      <c r="AA1090" s="0" t="n">
        <f aca="false">IF(C1090="ekonomi",B1090)</f>
        <v>0</v>
      </c>
      <c r="AB1090" s="0" t="n">
        <f aca="false">IF(C1090="bisnis",B1090)</f>
        <v>0</v>
      </c>
      <c r="AD1090" s="0" t="n">
        <f aca="false">IF(C1090="xxx",Q1090)</f>
        <v>0</v>
      </c>
      <c r="AE1090" s="0" t="n">
        <f aca="false">IF(C1090="sosial",Q1090)</f>
        <v>590</v>
      </c>
      <c r="AF1090" s="0" t="n">
        <f aca="false">IF(C1090="religius",Q1090)</f>
        <v>0</v>
      </c>
      <c r="AG1090" s="0" t="n">
        <f aca="false">IF(C1090="politik",Q1090)</f>
        <v>0</v>
      </c>
      <c r="AH1090" s="0" t="n">
        <f aca="false">IF(C1090="ilmu",Q1090)</f>
        <v>0</v>
      </c>
      <c r="AI1090" s="0" t="n">
        <f aca="false">IF(C1090="hobby",Q1090)</f>
        <v>0</v>
      </c>
      <c r="AJ1090" s="0" t="n">
        <f aca="false">IF(C1090="ekonomi",Q1090)</f>
        <v>0</v>
      </c>
      <c r="AK1090" s="0" t="n">
        <f aca="false">IF(C1090="bisnis",Q1090)</f>
        <v>0</v>
      </c>
      <c r="AM1090" s="0" t="n">
        <f aca="false">IF(C1090="xxx",T1090)</f>
        <v>0</v>
      </c>
      <c r="AN1090" s="0" t="n">
        <f aca="false">IF(C1090="sosial",T1090)</f>
        <v>89090</v>
      </c>
      <c r="AO1090" s="0" t="n">
        <f aca="false">IF(C1090="religius",T1090)</f>
        <v>0</v>
      </c>
      <c r="AP1090" s="0" t="n">
        <f aca="false">IF(C1090="politik",T1090)</f>
        <v>0</v>
      </c>
      <c r="AQ1090" s="0" t="n">
        <f aca="false">IF(C1090="ilmu",T1090)</f>
        <v>0</v>
      </c>
      <c r="AR1090" s="0" t="n">
        <f aca="false">IF(C1090="hobby",T1090)</f>
        <v>0</v>
      </c>
      <c r="AS1090" s="0" t="n">
        <f aca="false">IF(C1090="ekonomi",T1090)</f>
        <v>0</v>
      </c>
      <c r="AT1090" s="0" t="n">
        <f aca="false">IF(C1090="bisnis",T1090)</f>
        <v>0</v>
      </c>
    </row>
    <row r="1091" customFormat="false" ht="12.75" hidden="false" customHeight="false" outlineLevel="0" collapsed="false">
      <c r="A1091" s="0" t="s">
        <v>1226</v>
      </c>
      <c r="B1091" s="0" t="n">
        <v>128</v>
      </c>
      <c r="C1091" s="0" t="s">
        <v>8</v>
      </c>
      <c r="D1091" s="4" t="n">
        <v>37020</v>
      </c>
      <c r="I1091" s="0" t="n">
        <v>179</v>
      </c>
      <c r="J1091" s="0" t="n">
        <v>273</v>
      </c>
      <c r="K1091" s="0" t="n">
        <v>476</v>
      </c>
      <c r="L1091" s="0" t="n">
        <v>392</v>
      </c>
      <c r="M1091" s="0" t="n">
        <v>199</v>
      </c>
      <c r="N1091" s="0" t="n">
        <v>349</v>
      </c>
      <c r="O1091" s="0" t="n">
        <v>164</v>
      </c>
      <c r="P1091" s="0" t="n">
        <v>155</v>
      </c>
      <c r="Q1091" s="0" t="n">
        <f aca="false">SUM(E1091:P1091)</f>
        <v>2187</v>
      </c>
      <c r="R1091" s="5" t="n">
        <f aca="false">Q1091/12</f>
        <v>182.25</v>
      </c>
      <c r="S1091" s="6" t="n">
        <f aca="false">R1091/B1091</f>
        <v>1.423828125</v>
      </c>
      <c r="T1091" s="0" t="n">
        <f aca="false">Q1091*B1091</f>
        <v>279936</v>
      </c>
      <c r="U1091" s="0" t="n">
        <f aca="false">IF(C1091="xxx",B1091)</f>
        <v>0</v>
      </c>
      <c r="V1091" s="0" t="n">
        <f aca="false">IF(C1091="sosial",B1091)</f>
        <v>128</v>
      </c>
      <c r="W1091" s="0" t="n">
        <f aca="false">IF(C1091="religius",B1091)</f>
        <v>0</v>
      </c>
      <c r="X1091" s="0" t="n">
        <f aca="false">IF(C1091="politik",B1091)</f>
        <v>0</v>
      </c>
      <c r="Y1091" s="0" t="n">
        <f aca="false">IF(C1091="ilmu",B1091)</f>
        <v>0</v>
      </c>
      <c r="Z1091" s="0" t="n">
        <f aca="false">IF(C1091="hobby",B1091)</f>
        <v>0</v>
      </c>
      <c r="AA1091" s="0" t="n">
        <f aca="false">IF(C1091="ekonomi",B1091)</f>
        <v>0</v>
      </c>
      <c r="AB1091" s="0" t="n">
        <f aca="false">IF(C1091="bisnis",B1091)</f>
        <v>0</v>
      </c>
      <c r="AD1091" s="0" t="n">
        <f aca="false">IF(C1091="xxx",Q1091)</f>
        <v>0</v>
      </c>
      <c r="AE1091" s="0" t="n">
        <f aca="false">IF(C1091="sosial",Q1091)</f>
        <v>2187</v>
      </c>
      <c r="AF1091" s="0" t="n">
        <f aca="false">IF(C1091="religius",Q1091)</f>
        <v>0</v>
      </c>
      <c r="AG1091" s="0" t="n">
        <f aca="false">IF(C1091="politik",Q1091)</f>
        <v>0</v>
      </c>
      <c r="AH1091" s="0" t="n">
        <f aca="false">IF(C1091="ilmu",Q1091)</f>
        <v>0</v>
      </c>
      <c r="AI1091" s="0" t="n">
        <f aca="false">IF(C1091="hobby",Q1091)</f>
        <v>0</v>
      </c>
      <c r="AJ1091" s="0" t="n">
        <f aca="false">IF(C1091="ekonomi",Q1091)</f>
        <v>0</v>
      </c>
      <c r="AK1091" s="0" t="n">
        <f aca="false">IF(C1091="bisnis",Q1091)</f>
        <v>0</v>
      </c>
      <c r="AM1091" s="0" t="n">
        <f aca="false">IF(C1091="xxx",T1091)</f>
        <v>0</v>
      </c>
      <c r="AN1091" s="0" t="n">
        <f aca="false">IF(C1091="sosial",T1091)</f>
        <v>279936</v>
      </c>
      <c r="AO1091" s="0" t="n">
        <f aca="false">IF(C1091="religius",T1091)</f>
        <v>0</v>
      </c>
      <c r="AP1091" s="0" t="n">
        <f aca="false">IF(C1091="politik",T1091)</f>
        <v>0</v>
      </c>
      <c r="AQ1091" s="0" t="n">
        <f aca="false">IF(C1091="ilmu",T1091)</f>
        <v>0</v>
      </c>
      <c r="AR1091" s="0" t="n">
        <f aca="false">IF(C1091="hobby",T1091)</f>
        <v>0</v>
      </c>
      <c r="AS1091" s="0" t="n">
        <f aca="false">IF(C1091="ekonomi",T1091)</f>
        <v>0</v>
      </c>
      <c r="AT1091" s="0" t="n">
        <f aca="false">IF(C1091="bisnis",T1091)</f>
        <v>0</v>
      </c>
    </row>
    <row r="1092" customFormat="false" ht="12.75" hidden="false" customHeight="false" outlineLevel="0" collapsed="false">
      <c r="A1092" s="0" t="s">
        <v>1227</v>
      </c>
      <c r="B1092" s="0" t="n">
        <v>207</v>
      </c>
      <c r="C1092" s="0" t="s">
        <v>8</v>
      </c>
      <c r="D1092" s="4" t="n">
        <v>36430</v>
      </c>
      <c r="E1092" s="0" t="n">
        <v>190</v>
      </c>
      <c r="F1092" s="0" t="n">
        <v>106</v>
      </c>
      <c r="G1092" s="0" t="n">
        <v>438</v>
      </c>
      <c r="H1092" s="0" t="n">
        <v>543</v>
      </c>
      <c r="I1092" s="0" t="n">
        <v>82</v>
      </c>
      <c r="J1092" s="0" t="n">
        <v>115</v>
      </c>
      <c r="K1092" s="0" t="n">
        <v>59</v>
      </c>
      <c r="L1092" s="0" t="n">
        <v>85</v>
      </c>
      <c r="M1092" s="0" t="n">
        <v>85</v>
      </c>
      <c r="N1092" s="0" t="n">
        <v>88</v>
      </c>
      <c r="O1092" s="0" t="n">
        <v>76</v>
      </c>
      <c r="P1092" s="0" t="n">
        <v>70</v>
      </c>
      <c r="Q1092" s="0" t="n">
        <f aca="false">SUM(E1092:P1092)</f>
        <v>1937</v>
      </c>
      <c r="R1092" s="5" t="n">
        <f aca="false">Q1092/12</f>
        <v>161.416666666667</v>
      </c>
      <c r="S1092" s="6" t="n">
        <f aca="false">R1092/B1092</f>
        <v>0.779790660225443</v>
      </c>
      <c r="T1092" s="0" t="n">
        <f aca="false">Q1092*B1092</f>
        <v>400959</v>
      </c>
      <c r="U1092" s="0" t="n">
        <f aca="false">IF(C1092="xxx",B1092)</f>
        <v>0</v>
      </c>
      <c r="V1092" s="0" t="n">
        <f aca="false">IF(C1092="sosial",B1092)</f>
        <v>207</v>
      </c>
      <c r="W1092" s="0" t="n">
        <f aca="false">IF(C1092="religius",B1092)</f>
        <v>0</v>
      </c>
      <c r="X1092" s="0" t="n">
        <f aca="false">IF(C1092="politik",B1092)</f>
        <v>0</v>
      </c>
      <c r="Y1092" s="0" t="n">
        <f aca="false">IF(C1092="ilmu",B1092)</f>
        <v>0</v>
      </c>
      <c r="Z1092" s="0" t="n">
        <f aca="false">IF(C1092="hobby",B1092)</f>
        <v>0</v>
      </c>
      <c r="AA1092" s="0" t="n">
        <f aca="false">IF(C1092="ekonomi",B1092)</f>
        <v>0</v>
      </c>
      <c r="AB1092" s="0" t="n">
        <f aca="false">IF(C1092="bisnis",B1092)</f>
        <v>0</v>
      </c>
      <c r="AD1092" s="0" t="n">
        <f aca="false">IF(C1092="xxx",Q1092)</f>
        <v>0</v>
      </c>
      <c r="AE1092" s="0" t="n">
        <f aca="false">IF(C1092="sosial",Q1092)</f>
        <v>1937</v>
      </c>
      <c r="AF1092" s="0" t="n">
        <f aca="false">IF(C1092="religius",Q1092)</f>
        <v>0</v>
      </c>
      <c r="AG1092" s="0" t="n">
        <f aca="false">IF(C1092="politik",Q1092)</f>
        <v>0</v>
      </c>
      <c r="AH1092" s="0" t="n">
        <f aca="false">IF(C1092="ilmu",Q1092)</f>
        <v>0</v>
      </c>
      <c r="AI1092" s="0" t="n">
        <f aca="false">IF(C1092="hobby",Q1092)</f>
        <v>0</v>
      </c>
      <c r="AJ1092" s="0" t="n">
        <f aca="false">IF(C1092="ekonomi",Q1092)</f>
        <v>0</v>
      </c>
      <c r="AK1092" s="0" t="n">
        <f aca="false">IF(C1092="bisnis",Q1092)</f>
        <v>0</v>
      </c>
      <c r="AM1092" s="0" t="n">
        <f aca="false">IF(C1092="xxx",T1092)</f>
        <v>0</v>
      </c>
      <c r="AN1092" s="0" t="n">
        <f aca="false">IF(C1092="sosial",T1092)</f>
        <v>400959</v>
      </c>
      <c r="AO1092" s="0" t="n">
        <f aca="false">IF(C1092="religius",T1092)</f>
        <v>0</v>
      </c>
      <c r="AP1092" s="0" t="n">
        <f aca="false">IF(C1092="politik",T1092)</f>
        <v>0</v>
      </c>
      <c r="AQ1092" s="0" t="n">
        <f aca="false">IF(C1092="ilmu",T1092)</f>
        <v>0</v>
      </c>
      <c r="AR1092" s="0" t="n">
        <f aca="false">IF(C1092="hobby",T1092)</f>
        <v>0</v>
      </c>
      <c r="AS1092" s="0" t="n">
        <f aca="false">IF(C1092="ekonomi",T1092)</f>
        <v>0</v>
      </c>
      <c r="AT1092" s="0" t="n">
        <f aca="false">IF(C1092="bisnis",T1092)</f>
        <v>0</v>
      </c>
    </row>
    <row r="1093" customFormat="false" ht="12.75" hidden="false" customHeight="false" outlineLevel="0" collapsed="false">
      <c r="A1093" s="0" t="s">
        <v>1228</v>
      </c>
      <c r="B1093" s="0" t="n">
        <v>101</v>
      </c>
      <c r="C1093" s="0" t="s">
        <v>8</v>
      </c>
      <c r="D1093" s="4" t="n">
        <v>36237</v>
      </c>
      <c r="E1093" s="0" t="n">
        <v>86</v>
      </c>
      <c r="F1093" s="0" t="n">
        <v>31</v>
      </c>
      <c r="G1093" s="0" t="n">
        <v>34</v>
      </c>
      <c r="H1093" s="0" t="n">
        <v>15</v>
      </c>
      <c r="I1093" s="0" t="n">
        <v>25</v>
      </c>
      <c r="J1093" s="0" t="n">
        <v>31</v>
      </c>
      <c r="K1093" s="0" t="n">
        <v>91</v>
      </c>
      <c r="L1093" s="0" t="n">
        <v>12</v>
      </c>
      <c r="M1093" s="0" t="n">
        <v>24</v>
      </c>
      <c r="N1093" s="0" t="n">
        <v>58</v>
      </c>
      <c r="O1093" s="0" t="n">
        <v>25</v>
      </c>
      <c r="P1093" s="0" t="n">
        <v>15</v>
      </c>
      <c r="Q1093" s="0" t="n">
        <f aca="false">SUM(E1093:P1093)</f>
        <v>447</v>
      </c>
      <c r="R1093" s="5" t="n">
        <f aca="false">Q1093/12</f>
        <v>37.25</v>
      </c>
      <c r="S1093" s="6" t="n">
        <f aca="false">R1093/B1093</f>
        <v>0.368811881188119</v>
      </c>
      <c r="T1093" s="0" t="n">
        <f aca="false">Q1093*B1093</f>
        <v>45147</v>
      </c>
      <c r="U1093" s="0" t="n">
        <f aca="false">IF(C1093="xxx",B1093)</f>
        <v>0</v>
      </c>
      <c r="V1093" s="0" t="n">
        <f aca="false">IF(C1093="sosial",B1093)</f>
        <v>101</v>
      </c>
      <c r="W1093" s="0" t="n">
        <f aca="false">IF(C1093="religius",B1093)</f>
        <v>0</v>
      </c>
      <c r="X1093" s="0" t="n">
        <f aca="false">IF(C1093="politik",B1093)</f>
        <v>0</v>
      </c>
      <c r="Y1093" s="0" t="n">
        <f aca="false">IF(C1093="ilmu",B1093)</f>
        <v>0</v>
      </c>
      <c r="Z1093" s="0" t="n">
        <f aca="false">IF(C1093="hobby",B1093)</f>
        <v>0</v>
      </c>
      <c r="AA1093" s="0" t="n">
        <f aca="false">IF(C1093="ekonomi",B1093)</f>
        <v>0</v>
      </c>
      <c r="AB1093" s="0" t="n">
        <f aca="false">IF(C1093="bisnis",B1093)</f>
        <v>0</v>
      </c>
      <c r="AD1093" s="0" t="n">
        <f aca="false">IF(C1093="xxx",Q1093)</f>
        <v>0</v>
      </c>
      <c r="AE1093" s="0" t="n">
        <f aca="false">IF(C1093="sosial",Q1093)</f>
        <v>447</v>
      </c>
      <c r="AF1093" s="0" t="n">
        <f aca="false">IF(C1093="religius",Q1093)</f>
        <v>0</v>
      </c>
      <c r="AG1093" s="0" t="n">
        <f aca="false">IF(C1093="politik",Q1093)</f>
        <v>0</v>
      </c>
      <c r="AH1093" s="0" t="n">
        <f aca="false">IF(C1093="ilmu",Q1093)</f>
        <v>0</v>
      </c>
      <c r="AI1093" s="0" t="n">
        <f aca="false">IF(C1093="hobby",Q1093)</f>
        <v>0</v>
      </c>
      <c r="AJ1093" s="0" t="n">
        <f aca="false">IF(C1093="ekonomi",Q1093)</f>
        <v>0</v>
      </c>
      <c r="AK1093" s="0" t="n">
        <f aca="false">IF(C1093="bisnis",Q1093)</f>
        <v>0</v>
      </c>
      <c r="AM1093" s="0" t="n">
        <f aca="false">IF(C1093="xxx",T1093)</f>
        <v>0</v>
      </c>
      <c r="AN1093" s="0" t="n">
        <f aca="false">IF(C1093="sosial",T1093)</f>
        <v>45147</v>
      </c>
      <c r="AO1093" s="0" t="n">
        <f aca="false">IF(C1093="religius",T1093)</f>
        <v>0</v>
      </c>
      <c r="AP1093" s="0" t="n">
        <f aca="false">IF(C1093="politik",T1093)</f>
        <v>0</v>
      </c>
      <c r="AQ1093" s="0" t="n">
        <f aca="false">IF(C1093="ilmu",T1093)</f>
        <v>0</v>
      </c>
      <c r="AR1093" s="0" t="n">
        <f aca="false">IF(C1093="hobby",T1093)</f>
        <v>0</v>
      </c>
      <c r="AS1093" s="0" t="n">
        <f aca="false">IF(C1093="ekonomi",T1093)</f>
        <v>0</v>
      </c>
      <c r="AT1093" s="0" t="n">
        <f aca="false">IF(C1093="bisnis",T1093)</f>
        <v>0</v>
      </c>
    </row>
    <row r="1094" customFormat="false" ht="12.75" hidden="false" customHeight="false" outlineLevel="0" collapsed="false">
      <c r="A1094" s="0" t="s">
        <v>1229</v>
      </c>
      <c r="B1094" s="0" t="n">
        <v>108</v>
      </c>
      <c r="C1094" s="0" t="s">
        <v>8</v>
      </c>
      <c r="D1094" s="4" t="n">
        <v>36474</v>
      </c>
      <c r="E1094" s="0" t="n">
        <v>144</v>
      </c>
      <c r="F1094" s="0" t="n">
        <v>78</v>
      </c>
      <c r="G1094" s="0" t="n">
        <v>129</v>
      </c>
      <c r="H1094" s="0" t="n">
        <v>377</v>
      </c>
      <c r="I1094" s="0" t="n">
        <v>230</v>
      </c>
      <c r="J1094" s="0" t="n">
        <v>87</v>
      </c>
      <c r="K1094" s="0" t="n">
        <v>166</v>
      </c>
      <c r="L1094" s="0" t="n">
        <v>186</v>
      </c>
      <c r="M1094" s="0" t="n">
        <v>242</v>
      </c>
      <c r="N1094" s="0" t="n">
        <v>178</v>
      </c>
      <c r="O1094" s="0" t="n">
        <v>178</v>
      </c>
      <c r="P1094" s="0" t="n">
        <v>107</v>
      </c>
      <c r="Q1094" s="0" t="n">
        <f aca="false">SUM(E1094:P1094)</f>
        <v>2102</v>
      </c>
      <c r="R1094" s="5" t="n">
        <f aca="false">Q1094/12</f>
        <v>175.166666666667</v>
      </c>
      <c r="S1094" s="6" t="n">
        <f aca="false">R1094/B1094</f>
        <v>1.62191358024691</v>
      </c>
      <c r="T1094" s="0" t="n">
        <f aca="false">Q1094*B1094</f>
        <v>227016</v>
      </c>
      <c r="U1094" s="0" t="n">
        <f aca="false">IF(C1094="xxx",B1094)</f>
        <v>0</v>
      </c>
      <c r="V1094" s="0" t="n">
        <f aca="false">IF(C1094="sosial",B1094)</f>
        <v>108</v>
      </c>
      <c r="W1094" s="0" t="n">
        <f aca="false">IF(C1094="religius",B1094)</f>
        <v>0</v>
      </c>
      <c r="X1094" s="0" t="n">
        <f aca="false">IF(C1094="politik",B1094)</f>
        <v>0</v>
      </c>
      <c r="Y1094" s="0" t="n">
        <f aca="false">IF(C1094="ilmu",B1094)</f>
        <v>0</v>
      </c>
      <c r="Z1094" s="0" t="n">
        <f aca="false">IF(C1094="hobby",B1094)</f>
        <v>0</v>
      </c>
      <c r="AA1094" s="0" t="n">
        <f aca="false">IF(C1094="ekonomi",B1094)</f>
        <v>0</v>
      </c>
      <c r="AB1094" s="0" t="n">
        <f aca="false">IF(C1094="bisnis",B1094)</f>
        <v>0</v>
      </c>
      <c r="AD1094" s="0" t="n">
        <f aca="false">IF(C1094="xxx",Q1094)</f>
        <v>0</v>
      </c>
      <c r="AE1094" s="0" t="n">
        <f aca="false">IF(C1094="sosial",Q1094)</f>
        <v>2102</v>
      </c>
      <c r="AF1094" s="0" t="n">
        <f aca="false">IF(C1094="religius",Q1094)</f>
        <v>0</v>
      </c>
      <c r="AG1094" s="0" t="n">
        <f aca="false">IF(C1094="politik",Q1094)</f>
        <v>0</v>
      </c>
      <c r="AH1094" s="0" t="n">
        <f aca="false">IF(C1094="ilmu",Q1094)</f>
        <v>0</v>
      </c>
      <c r="AI1094" s="0" t="n">
        <f aca="false">IF(C1094="hobby",Q1094)</f>
        <v>0</v>
      </c>
      <c r="AJ1094" s="0" t="n">
        <f aca="false">IF(C1094="ekonomi",Q1094)</f>
        <v>0</v>
      </c>
      <c r="AK1094" s="0" t="n">
        <f aca="false">IF(C1094="bisnis",Q1094)</f>
        <v>0</v>
      </c>
      <c r="AM1094" s="0" t="n">
        <f aca="false">IF(C1094="xxx",T1094)</f>
        <v>0</v>
      </c>
      <c r="AN1094" s="0" t="n">
        <f aca="false">IF(C1094="sosial",T1094)</f>
        <v>227016</v>
      </c>
      <c r="AO1094" s="0" t="n">
        <f aca="false">IF(C1094="religius",T1094)</f>
        <v>0</v>
      </c>
      <c r="AP1094" s="0" t="n">
        <f aca="false">IF(C1094="politik",T1094)</f>
        <v>0</v>
      </c>
      <c r="AQ1094" s="0" t="n">
        <f aca="false">IF(C1094="ilmu",T1094)</f>
        <v>0</v>
      </c>
      <c r="AR1094" s="0" t="n">
        <f aca="false">IF(C1094="hobby",T1094)</f>
        <v>0</v>
      </c>
      <c r="AS1094" s="0" t="n">
        <f aca="false">IF(C1094="ekonomi",T1094)</f>
        <v>0</v>
      </c>
      <c r="AT1094" s="0" t="n">
        <f aca="false">IF(C1094="bisnis",T1094)</f>
        <v>0</v>
      </c>
    </row>
    <row r="1095" customFormat="false" ht="12.75" hidden="false" customHeight="false" outlineLevel="0" collapsed="false">
      <c r="A1095" s="0" t="s">
        <v>1230</v>
      </c>
      <c r="B1095" s="0" t="n">
        <v>112</v>
      </c>
      <c r="C1095" s="0" t="s">
        <v>8</v>
      </c>
      <c r="D1095" s="4" t="n">
        <v>36869</v>
      </c>
      <c r="E1095" s="0" t="n">
        <v>24</v>
      </c>
      <c r="F1095" s="0" t="n">
        <v>20</v>
      </c>
      <c r="G1095" s="0" t="n">
        <v>22</v>
      </c>
      <c r="H1095" s="0" t="n">
        <v>6</v>
      </c>
      <c r="I1095" s="0" t="n">
        <v>20</v>
      </c>
      <c r="J1095" s="0" t="n">
        <v>245</v>
      </c>
      <c r="K1095" s="0" t="n">
        <v>224</v>
      </c>
      <c r="L1095" s="0" t="n">
        <v>260</v>
      </c>
      <c r="M1095" s="0" t="n">
        <v>230</v>
      </c>
      <c r="N1095" s="0" t="n">
        <v>200</v>
      </c>
      <c r="O1095" s="0" t="n">
        <v>157</v>
      </c>
      <c r="P1095" s="0" t="n">
        <v>102</v>
      </c>
      <c r="Q1095" s="0" t="n">
        <f aca="false">SUM(E1095:P1095)</f>
        <v>1510</v>
      </c>
      <c r="R1095" s="5" t="n">
        <f aca="false">Q1095/12</f>
        <v>125.833333333333</v>
      </c>
      <c r="S1095" s="6" t="n">
        <f aca="false">R1095/B1095</f>
        <v>1.1235119047619</v>
      </c>
      <c r="T1095" s="0" t="n">
        <f aca="false">Q1095*B1095</f>
        <v>169120</v>
      </c>
      <c r="U1095" s="0" t="n">
        <f aca="false">IF(C1095="xxx",B1095)</f>
        <v>0</v>
      </c>
      <c r="V1095" s="0" t="n">
        <f aca="false">IF(C1095="sosial",B1095)</f>
        <v>112</v>
      </c>
      <c r="W1095" s="0" t="n">
        <f aca="false">IF(C1095="religius",B1095)</f>
        <v>0</v>
      </c>
      <c r="X1095" s="0" t="n">
        <f aca="false">IF(C1095="politik",B1095)</f>
        <v>0</v>
      </c>
      <c r="Y1095" s="0" t="n">
        <f aca="false">IF(C1095="ilmu",B1095)</f>
        <v>0</v>
      </c>
      <c r="Z1095" s="0" t="n">
        <f aca="false">IF(C1095="hobby",B1095)</f>
        <v>0</v>
      </c>
      <c r="AA1095" s="0" t="n">
        <f aca="false">IF(C1095="ekonomi",B1095)</f>
        <v>0</v>
      </c>
      <c r="AB1095" s="0" t="n">
        <f aca="false">IF(C1095="bisnis",B1095)</f>
        <v>0</v>
      </c>
      <c r="AD1095" s="0" t="n">
        <f aca="false">IF(C1095="xxx",Q1095)</f>
        <v>0</v>
      </c>
      <c r="AE1095" s="0" t="n">
        <f aca="false">IF(C1095="sosial",Q1095)</f>
        <v>1510</v>
      </c>
      <c r="AF1095" s="0" t="n">
        <f aca="false">IF(C1095="religius",Q1095)</f>
        <v>0</v>
      </c>
      <c r="AG1095" s="0" t="n">
        <f aca="false">IF(C1095="politik",Q1095)</f>
        <v>0</v>
      </c>
      <c r="AH1095" s="0" t="n">
        <f aca="false">IF(C1095="ilmu",Q1095)</f>
        <v>0</v>
      </c>
      <c r="AI1095" s="0" t="n">
        <f aca="false">IF(C1095="hobby",Q1095)</f>
        <v>0</v>
      </c>
      <c r="AJ1095" s="0" t="n">
        <f aca="false">IF(C1095="ekonomi",Q1095)</f>
        <v>0</v>
      </c>
      <c r="AK1095" s="0" t="n">
        <f aca="false">IF(C1095="bisnis",Q1095)</f>
        <v>0</v>
      </c>
      <c r="AM1095" s="0" t="n">
        <f aca="false">IF(C1095="xxx",T1095)</f>
        <v>0</v>
      </c>
      <c r="AN1095" s="0" t="n">
        <f aca="false">IF(C1095="sosial",T1095)</f>
        <v>169120</v>
      </c>
      <c r="AO1095" s="0" t="n">
        <f aca="false">IF(C1095="religius",T1095)</f>
        <v>0</v>
      </c>
      <c r="AP1095" s="0" t="n">
        <f aca="false">IF(C1095="politik",T1095)</f>
        <v>0</v>
      </c>
      <c r="AQ1095" s="0" t="n">
        <f aca="false">IF(C1095="ilmu",T1095)</f>
        <v>0</v>
      </c>
      <c r="AR1095" s="0" t="n">
        <f aca="false">IF(C1095="hobby",T1095)</f>
        <v>0</v>
      </c>
      <c r="AS1095" s="0" t="n">
        <f aca="false">IF(C1095="ekonomi",T1095)</f>
        <v>0</v>
      </c>
      <c r="AT1095" s="0" t="n">
        <f aca="false">IF(C1095="bisnis",T1095)</f>
        <v>0</v>
      </c>
    </row>
    <row r="1096" customFormat="false" ht="12.75" hidden="false" customHeight="false" outlineLevel="0" collapsed="false">
      <c r="A1096" s="0" t="s">
        <v>1231</v>
      </c>
      <c r="B1096" s="0" t="n">
        <v>125</v>
      </c>
      <c r="C1096" s="0" t="s">
        <v>8</v>
      </c>
      <c r="D1096" s="4" t="n">
        <v>35940</v>
      </c>
      <c r="E1096" s="0" t="n">
        <v>118</v>
      </c>
      <c r="F1096" s="0" t="n">
        <v>40</v>
      </c>
      <c r="G1096" s="0" t="n">
        <v>106</v>
      </c>
      <c r="H1096" s="0" t="n">
        <v>441</v>
      </c>
      <c r="I1096" s="0" t="n">
        <v>93</v>
      </c>
      <c r="J1096" s="0" t="n">
        <v>90</v>
      </c>
      <c r="K1096" s="0" t="n">
        <v>39</v>
      </c>
      <c r="L1096" s="0" t="n">
        <v>102</v>
      </c>
      <c r="M1096" s="0" t="n">
        <v>150</v>
      </c>
      <c r="N1096" s="0" t="n">
        <v>157</v>
      </c>
      <c r="O1096" s="0" t="n">
        <v>78</v>
      </c>
      <c r="P1096" s="0" t="n">
        <v>83</v>
      </c>
      <c r="Q1096" s="0" t="n">
        <f aca="false">SUM(E1096:P1096)</f>
        <v>1497</v>
      </c>
      <c r="R1096" s="5" t="n">
        <f aca="false">Q1096/12</f>
        <v>124.75</v>
      </c>
      <c r="S1096" s="6" t="n">
        <f aca="false">R1096/B1096</f>
        <v>0.998</v>
      </c>
      <c r="T1096" s="0" t="n">
        <f aca="false">Q1096*B1096</f>
        <v>187125</v>
      </c>
      <c r="U1096" s="0" t="n">
        <f aca="false">IF(C1096="xxx",B1096)</f>
        <v>0</v>
      </c>
      <c r="V1096" s="0" t="n">
        <f aca="false">IF(C1096="sosial",B1096)</f>
        <v>125</v>
      </c>
      <c r="W1096" s="0" t="n">
        <f aca="false">IF(C1096="religius",B1096)</f>
        <v>0</v>
      </c>
      <c r="X1096" s="0" t="n">
        <f aca="false">IF(C1096="politik",B1096)</f>
        <v>0</v>
      </c>
      <c r="Y1096" s="0" t="n">
        <f aca="false">IF(C1096="ilmu",B1096)</f>
        <v>0</v>
      </c>
      <c r="Z1096" s="0" t="n">
        <f aca="false">IF(C1096="hobby",B1096)</f>
        <v>0</v>
      </c>
      <c r="AA1096" s="0" t="n">
        <f aca="false">IF(C1096="ekonomi",B1096)</f>
        <v>0</v>
      </c>
      <c r="AB1096" s="0" t="n">
        <f aca="false">IF(C1096="bisnis",B1096)</f>
        <v>0</v>
      </c>
      <c r="AD1096" s="0" t="n">
        <f aca="false">IF(C1096="xxx",Q1096)</f>
        <v>0</v>
      </c>
      <c r="AE1096" s="0" t="n">
        <f aca="false">IF(C1096="sosial",Q1096)</f>
        <v>1497</v>
      </c>
      <c r="AF1096" s="0" t="n">
        <f aca="false">IF(C1096="religius",Q1096)</f>
        <v>0</v>
      </c>
      <c r="AG1096" s="0" t="n">
        <f aca="false">IF(C1096="politik",Q1096)</f>
        <v>0</v>
      </c>
      <c r="AH1096" s="0" t="n">
        <f aca="false">IF(C1096="ilmu",Q1096)</f>
        <v>0</v>
      </c>
      <c r="AI1096" s="0" t="n">
        <f aca="false">IF(C1096="hobby",Q1096)</f>
        <v>0</v>
      </c>
      <c r="AJ1096" s="0" t="n">
        <f aca="false">IF(C1096="ekonomi",Q1096)</f>
        <v>0</v>
      </c>
      <c r="AK1096" s="0" t="n">
        <f aca="false">IF(C1096="bisnis",Q1096)</f>
        <v>0</v>
      </c>
      <c r="AM1096" s="0" t="n">
        <f aca="false">IF(C1096="xxx",T1096)</f>
        <v>0</v>
      </c>
      <c r="AN1096" s="0" t="n">
        <f aca="false">IF(C1096="sosial",T1096)</f>
        <v>187125</v>
      </c>
      <c r="AO1096" s="0" t="n">
        <f aca="false">IF(C1096="religius",T1096)</f>
        <v>0</v>
      </c>
      <c r="AP1096" s="0" t="n">
        <f aca="false">IF(C1096="politik",T1096)</f>
        <v>0</v>
      </c>
      <c r="AQ1096" s="0" t="n">
        <f aca="false">IF(C1096="ilmu",T1096)</f>
        <v>0</v>
      </c>
      <c r="AR1096" s="0" t="n">
        <f aca="false">IF(C1096="hobby",T1096)</f>
        <v>0</v>
      </c>
      <c r="AS1096" s="0" t="n">
        <f aca="false">IF(C1096="ekonomi",T1096)</f>
        <v>0</v>
      </c>
      <c r="AT1096" s="0" t="n">
        <f aca="false">IF(C1096="bisnis",T1096)</f>
        <v>0</v>
      </c>
    </row>
    <row r="1097" customFormat="false" ht="12.75" hidden="false" customHeight="false" outlineLevel="0" collapsed="false">
      <c r="A1097" s="0" t="s">
        <v>1232</v>
      </c>
      <c r="B1097" s="0" t="n">
        <v>152</v>
      </c>
      <c r="C1097" s="0" t="s">
        <v>8</v>
      </c>
      <c r="D1097" s="4" t="n">
        <v>37176</v>
      </c>
      <c r="N1097" s="0" t="n">
        <v>17</v>
      </c>
      <c r="O1097" s="0" t="n">
        <v>35</v>
      </c>
      <c r="P1097" s="0" t="n">
        <v>29</v>
      </c>
      <c r="Q1097" s="0" t="n">
        <f aca="false">SUM(E1097:P1097)</f>
        <v>81</v>
      </c>
      <c r="R1097" s="5" t="n">
        <f aca="false">Q1097/12</f>
        <v>6.75</v>
      </c>
      <c r="S1097" s="6" t="n">
        <f aca="false">R1097/B1097</f>
        <v>0.0444078947368421</v>
      </c>
      <c r="T1097" s="0" t="n">
        <f aca="false">Q1097*B1097</f>
        <v>12312</v>
      </c>
      <c r="U1097" s="0" t="n">
        <f aca="false">IF(C1097="xxx",B1097)</f>
        <v>0</v>
      </c>
      <c r="V1097" s="0" t="n">
        <f aca="false">IF(C1097="sosial",B1097)</f>
        <v>152</v>
      </c>
      <c r="W1097" s="0" t="n">
        <f aca="false">IF(C1097="religius",B1097)</f>
        <v>0</v>
      </c>
      <c r="X1097" s="0" t="n">
        <f aca="false">IF(C1097="politik",B1097)</f>
        <v>0</v>
      </c>
      <c r="Y1097" s="0" t="n">
        <f aca="false">IF(C1097="ilmu",B1097)</f>
        <v>0</v>
      </c>
      <c r="Z1097" s="0" t="n">
        <f aca="false">IF(C1097="hobby",B1097)</f>
        <v>0</v>
      </c>
      <c r="AA1097" s="0" t="n">
        <f aca="false">IF(C1097="ekonomi",B1097)</f>
        <v>0</v>
      </c>
      <c r="AB1097" s="0" t="n">
        <f aca="false">IF(C1097="bisnis",B1097)</f>
        <v>0</v>
      </c>
      <c r="AD1097" s="0" t="n">
        <f aca="false">IF(C1097="xxx",Q1097)</f>
        <v>0</v>
      </c>
      <c r="AE1097" s="0" t="n">
        <f aca="false">IF(C1097="sosial",Q1097)</f>
        <v>81</v>
      </c>
      <c r="AF1097" s="0" t="n">
        <f aca="false">IF(C1097="religius",Q1097)</f>
        <v>0</v>
      </c>
      <c r="AG1097" s="0" t="n">
        <f aca="false">IF(C1097="politik",Q1097)</f>
        <v>0</v>
      </c>
      <c r="AH1097" s="0" t="n">
        <f aca="false">IF(C1097="ilmu",Q1097)</f>
        <v>0</v>
      </c>
      <c r="AI1097" s="0" t="n">
        <f aca="false">IF(C1097="hobby",Q1097)</f>
        <v>0</v>
      </c>
      <c r="AJ1097" s="0" t="n">
        <f aca="false">IF(C1097="ekonomi",Q1097)</f>
        <v>0</v>
      </c>
      <c r="AK1097" s="0" t="n">
        <f aca="false">IF(C1097="bisnis",Q1097)</f>
        <v>0</v>
      </c>
      <c r="AM1097" s="0" t="n">
        <f aca="false">IF(C1097="xxx",T1097)</f>
        <v>0</v>
      </c>
      <c r="AN1097" s="0" t="n">
        <f aca="false">IF(C1097="sosial",T1097)</f>
        <v>12312</v>
      </c>
      <c r="AO1097" s="0" t="n">
        <f aca="false">IF(C1097="religius",T1097)</f>
        <v>0</v>
      </c>
      <c r="AP1097" s="0" t="n">
        <f aca="false">IF(C1097="politik",T1097)</f>
        <v>0</v>
      </c>
      <c r="AQ1097" s="0" t="n">
        <f aca="false">IF(C1097="ilmu",T1097)</f>
        <v>0</v>
      </c>
      <c r="AR1097" s="0" t="n">
        <f aca="false">IF(C1097="hobby",T1097)</f>
        <v>0</v>
      </c>
      <c r="AS1097" s="0" t="n">
        <f aca="false">IF(C1097="ekonomi",T1097)</f>
        <v>0</v>
      </c>
      <c r="AT1097" s="0" t="n">
        <f aca="false">IF(C1097="bisnis",T1097)</f>
        <v>0</v>
      </c>
    </row>
    <row r="1098" customFormat="false" ht="12.75" hidden="false" customHeight="false" outlineLevel="0" collapsed="false">
      <c r="A1098" s="0" t="s">
        <v>1233</v>
      </c>
      <c r="B1098" s="0" t="n">
        <v>185</v>
      </c>
      <c r="C1098" s="0" t="s">
        <v>8</v>
      </c>
      <c r="D1098" s="4" t="n">
        <v>35964</v>
      </c>
      <c r="E1098" s="0" t="n">
        <v>106</v>
      </c>
      <c r="F1098" s="0" t="n">
        <v>124</v>
      </c>
      <c r="G1098" s="0" t="n">
        <v>123</v>
      </c>
      <c r="H1098" s="0" t="n">
        <v>360</v>
      </c>
      <c r="I1098" s="0" t="n">
        <v>165</v>
      </c>
      <c r="J1098" s="0" t="n">
        <v>224</v>
      </c>
      <c r="K1098" s="0" t="n">
        <v>179</v>
      </c>
      <c r="L1098" s="0" t="n">
        <v>62</v>
      </c>
      <c r="M1098" s="0" t="n">
        <v>161</v>
      </c>
      <c r="N1098" s="0" t="n">
        <v>142</v>
      </c>
      <c r="O1098" s="0" t="n">
        <v>370</v>
      </c>
      <c r="P1098" s="0" t="n">
        <v>114</v>
      </c>
      <c r="Q1098" s="0" t="n">
        <f aca="false">SUM(E1098:P1098)</f>
        <v>2130</v>
      </c>
      <c r="R1098" s="5" t="n">
        <f aca="false">Q1098/12</f>
        <v>177.5</v>
      </c>
      <c r="S1098" s="6" t="n">
        <f aca="false">R1098/B1098</f>
        <v>0.959459459459459</v>
      </c>
      <c r="T1098" s="0" t="n">
        <f aca="false">Q1098*B1098</f>
        <v>394050</v>
      </c>
      <c r="U1098" s="0" t="n">
        <f aca="false">IF(C1098="xxx",B1098)</f>
        <v>0</v>
      </c>
      <c r="V1098" s="0" t="n">
        <f aca="false">IF(C1098="sosial",B1098)</f>
        <v>185</v>
      </c>
      <c r="W1098" s="0" t="n">
        <f aca="false">IF(C1098="religius",B1098)</f>
        <v>0</v>
      </c>
      <c r="X1098" s="0" t="n">
        <f aca="false">IF(C1098="politik",B1098)</f>
        <v>0</v>
      </c>
      <c r="Y1098" s="0" t="n">
        <f aca="false">IF(C1098="ilmu",B1098)</f>
        <v>0</v>
      </c>
      <c r="Z1098" s="0" t="n">
        <f aca="false">IF(C1098="hobby",B1098)</f>
        <v>0</v>
      </c>
      <c r="AA1098" s="0" t="n">
        <f aca="false">IF(C1098="ekonomi",B1098)</f>
        <v>0</v>
      </c>
      <c r="AB1098" s="0" t="n">
        <f aca="false">IF(C1098="bisnis",B1098)</f>
        <v>0</v>
      </c>
      <c r="AD1098" s="0" t="n">
        <f aca="false">IF(C1098="xxx",Q1098)</f>
        <v>0</v>
      </c>
      <c r="AE1098" s="0" t="n">
        <f aca="false">IF(C1098="sosial",Q1098)</f>
        <v>2130</v>
      </c>
      <c r="AF1098" s="0" t="n">
        <f aca="false">IF(C1098="religius",Q1098)</f>
        <v>0</v>
      </c>
      <c r="AG1098" s="0" t="n">
        <f aca="false">IF(C1098="politik",Q1098)</f>
        <v>0</v>
      </c>
      <c r="AH1098" s="0" t="n">
        <f aca="false">IF(C1098="ilmu",Q1098)</f>
        <v>0</v>
      </c>
      <c r="AI1098" s="0" t="n">
        <f aca="false">IF(C1098="hobby",Q1098)</f>
        <v>0</v>
      </c>
      <c r="AJ1098" s="0" t="n">
        <f aca="false">IF(C1098="ekonomi",Q1098)</f>
        <v>0</v>
      </c>
      <c r="AK1098" s="0" t="n">
        <f aca="false">IF(C1098="bisnis",Q1098)</f>
        <v>0</v>
      </c>
      <c r="AM1098" s="0" t="n">
        <f aca="false">IF(C1098="xxx",T1098)</f>
        <v>0</v>
      </c>
      <c r="AN1098" s="0" t="n">
        <f aca="false">IF(C1098="sosial",T1098)</f>
        <v>394050</v>
      </c>
      <c r="AO1098" s="0" t="n">
        <f aca="false">IF(C1098="religius",T1098)</f>
        <v>0</v>
      </c>
      <c r="AP1098" s="0" t="n">
        <f aca="false">IF(C1098="politik",T1098)</f>
        <v>0</v>
      </c>
      <c r="AQ1098" s="0" t="n">
        <f aca="false">IF(C1098="ilmu",T1098)</f>
        <v>0</v>
      </c>
      <c r="AR1098" s="0" t="n">
        <f aca="false">IF(C1098="hobby",T1098)</f>
        <v>0</v>
      </c>
      <c r="AS1098" s="0" t="n">
        <f aca="false">IF(C1098="ekonomi",T1098)</f>
        <v>0</v>
      </c>
      <c r="AT1098" s="0" t="n">
        <f aca="false">IF(C1098="bisnis",T1098)</f>
        <v>0</v>
      </c>
    </row>
    <row r="1099" customFormat="false" ht="12.75" hidden="false" customHeight="false" outlineLevel="0" collapsed="false">
      <c r="A1099" s="0" t="s">
        <v>1234</v>
      </c>
      <c r="B1099" s="0" t="n">
        <v>99</v>
      </c>
      <c r="C1099" s="0" t="s">
        <v>8</v>
      </c>
      <c r="D1099" s="4" t="n">
        <v>36902</v>
      </c>
      <c r="E1099" s="0" t="n">
        <v>463</v>
      </c>
      <c r="F1099" s="0" t="n">
        <v>893</v>
      </c>
      <c r="G1099" s="0" t="n">
        <v>626</v>
      </c>
      <c r="H1099" s="0" t="n">
        <v>896</v>
      </c>
      <c r="I1099" s="0" t="n">
        <v>1038</v>
      </c>
      <c r="J1099" s="0" t="n">
        <v>1065</v>
      </c>
      <c r="K1099" s="0" t="n">
        <v>1099</v>
      </c>
      <c r="L1099" s="0" t="n">
        <v>1095</v>
      </c>
      <c r="M1099" s="0" t="n">
        <v>956</v>
      </c>
      <c r="N1099" s="0" t="n">
        <v>1280</v>
      </c>
      <c r="O1099" s="0" t="n">
        <v>1655</v>
      </c>
      <c r="P1099" s="0" t="n">
        <v>870</v>
      </c>
      <c r="Q1099" s="0" t="n">
        <f aca="false">SUM(E1099:P1099)</f>
        <v>11936</v>
      </c>
      <c r="R1099" s="5" t="n">
        <f aca="false">Q1099/12</f>
        <v>994.666666666667</v>
      </c>
      <c r="S1099" s="6" t="n">
        <f aca="false">R1099/B1099</f>
        <v>10.047138047138</v>
      </c>
      <c r="T1099" s="0" t="n">
        <f aca="false">Q1099*B1099</f>
        <v>1181664</v>
      </c>
      <c r="U1099" s="0" t="n">
        <f aca="false">IF(C1099="xxx",B1099)</f>
        <v>0</v>
      </c>
      <c r="V1099" s="0" t="n">
        <f aca="false">IF(C1099="sosial",B1099)</f>
        <v>99</v>
      </c>
      <c r="W1099" s="0" t="n">
        <f aca="false">IF(C1099="religius",B1099)</f>
        <v>0</v>
      </c>
      <c r="X1099" s="0" t="n">
        <f aca="false">IF(C1099="politik",B1099)</f>
        <v>0</v>
      </c>
      <c r="Y1099" s="0" t="n">
        <f aca="false">IF(C1099="ilmu",B1099)</f>
        <v>0</v>
      </c>
      <c r="Z1099" s="0" t="n">
        <f aca="false">IF(C1099="hobby",B1099)</f>
        <v>0</v>
      </c>
      <c r="AA1099" s="0" t="n">
        <f aca="false">IF(C1099="ekonomi",B1099)</f>
        <v>0</v>
      </c>
      <c r="AB1099" s="0" t="n">
        <f aca="false">IF(C1099="bisnis",B1099)</f>
        <v>0</v>
      </c>
      <c r="AD1099" s="0" t="n">
        <f aca="false">IF(C1099="xxx",Q1099)</f>
        <v>0</v>
      </c>
      <c r="AE1099" s="0" t="n">
        <f aca="false">IF(C1099="sosial",Q1099)</f>
        <v>11936</v>
      </c>
      <c r="AF1099" s="0" t="n">
        <f aca="false">IF(C1099="religius",Q1099)</f>
        <v>0</v>
      </c>
      <c r="AG1099" s="0" t="n">
        <f aca="false">IF(C1099="politik",Q1099)</f>
        <v>0</v>
      </c>
      <c r="AH1099" s="0" t="n">
        <f aca="false">IF(C1099="ilmu",Q1099)</f>
        <v>0</v>
      </c>
      <c r="AI1099" s="0" t="n">
        <f aca="false">IF(C1099="hobby",Q1099)</f>
        <v>0</v>
      </c>
      <c r="AJ1099" s="0" t="n">
        <f aca="false">IF(C1099="ekonomi",Q1099)</f>
        <v>0</v>
      </c>
      <c r="AK1099" s="0" t="n">
        <f aca="false">IF(C1099="bisnis",Q1099)</f>
        <v>0</v>
      </c>
      <c r="AM1099" s="0" t="n">
        <f aca="false">IF(C1099="xxx",T1099)</f>
        <v>0</v>
      </c>
      <c r="AN1099" s="0" t="n">
        <f aca="false">IF(C1099="sosial",T1099)</f>
        <v>1181664</v>
      </c>
      <c r="AO1099" s="0" t="n">
        <f aca="false">IF(C1099="religius",T1099)</f>
        <v>0</v>
      </c>
      <c r="AP1099" s="0" t="n">
        <f aca="false">IF(C1099="politik",T1099)</f>
        <v>0</v>
      </c>
      <c r="AQ1099" s="0" t="n">
        <f aca="false">IF(C1099="ilmu",T1099)</f>
        <v>0</v>
      </c>
      <c r="AR1099" s="0" t="n">
        <f aca="false">IF(C1099="hobby",T1099)</f>
        <v>0</v>
      </c>
      <c r="AS1099" s="0" t="n">
        <f aca="false">IF(C1099="ekonomi",T1099)</f>
        <v>0</v>
      </c>
      <c r="AT1099" s="0" t="n">
        <f aca="false">IF(C1099="bisnis",T1099)</f>
        <v>0</v>
      </c>
    </row>
    <row r="1100" customFormat="false" ht="12.75" hidden="false" customHeight="false" outlineLevel="0" collapsed="false">
      <c r="A1100" s="0" t="s">
        <v>1235</v>
      </c>
      <c r="B1100" s="0" t="n">
        <v>109</v>
      </c>
      <c r="C1100" s="0" t="s">
        <v>8</v>
      </c>
      <c r="D1100" s="4" t="n">
        <v>36628</v>
      </c>
      <c r="E1100" s="0" t="n">
        <v>308</v>
      </c>
      <c r="F1100" s="0" t="n">
        <v>324</v>
      </c>
      <c r="G1100" s="0" t="n">
        <v>217</v>
      </c>
      <c r="H1100" s="0" t="n">
        <v>176</v>
      </c>
      <c r="I1100" s="0" t="n">
        <v>195</v>
      </c>
      <c r="J1100" s="0" t="n">
        <v>157</v>
      </c>
      <c r="K1100" s="0" t="n">
        <v>53</v>
      </c>
      <c r="L1100" s="0" t="n">
        <v>42</v>
      </c>
      <c r="M1100" s="0" t="n">
        <v>132</v>
      </c>
      <c r="N1100" s="0" t="n">
        <v>187</v>
      </c>
      <c r="O1100" s="0" t="n">
        <v>116</v>
      </c>
      <c r="P1100" s="0" t="n">
        <v>88</v>
      </c>
      <c r="Q1100" s="0" t="n">
        <f aca="false">SUM(E1100:P1100)</f>
        <v>1995</v>
      </c>
      <c r="R1100" s="5" t="n">
        <f aca="false">Q1100/12</f>
        <v>166.25</v>
      </c>
      <c r="S1100" s="6" t="n">
        <f aca="false">R1100/B1100</f>
        <v>1.52522935779817</v>
      </c>
      <c r="T1100" s="0" t="n">
        <f aca="false">Q1100*B1100</f>
        <v>217455</v>
      </c>
      <c r="U1100" s="0" t="n">
        <f aca="false">IF(C1100="xxx",B1100)</f>
        <v>0</v>
      </c>
      <c r="V1100" s="0" t="n">
        <f aca="false">IF(C1100="sosial",B1100)</f>
        <v>109</v>
      </c>
      <c r="W1100" s="0" t="n">
        <f aca="false">IF(C1100="religius",B1100)</f>
        <v>0</v>
      </c>
      <c r="X1100" s="0" t="n">
        <f aca="false">IF(C1100="politik",B1100)</f>
        <v>0</v>
      </c>
      <c r="Y1100" s="0" t="n">
        <f aca="false">IF(C1100="ilmu",B1100)</f>
        <v>0</v>
      </c>
      <c r="Z1100" s="0" t="n">
        <f aca="false">IF(C1100="hobby",B1100)</f>
        <v>0</v>
      </c>
      <c r="AA1100" s="0" t="n">
        <f aca="false">IF(C1100="ekonomi",B1100)</f>
        <v>0</v>
      </c>
      <c r="AB1100" s="0" t="n">
        <f aca="false">IF(C1100="bisnis",B1100)</f>
        <v>0</v>
      </c>
      <c r="AD1100" s="0" t="n">
        <f aca="false">IF(C1100="xxx",Q1100)</f>
        <v>0</v>
      </c>
      <c r="AE1100" s="0" t="n">
        <f aca="false">IF(C1100="sosial",Q1100)</f>
        <v>1995</v>
      </c>
      <c r="AF1100" s="0" t="n">
        <f aca="false">IF(C1100="religius",Q1100)</f>
        <v>0</v>
      </c>
      <c r="AG1100" s="0" t="n">
        <f aca="false">IF(C1100="politik",Q1100)</f>
        <v>0</v>
      </c>
      <c r="AH1100" s="0" t="n">
        <f aca="false">IF(C1100="ilmu",Q1100)</f>
        <v>0</v>
      </c>
      <c r="AI1100" s="0" t="n">
        <f aca="false">IF(C1100="hobby",Q1100)</f>
        <v>0</v>
      </c>
      <c r="AJ1100" s="0" t="n">
        <f aca="false">IF(C1100="ekonomi",Q1100)</f>
        <v>0</v>
      </c>
      <c r="AK1100" s="0" t="n">
        <f aca="false">IF(C1100="bisnis",Q1100)</f>
        <v>0</v>
      </c>
      <c r="AM1100" s="0" t="n">
        <f aca="false">IF(C1100="xxx",T1100)</f>
        <v>0</v>
      </c>
      <c r="AN1100" s="0" t="n">
        <f aca="false">IF(C1100="sosial",T1100)</f>
        <v>217455</v>
      </c>
      <c r="AO1100" s="0" t="n">
        <f aca="false">IF(C1100="religius",T1100)</f>
        <v>0</v>
      </c>
      <c r="AP1100" s="0" t="n">
        <f aca="false">IF(C1100="politik",T1100)</f>
        <v>0</v>
      </c>
      <c r="AQ1100" s="0" t="n">
        <f aca="false">IF(C1100="ilmu",T1100)</f>
        <v>0</v>
      </c>
      <c r="AR1100" s="0" t="n">
        <f aca="false">IF(C1100="hobby",T1100)</f>
        <v>0</v>
      </c>
      <c r="AS1100" s="0" t="n">
        <f aca="false">IF(C1100="ekonomi",T1100)</f>
        <v>0</v>
      </c>
      <c r="AT1100" s="0" t="n">
        <f aca="false">IF(C1100="bisnis",T1100)</f>
        <v>0</v>
      </c>
    </row>
    <row r="1101" customFormat="false" ht="12.75" hidden="false" customHeight="false" outlineLevel="0" collapsed="false">
      <c r="A1101" s="0" t="s">
        <v>1236</v>
      </c>
      <c r="B1101" s="0" t="n">
        <v>109</v>
      </c>
      <c r="C1101" s="0" t="s">
        <v>8</v>
      </c>
      <c r="D1101" s="4" t="n">
        <v>36257</v>
      </c>
      <c r="E1101" s="0" t="n">
        <v>118</v>
      </c>
      <c r="F1101" s="0" t="n">
        <v>142</v>
      </c>
      <c r="G1101" s="0" t="n">
        <v>121</v>
      </c>
      <c r="H1101" s="0" t="n">
        <v>67</v>
      </c>
      <c r="I1101" s="0" t="n">
        <v>67</v>
      </c>
      <c r="J1101" s="0" t="n">
        <v>79</v>
      </c>
      <c r="K1101" s="0" t="n">
        <v>16</v>
      </c>
      <c r="L1101" s="0" t="n">
        <v>21</v>
      </c>
      <c r="M1101" s="0" t="n">
        <v>84</v>
      </c>
      <c r="N1101" s="0" t="n">
        <v>39</v>
      </c>
      <c r="O1101" s="0" t="n">
        <v>74</v>
      </c>
      <c r="P1101" s="0" t="n">
        <v>21</v>
      </c>
      <c r="Q1101" s="0" t="n">
        <f aca="false">SUM(E1101:P1101)</f>
        <v>849</v>
      </c>
      <c r="R1101" s="5" t="n">
        <f aca="false">Q1101/12</f>
        <v>70.75</v>
      </c>
      <c r="S1101" s="6" t="n">
        <f aca="false">R1101/B1101</f>
        <v>0.64908256880734</v>
      </c>
      <c r="T1101" s="0" t="n">
        <f aca="false">Q1101*B1101</f>
        <v>92541</v>
      </c>
      <c r="U1101" s="0" t="n">
        <f aca="false">IF(C1101="xxx",B1101)</f>
        <v>0</v>
      </c>
      <c r="V1101" s="0" t="n">
        <f aca="false">IF(C1101="sosial",B1101)</f>
        <v>109</v>
      </c>
      <c r="W1101" s="0" t="n">
        <f aca="false">IF(C1101="religius",B1101)</f>
        <v>0</v>
      </c>
      <c r="X1101" s="0" t="n">
        <f aca="false">IF(C1101="politik",B1101)</f>
        <v>0</v>
      </c>
      <c r="Y1101" s="0" t="n">
        <f aca="false">IF(C1101="ilmu",B1101)</f>
        <v>0</v>
      </c>
      <c r="Z1101" s="0" t="n">
        <f aca="false">IF(C1101="hobby",B1101)</f>
        <v>0</v>
      </c>
      <c r="AA1101" s="0" t="n">
        <f aca="false">IF(C1101="ekonomi",B1101)</f>
        <v>0</v>
      </c>
      <c r="AB1101" s="0" t="n">
        <f aca="false">IF(C1101="bisnis",B1101)</f>
        <v>0</v>
      </c>
      <c r="AD1101" s="0" t="n">
        <f aca="false">IF(C1101="xxx",Q1101)</f>
        <v>0</v>
      </c>
      <c r="AE1101" s="0" t="n">
        <f aca="false">IF(C1101="sosial",Q1101)</f>
        <v>849</v>
      </c>
      <c r="AF1101" s="0" t="n">
        <f aca="false">IF(C1101="religius",Q1101)</f>
        <v>0</v>
      </c>
      <c r="AG1101" s="0" t="n">
        <f aca="false">IF(C1101="politik",Q1101)</f>
        <v>0</v>
      </c>
      <c r="AH1101" s="0" t="n">
        <f aca="false">IF(C1101="ilmu",Q1101)</f>
        <v>0</v>
      </c>
      <c r="AI1101" s="0" t="n">
        <f aca="false">IF(C1101="hobby",Q1101)</f>
        <v>0</v>
      </c>
      <c r="AJ1101" s="0" t="n">
        <f aca="false">IF(C1101="ekonomi",Q1101)</f>
        <v>0</v>
      </c>
      <c r="AK1101" s="0" t="n">
        <f aca="false">IF(C1101="bisnis",Q1101)</f>
        <v>0</v>
      </c>
      <c r="AM1101" s="0" t="n">
        <f aca="false">IF(C1101="xxx",T1101)</f>
        <v>0</v>
      </c>
      <c r="AN1101" s="0" t="n">
        <f aca="false">IF(C1101="sosial",T1101)</f>
        <v>92541</v>
      </c>
      <c r="AO1101" s="0" t="n">
        <f aca="false">IF(C1101="religius",T1101)</f>
        <v>0</v>
      </c>
      <c r="AP1101" s="0" t="n">
        <f aca="false">IF(C1101="politik",T1101)</f>
        <v>0</v>
      </c>
      <c r="AQ1101" s="0" t="n">
        <f aca="false">IF(C1101="ilmu",T1101)</f>
        <v>0</v>
      </c>
      <c r="AR1101" s="0" t="n">
        <f aca="false">IF(C1101="hobby",T1101)</f>
        <v>0</v>
      </c>
      <c r="AS1101" s="0" t="n">
        <f aca="false">IF(C1101="ekonomi",T1101)</f>
        <v>0</v>
      </c>
      <c r="AT1101" s="0" t="n">
        <f aca="false">IF(C1101="bisnis",T1101)</f>
        <v>0</v>
      </c>
    </row>
    <row r="1102" customFormat="false" ht="12.75" hidden="false" customHeight="false" outlineLevel="0" collapsed="false">
      <c r="A1102" s="0" t="s">
        <v>1237</v>
      </c>
      <c r="B1102" s="0" t="n">
        <v>96</v>
      </c>
      <c r="C1102" s="0" t="s">
        <v>8</v>
      </c>
      <c r="D1102" s="4" t="n">
        <v>37029</v>
      </c>
      <c r="I1102" s="0" t="n">
        <v>67</v>
      </c>
      <c r="J1102" s="0" t="n">
        <v>187</v>
      </c>
      <c r="K1102" s="0" t="n">
        <v>119</v>
      </c>
      <c r="L1102" s="0" t="n">
        <v>316</v>
      </c>
      <c r="M1102" s="0" t="n">
        <v>700</v>
      </c>
      <c r="N1102" s="0" t="n">
        <v>466</v>
      </c>
      <c r="O1102" s="0" t="n">
        <v>330</v>
      </c>
      <c r="P1102" s="0" t="n">
        <v>186</v>
      </c>
      <c r="Q1102" s="0" t="n">
        <f aca="false">SUM(E1102:P1102)</f>
        <v>2371</v>
      </c>
      <c r="R1102" s="5" t="n">
        <f aca="false">Q1102/12</f>
        <v>197.583333333333</v>
      </c>
      <c r="S1102" s="6" t="n">
        <f aca="false">R1102/B1102</f>
        <v>2.05815972222222</v>
      </c>
      <c r="T1102" s="0" t="n">
        <f aca="false">Q1102*B1102</f>
        <v>227616</v>
      </c>
      <c r="U1102" s="0" t="n">
        <f aca="false">IF(C1102="xxx",B1102)</f>
        <v>0</v>
      </c>
      <c r="V1102" s="0" t="n">
        <f aca="false">IF(C1102="sosial",B1102)</f>
        <v>96</v>
      </c>
      <c r="W1102" s="0" t="n">
        <f aca="false">IF(C1102="religius",B1102)</f>
        <v>0</v>
      </c>
      <c r="X1102" s="0" t="n">
        <f aca="false">IF(C1102="politik",B1102)</f>
        <v>0</v>
      </c>
      <c r="Y1102" s="0" t="n">
        <f aca="false">IF(C1102="ilmu",B1102)</f>
        <v>0</v>
      </c>
      <c r="Z1102" s="0" t="n">
        <f aca="false">IF(C1102="hobby",B1102)</f>
        <v>0</v>
      </c>
      <c r="AA1102" s="0" t="n">
        <f aca="false">IF(C1102="ekonomi",B1102)</f>
        <v>0</v>
      </c>
      <c r="AB1102" s="0" t="n">
        <f aca="false">IF(C1102="bisnis",B1102)</f>
        <v>0</v>
      </c>
      <c r="AD1102" s="0" t="n">
        <f aca="false">IF(C1102="xxx",Q1102)</f>
        <v>0</v>
      </c>
      <c r="AE1102" s="0" t="n">
        <f aca="false">IF(C1102="sosial",Q1102)</f>
        <v>2371</v>
      </c>
      <c r="AF1102" s="0" t="n">
        <f aca="false">IF(C1102="religius",Q1102)</f>
        <v>0</v>
      </c>
      <c r="AG1102" s="0" t="n">
        <f aca="false">IF(C1102="politik",Q1102)</f>
        <v>0</v>
      </c>
      <c r="AH1102" s="0" t="n">
        <f aca="false">IF(C1102="ilmu",Q1102)</f>
        <v>0</v>
      </c>
      <c r="AI1102" s="0" t="n">
        <f aca="false">IF(C1102="hobby",Q1102)</f>
        <v>0</v>
      </c>
      <c r="AJ1102" s="0" t="n">
        <f aca="false">IF(C1102="ekonomi",Q1102)</f>
        <v>0</v>
      </c>
      <c r="AK1102" s="0" t="n">
        <f aca="false">IF(C1102="bisnis",Q1102)</f>
        <v>0</v>
      </c>
      <c r="AM1102" s="0" t="n">
        <f aca="false">IF(C1102="xxx",T1102)</f>
        <v>0</v>
      </c>
      <c r="AN1102" s="0" t="n">
        <f aca="false">IF(C1102="sosial",T1102)</f>
        <v>227616</v>
      </c>
      <c r="AO1102" s="0" t="n">
        <f aca="false">IF(C1102="religius",T1102)</f>
        <v>0</v>
      </c>
      <c r="AP1102" s="0" t="n">
        <f aca="false">IF(C1102="politik",T1102)</f>
        <v>0</v>
      </c>
      <c r="AQ1102" s="0" t="n">
        <f aca="false">IF(C1102="ilmu",T1102)</f>
        <v>0</v>
      </c>
      <c r="AR1102" s="0" t="n">
        <f aca="false">IF(C1102="hobby",T1102)</f>
        <v>0</v>
      </c>
      <c r="AS1102" s="0" t="n">
        <f aca="false">IF(C1102="ekonomi",T1102)</f>
        <v>0</v>
      </c>
      <c r="AT1102" s="0" t="n">
        <f aca="false">IF(C1102="bisnis",T1102)</f>
        <v>0</v>
      </c>
    </row>
    <row r="1103" customFormat="false" ht="12.75" hidden="false" customHeight="false" outlineLevel="0" collapsed="false">
      <c r="A1103" s="0" t="s">
        <v>1238</v>
      </c>
      <c r="B1103" s="0" t="n">
        <v>190</v>
      </c>
      <c r="C1103" s="0" t="s">
        <v>8</v>
      </c>
      <c r="D1103" s="4" t="n">
        <v>36120</v>
      </c>
      <c r="E1103" s="0" t="n">
        <v>179</v>
      </c>
      <c r="F1103" s="0" t="n">
        <v>223</v>
      </c>
      <c r="G1103" s="0" t="n">
        <v>142</v>
      </c>
      <c r="H1103" s="0" t="n">
        <v>73</v>
      </c>
      <c r="I1103" s="0" t="n">
        <v>68</v>
      </c>
      <c r="J1103" s="0" t="n">
        <v>45</v>
      </c>
      <c r="K1103" s="0" t="n">
        <v>95</v>
      </c>
      <c r="L1103" s="0" t="n">
        <v>71</v>
      </c>
      <c r="M1103" s="0" t="n">
        <v>80</v>
      </c>
      <c r="N1103" s="0" t="n">
        <v>81</v>
      </c>
      <c r="O1103" s="0" t="n">
        <v>104</v>
      </c>
      <c r="P1103" s="0" t="n">
        <v>35</v>
      </c>
      <c r="Q1103" s="0" t="n">
        <f aca="false">SUM(E1103:P1103)</f>
        <v>1196</v>
      </c>
      <c r="R1103" s="5" t="n">
        <f aca="false">Q1103/12</f>
        <v>99.6666666666667</v>
      </c>
      <c r="S1103" s="6" t="n">
        <f aca="false">R1103/B1103</f>
        <v>0.524561403508772</v>
      </c>
      <c r="T1103" s="0" t="n">
        <f aca="false">Q1103*B1103</f>
        <v>227240</v>
      </c>
      <c r="U1103" s="0" t="n">
        <f aca="false">IF(C1103="xxx",B1103)</f>
        <v>0</v>
      </c>
      <c r="V1103" s="0" t="n">
        <f aca="false">IF(C1103="sosial",B1103)</f>
        <v>190</v>
      </c>
      <c r="W1103" s="0" t="n">
        <f aca="false">IF(C1103="religius",B1103)</f>
        <v>0</v>
      </c>
      <c r="X1103" s="0" t="n">
        <f aca="false">IF(C1103="politik",B1103)</f>
        <v>0</v>
      </c>
      <c r="Y1103" s="0" t="n">
        <f aca="false">IF(C1103="ilmu",B1103)</f>
        <v>0</v>
      </c>
      <c r="Z1103" s="0" t="n">
        <f aca="false">IF(C1103="hobby",B1103)</f>
        <v>0</v>
      </c>
      <c r="AA1103" s="0" t="n">
        <f aca="false">IF(C1103="ekonomi",B1103)</f>
        <v>0</v>
      </c>
      <c r="AB1103" s="0" t="n">
        <f aca="false">IF(C1103="bisnis",B1103)</f>
        <v>0</v>
      </c>
      <c r="AD1103" s="0" t="n">
        <f aca="false">IF(C1103="xxx",Q1103)</f>
        <v>0</v>
      </c>
      <c r="AE1103" s="0" t="n">
        <f aca="false">IF(C1103="sosial",Q1103)</f>
        <v>1196</v>
      </c>
      <c r="AF1103" s="0" t="n">
        <f aca="false">IF(C1103="religius",Q1103)</f>
        <v>0</v>
      </c>
      <c r="AG1103" s="0" t="n">
        <f aca="false">IF(C1103="politik",Q1103)</f>
        <v>0</v>
      </c>
      <c r="AH1103" s="0" t="n">
        <f aca="false">IF(C1103="ilmu",Q1103)</f>
        <v>0</v>
      </c>
      <c r="AI1103" s="0" t="n">
        <f aca="false">IF(C1103="hobby",Q1103)</f>
        <v>0</v>
      </c>
      <c r="AJ1103" s="0" t="n">
        <f aca="false">IF(C1103="ekonomi",Q1103)</f>
        <v>0</v>
      </c>
      <c r="AK1103" s="0" t="n">
        <f aca="false">IF(C1103="bisnis",Q1103)</f>
        <v>0</v>
      </c>
      <c r="AM1103" s="0" t="n">
        <f aca="false">IF(C1103="xxx",T1103)</f>
        <v>0</v>
      </c>
      <c r="AN1103" s="0" t="n">
        <f aca="false">IF(C1103="sosial",T1103)</f>
        <v>227240</v>
      </c>
      <c r="AO1103" s="0" t="n">
        <f aca="false">IF(C1103="religius",T1103)</f>
        <v>0</v>
      </c>
      <c r="AP1103" s="0" t="n">
        <f aca="false">IF(C1103="politik",T1103)</f>
        <v>0</v>
      </c>
      <c r="AQ1103" s="0" t="n">
        <f aca="false">IF(C1103="ilmu",T1103)</f>
        <v>0</v>
      </c>
      <c r="AR1103" s="0" t="n">
        <f aca="false">IF(C1103="hobby",T1103)</f>
        <v>0</v>
      </c>
      <c r="AS1103" s="0" t="n">
        <f aca="false">IF(C1103="ekonomi",T1103)</f>
        <v>0</v>
      </c>
      <c r="AT1103" s="0" t="n">
        <f aca="false">IF(C1103="bisnis",T1103)</f>
        <v>0</v>
      </c>
    </row>
    <row r="1104" customFormat="false" ht="12.75" hidden="false" customHeight="false" outlineLevel="0" collapsed="false">
      <c r="A1104" s="0" t="s">
        <v>1239</v>
      </c>
      <c r="B1104" s="0" t="n">
        <v>119</v>
      </c>
      <c r="C1104" s="0" t="s">
        <v>8</v>
      </c>
      <c r="D1104" s="4" t="n">
        <v>37136</v>
      </c>
      <c r="M1104" s="0" t="n">
        <v>1</v>
      </c>
      <c r="N1104" s="0" t="n">
        <v>9</v>
      </c>
      <c r="P1104" s="0" t="n">
        <v>12</v>
      </c>
      <c r="Q1104" s="0" t="n">
        <f aca="false">SUM(E1104:P1104)</f>
        <v>22</v>
      </c>
      <c r="R1104" s="5" t="n">
        <f aca="false">Q1104/12</f>
        <v>1.83333333333333</v>
      </c>
      <c r="S1104" s="6" t="n">
        <f aca="false">R1104/B1104</f>
        <v>0.015406162464986</v>
      </c>
      <c r="T1104" s="0" t="n">
        <f aca="false">Q1104*B1104</f>
        <v>2618</v>
      </c>
      <c r="U1104" s="0" t="n">
        <f aca="false">IF(C1104="xxx",B1104)</f>
        <v>0</v>
      </c>
      <c r="V1104" s="0" t="n">
        <f aca="false">IF(C1104="sosial",B1104)</f>
        <v>119</v>
      </c>
      <c r="W1104" s="0" t="n">
        <f aca="false">IF(C1104="religius",B1104)</f>
        <v>0</v>
      </c>
      <c r="X1104" s="0" t="n">
        <f aca="false">IF(C1104="politik",B1104)</f>
        <v>0</v>
      </c>
      <c r="Y1104" s="0" t="n">
        <f aca="false">IF(C1104="ilmu",B1104)</f>
        <v>0</v>
      </c>
      <c r="Z1104" s="0" t="n">
        <f aca="false">IF(C1104="hobby",B1104)</f>
        <v>0</v>
      </c>
      <c r="AA1104" s="0" t="n">
        <f aca="false">IF(C1104="ekonomi",B1104)</f>
        <v>0</v>
      </c>
      <c r="AB1104" s="0" t="n">
        <f aca="false">IF(C1104="bisnis",B1104)</f>
        <v>0</v>
      </c>
      <c r="AD1104" s="0" t="n">
        <f aca="false">IF(C1104="xxx",Q1104)</f>
        <v>0</v>
      </c>
      <c r="AE1104" s="0" t="n">
        <f aca="false">IF(C1104="sosial",Q1104)</f>
        <v>22</v>
      </c>
      <c r="AF1104" s="0" t="n">
        <f aca="false">IF(C1104="religius",Q1104)</f>
        <v>0</v>
      </c>
      <c r="AG1104" s="0" t="n">
        <f aca="false">IF(C1104="politik",Q1104)</f>
        <v>0</v>
      </c>
      <c r="AH1104" s="0" t="n">
        <f aca="false">IF(C1104="ilmu",Q1104)</f>
        <v>0</v>
      </c>
      <c r="AI1104" s="0" t="n">
        <f aca="false">IF(C1104="hobby",Q1104)</f>
        <v>0</v>
      </c>
      <c r="AJ1104" s="0" t="n">
        <f aca="false">IF(C1104="ekonomi",Q1104)</f>
        <v>0</v>
      </c>
      <c r="AK1104" s="0" t="n">
        <f aca="false">IF(C1104="bisnis",Q1104)</f>
        <v>0</v>
      </c>
      <c r="AM1104" s="0" t="n">
        <f aca="false">IF(C1104="xxx",T1104)</f>
        <v>0</v>
      </c>
      <c r="AN1104" s="0" t="n">
        <f aca="false">IF(C1104="sosial",T1104)</f>
        <v>2618</v>
      </c>
      <c r="AO1104" s="0" t="n">
        <f aca="false">IF(C1104="religius",T1104)</f>
        <v>0</v>
      </c>
      <c r="AP1104" s="0" t="n">
        <f aca="false">IF(C1104="politik",T1104)</f>
        <v>0</v>
      </c>
      <c r="AQ1104" s="0" t="n">
        <f aca="false">IF(C1104="ilmu",T1104)</f>
        <v>0</v>
      </c>
      <c r="AR1104" s="0" t="n">
        <f aca="false">IF(C1104="hobby",T1104)</f>
        <v>0</v>
      </c>
      <c r="AS1104" s="0" t="n">
        <f aca="false">IF(C1104="ekonomi",T1104)</f>
        <v>0</v>
      </c>
      <c r="AT1104" s="0" t="n">
        <f aca="false">IF(C1104="bisnis",T1104)</f>
        <v>0</v>
      </c>
    </row>
    <row r="1105" customFormat="false" ht="12.75" hidden="false" customHeight="false" outlineLevel="0" collapsed="false">
      <c r="A1105" s="0" t="s">
        <v>1240</v>
      </c>
      <c r="B1105" s="0" t="n">
        <v>232</v>
      </c>
      <c r="C1105" s="0" t="s">
        <v>11</v>
      </c>
      <c r="D1105" s="4" t="n">
        <v>36772</v>
      </c>
      <c r="E1105" s="0" t="n">
        <v>244</v>
      </c>
      <c r="F1105" s="0" t="n">
        <v>153</v>
      </c>
      <c r="G1105" s="0" t="n">
        <v>134</v>
      </c>
      <c r="H1105" s="0" t="n">
        <v>100</v>
      </c>
      <c r="I1105" s="0" t="n">
        <v>97</v>
      </c>
      <c r="J1105" s="0" t="n">
        <v>188</v>
      </c>
      <c r="K1105" s="0" t="n">
        <v>133</v>
      </c>
      <c r="L1105" s="0" t="n">
        <v>98</v>
      </c>
      <c r="M1105" s="0" t="n">
        <v>72</v>
      </c>
      <c r="N1105" s="0" t="n">
        <v>177</v>
      </c>
      <c r="O1105" s="0" t="n">
        <v>92</v>
      </c>
      <c r="P1105" s="0" t="n">
        <v>46</v>
      </c>
      <c r="Q1105" s="0" t="n">
        <f aca="false">SUM(E1105:P1105)</f>
        <v>1534</v>
      </c>
      <c r="R1105" s="5" t="n">
        <f aca="false">Q1105/12</f>
        <v>127.833333333333</v>
      </c>
      <c r="S1105" s="6" t="n">
        <f aca="false">R1105/B1105</f>
        <v>0.551005747126437</v>
      </c>
      <c r="T1105" s="0" t="n">
        <f aca="false">Q1105*B1105</f>
        <v>355888</v>
      </c>
      <c r="U1105" s="0" t="n">
        <f aca="false">IF(C1105="xxx",B1105)</f>
        <v>0</v>
      </c>
      <c r="V1105" s="0" t="n">
        <f aca="false">IF(C1105="sosial",B1105)</f>
        <v>0</v>
      </c>
      <c r="W1105" s="0" t="n">
        <f aca="false">IF(C1105="religius",B1105)</f>
        <v>0</v>
      </c>
      <c r="X1105" s="0" t="n">
        <f aca="false">IF(C1105="politik",B1105)</f>
        <v>0</v>
      </c>
      <c r="Y1105" s="0" t="n">
        <f aca="false">IF(C1105="ilmu",B1105)</f>
        <v>232</v>
      </c>
      <c r="Z1105" s="0" t="n">
        <f aca="false">IF(C1105="hobby",B1105)</f>
        <v>0</v>
      </c>
      <c r="AA1105" s="0" t="n">
        <f aca="false">IF(C1105="ekonomi",B1105)</f>
        <v>0</v>
      </c>
      <c r="AB1105" s="0" t="n">
        <f aca="false">IF(C1105="bisnis",B1105)</f>
        <v>0</v>
      </c>
      <c r="AD1105" s="0" t="n">
        <f aca="false">IF(C1105="xxx",Q1105)</f>
        <v>0</v>
      </c>
      <c r="AE1105" s="0" t="n">
        <f aca="false">IF(C1105="sosial",Q1105)</f>
        <v>0</v>
      </c>
      <c r="AF1105" s="0" t="n">
        <f aca="false">IF(C1105="religius",Q1105)</f>
        <v>0</v>
      </c>
      <c r="AG1105" s="0" t="n">
        <f aca="false">IF(C1105="politik",Q1105)</f>
        <v>0</v>
      </c>
      <c r="AH1105" s="0" t="n">
        <f aca="false">IF(C1105="ilmu",Q1105)</f>
        <v>1534</v>
      </c>
      <c r="AI1105" s="0" t="n">
        <f aca="false">IF(C1105="hobby",Q1105)</f>
        <v>0</v>
      </c>
      <c r="AJ1105" s="0" t="n">
        <f aca="false">IF(C1105="ekonomi",Q1105)</f>
        <v>0</v>
      </c>
      <c r="AK1105" s="0" t="n">
        <f aca="false">IF(C1105="bisnis",Q1105)</f>
        <v>0</v>
      </c>
      <c r="AM1105" s="0" t="n">
        <f aca="false">IF(C1105="xxx",T1105)</f>
        <v>0</v>
      </c>
      <c r="AN1105" s="0" t="n">
        <f aca="false">IF(C1105="sosial",T1105)</f>
        <v>0</v>
      </c>
      <c r="AO1105" s="0" t="n">
        <f aca="false">IF(C1105="religius",T1105)</f>
        <v>0</v>
      </c>
      <c r="AP1105" s="0" t="n">
        <f aca="false">IF(C1105="politik",T1105)</f>
        <v>0</v>
      </c>
      <c r="AQ1105" s="0" t="n">
        <f aca="false">IF(C1105="ilmu",T1105)</f>
        <v>355888</v>
      </c>
      <c r="AR1105" s="0" t="n">
        <f aca="false">IF(C1105="hobby",T1105)</f>
        <v>0</v>
      </c>
      <c r="AS1105" s="0" t="n">
        <f aca="false">IF(C1105="ekonomi",T1105)</f>
        <v>0</v>
      </c>
      <c r="AT1105" s="0" t="n">
        <f aca="false">IF(C1105="bisnis",T1105)</f>
        <v>0</v>
      </c>
    </row>
    <row r="1106" customFormat="false" ht="12.75" hidden="false" customHeight="false" outlineLevel="0" collapsed="false">
      <c r="A1106" s="0" t="s">
        <v>1241</v>
      </c>
      <c r="B1106" s="0" t="n">
        <v>294</v>
      </c>
      <c r="C1106" s="0" t="s">
        <v>8</v>
      </c>
      <c r="D1106" s="4" t="n">
        <v>36053</v>
      </c>
      <c r="E1106" s="0" t="n">
        <v>9</v>
      </c>
      <c r="J1106" s="0" t="n">
        <v>53</v>
      </c>
      <c r="K1106" s="0" t="n">
        <v>18</v>
      </c>
      <c r="L1106" s="0" t="n">
        <v>11</v>
      </c>
      <c r="M1106" s="0" t="n">
        <v>24</v>
      </c>
      <c r="N1106" s="0" t="n">
        <v>37</v>
      </c>
      <c r="O1106" s="0" t="n">
        <v>42</v>
      </c>
      <c r="P1106" s="0" t="n">
        <v>8</v>
      </c>
      <c r="Q1106" s="0" t="n">
        <f aca="false">SUM(E1106:P1106)</f>
        <v>202</v>
      </c>
      <c r="R1106" s="5" t="n">
        <f aca="false">Q1106/12</f>
        <v>16.8333333333333</v>
      </c>
      <c r="S1106" s="6" t="n">
        <f aca="false">R1106/B1106</f>
        <v>0.0572562358276644</v>
      </c>
      <c r="T1106" s="0" t="n">
        <f aca="false">Q1106*B1106</f>
        <v>59388</v>
      </c>
      <c r="U1106" s="0" t="n">
        <f aca="false">IF(C1106="xxx",B1106)</f>
        <v>0</v>
      </c>
      <c r="V1106" s="0" t="n">
        <f aca="false">IF(C1106="sosial",B1106)</f>
        <v>294</v>
      </c>
      <c r="W1106" s="0" t="n">
        <f aca="false">IF(C1106="religius",B1106)</f>
        <v>0</v>
      </c>
      <c r="X1106" s="0" t="n">
        <f aca="false">IF(C1106="politik",B1106)</f>
        <v>0</v>
      </c>
      <c r="Y1106" s="0" t="n">
        <f aca="false">IF(C1106="ilmu",B1106)</f>
        <v>0</v>
      </c>
      <c r="Z1106" s="0" t="n">
        <f aca="false">IF(C1106="hobby",B1106)</f>
        <v>0</v>
      </c>
      <c r="AA1106" s="0" t="n">
        <f aca="false">IF(C1106="ekonomi",B1106)</f>
        <v>0</v>
      </c>
      <c r="AB1106" s="0" t="n">
        <f aca="false">IF(C1106="bisnis",B1106)</f>
        <v>0</v>
      </c>
      <c r="AD1106" s="0" t="n">
        <f aca="false">IF(C1106="xxx",Q1106)</f>
        <v>0</v>
      </c>
      <c r="AE1106" s="0" t="n">
        <f aca="false">IF(C1106="sosial",Q1106)</f>
        <v>202</v>
      </c>
      <c r="AF1106" s="0" t="n">
        <f aca="false">IF(C1106="religius",Q1106)</f>
        <v>0</v>
      </c>
      <c r="AG1106" s="0" t="n">
        <f aca="false">IF(C1106="politik",Q1106)</f>
        <v>0</v>
      </c>
      <c r="AH1106" s="0" t="n">
        <f aca="false">IF(C1106="ilmu",Q1106)</f>
        <v>0</v>
      </c>
      <c r="AI1106" s="0" t="n">
        <f aca="false">IF(C1106="hobby",Q1106)</f>
        <v>0</v>
      </c>
      <c r="AJ1106" s="0" t="n">
        <f aca="false">IF(C1106="ekonomi",Q1106)</f>
        <v>0</v>
      </c>
      <c r="AK1106" s="0" t="n">
        <f aca="false">IF(C1106="bisnis",Q1106)</f>
        <v>0</v>
      </c>
      <c r="AM1106" s="0" t="n">
        <f aca="false">IF(C1106="xxx",T1106)</f>
        <v>0</v>
      </c>
      <c r="AN1106" s="0" t="n">
        <f aca="false">IF(C1106="sosial",T1106)</f>
        <v>59388</v>
      </c>
      <c r="AO1106" s="0" t="n">
        <f aca="false">IF(C1106="religius",T1106)</f>
        <v>0</v>
      </c>
      <c r="AP1106" s="0" t="n">
        <f aca="false">IF(C1106="politik",T1106)</f>
        <v>0</v>
      </c>
      <c r="AQ1106" s="0" t="n">
        <f aca="false">IF(C1106="ilmu",T1106)</f>
        <v>0</v>
      </c>
      <c r="AR1106" s="0" t="n">
        <f aca="false">IF(C1106="hobby",T1106)</f>
        <v>0</v>
      </c>
      <c r="AS1106" s="0" t="n">
        <f aca="false">IF(C1106="ekonomi",T1106)</f>
        <v>0</v>
      </c>
      <c r="AT1106" s="0" t="n">
        <f aca="false">IF(C1106="bisnis",T1106)</f>
        <v>0</v>
      </c>
    </row>
    <row r="1107" customFormat="false" ht="12.75" hidden="false" customHeight="false" outlineLevel="0" collapsed="false">
      <c r="A1107" s="0" t="s">
        <v>1242</v>
      </c>
      <c r="B1107" s="0" t="n">
        <v>175</v>
      </c>
      <c r="C1107" s="0" t="s">
        <v>8</v>
      </c>
      <c r="D1107" s="4" t="n">
        <v>36734</v>
      </c>
      <c r="E1107" s="0" t="n">
        <v>81</v>
      </c>
      <c r="F1107" s="0" t="n">
        <v>216</v>
      </c>
      <c r="G1107" s="0" t="n">
        <v>100</v>
      </c>
      <c r="H1107" s="0" t="n">
        <v>58</v>
      </c>
      <c r="I1107" s="0" t="n">
        <v>39</v>
      </c>
      <c r="J1107" s="0" t="n">
        <v>9</v>
      </c>
      <c r="K1107" s="0" t="n">
        <v>23</v>
      </c>
      <c r="L1107" s="0" t="n">
        <v>44</v>
      </c>
      <c r="M1107" s="0" t="n">
        <v>35</v>
      </c>
      <c r="N1107" s="0" t="n">
        <v>63</v>
      </c>
      <c r="O1107" s="0" t="n">
        <v>29</v>
      </c>
      <c r="P1107" s="0" t="n">
        <v>35</v>
      </c>
      <c r="Q1107" s="0" t="n">
        <f aca="false">SUM(E1107:P1107)</f>
        <v>732</v>
      </c>
      <c r="R1107" s="5" t="n">
        <f aca="false">Q1107/12</f>
        <v>61</v>
      </c>
      <c r="S1107" s="6" t="n">
        <f aca="false">R1107/B1107</f>
        <v>0.348571428571429</v>
      </c>
      <c r="T1107" s="0" t="n">
        <f aca="false">Q1107*B1107</f>
        <v>128100</v>
      </c>
      <c r="U1107" s="0" t="n">
        <f aca="false">IF(C1107="xxx",B1107)</f>
        <v>0</v>
      </c>
      <c r="V1107" s="0" t="n">
        <f aca="false">IF(C1107="sosial",B1107)</f>
        <v>175</v>
      </c>
      <c r="W1107" s="0" t="n">
        <f aca="false">IF(C1107="religius",B1107)</f>
        <v>0</v>
      </c>
      <c r="X1107" s="0" t="n">
        <f aca="false">IF(C1107="politik",B1107)</f>
        <v>0</v>
      </c>
      <c r="Y1107" s="0" t="n">
        <f aca="false">IF(C1107="ilmu",B1107)</f>
        <v>0</v>
      </c>
      <c r="Z1107" s="0" t="n">
        <f aca="false">IF(C1107="hobby",B1107)</f>
        <v>0</v>
      </c>
      <c r="AA1107" s="0" t="n">
        <f aca="false">IF(C1107="ekonomi",B1107)</f>
        <v>0</v>
      </c>
      <c r="AB1107" s="0" t="n">
        <f aca="false">IF(C1107="bisnis",B1107)</f>
        <v>0</v>
      </c>
      <c r="AD1107" s="0" t="n">
        <f aca="false">IF(C1107="xxx",Q1107)</f>
        <v>0</v>
      </c>
      <c r="AE1107" s="0" t="n">
        <f aca="false">IF(C1107="sosial",Q1107)</f>
        <v>732</v>
      </c>
      <c r="AF1107" s="0" t="n">
        <f aca="false">IF(C1107="religius",Q1107)</f>
        <v>0</v>
      </c>
      <c r="AG1107" s="0" t="n">
        <f aca="false">IF(C1107="politik",Q1107)</f>
        <v>0</v>
      </c>
      <c r="AH1107" s="0" t="n">
        <f aca="false">IF(C1107="ilmu",Q1107)</f>
        <v>0</v>
      </c>
      <c r="AI1107" s="0" t="n">
        <f aca="false">IF(C1107="hobby",Q1107)</f>
        <v>0</v>
      </c>
      <c r="AJ1107" s="0" t="n">
        <f aca="false">IF(C1107="ekonomi",Q1107)</f>
        <v>0</v>
      </c>
      <c r="AK1107" s="0" t="n">
        <f aca="false">IF(C1107="bisnis",Q1107)</f>
        <v>0</v>
      </c>
      <c r="AM1107" s="0" t="n">
        <f aca="false">IF(C1107="xxx",T1107)</f>
        <v>0</v>
      </c>
      <c r="AN1107" s="0" t="n">
        <f aca="false">IF(C1107="sosial",T1107)</f>
        <v>128100</v>
      </c>
      <c r="AO1107" s="0" t="n">
        <f aca="false">IF(C1107="religius",T1107)</f>
        <v>0</v>
      </c>
      <c r="AP1107" s="0" t="n">
        <f aca="false">IF(C1107="politik",T1107)</f>
        <v>0</v>
      </c>
      <c r="AQ1107" s="0" t="n">
        <f aca="false">IF(C1107="ilmu",T1107)</f>
        <v>0</v>
      </c>
      <c r="AR1107" s="0" t="n">
        <f aca="false">IF(C1107="hobby",T1107)</f>
        <v>0</v>
      </c>
      <c r="AS1107" s="0" t="n">
        <f aca="false">IF(C1107="ekonomi",T1107)</f>
        <v>0</v>
      </c>
      <c r="AT1107" s="0" t="n">
        <f aca="false">IF(C1107="bisnis",T1107)</f>
        <v>0</v>
      </c>
    </row>
    <row r="1108" customFormat="false" ht="12.75" hidden="false" customHeight="false" outlineLevel="0" collapsed="false">
      <c r="A1108" s="0" t="s">
        <v>1243</v>
      </c>
      <c r="B1108" s="0" t="n">
        <v>190</v>
      </c>
      <c r="C1108" s="0" t="s">
        <v>8</v>
      </c>
      <c r="D1108" s="4" t="n">
        <v>36025</v>
      </c>
      <c r="E1108" s="0" t="n">
        <v>19</v>
      </c>
      <c r="F1108" s="0" t="n">
        <v>29</v>
      </c>
      <c r="G1108" s="0" t="n">
        <v>11</v>
      </c>
      <c r="H1108" s="0" t="n">
        <v>8</v>
      </c>
      <c r="J1108" s="0" t="n">
        <v>132</v>
      </c>
      <c r="K1108" s="0" t="n">
        <v>16</v>
      </c>
      <c r="L1108" s="0" t="n">
        <v>38</v>
      </c>
      <c r="N1108" s="0" t="n">
        <v>11</v>
      </c>
      <c r="O1108" s="0" t="n">
        <v>63</v>
      </c>
      <c r="P1108" s="0" t="n">
        <v>11</v>
      </c>
      <c r="Q1108" s="0" t="n">
        <f aca="false">SUM(E1108:P1108)</f>
        <v>338</v>
      </c>
      <c r="R1108" s="5" t="n">
        <f aca="false">Q1108/12</f>
        <v>28.1666666666667</v>
      </c>
      <c r="S1108" s="6" t="n">
        <f aca="false">R1108/B1108</f>
        <v>0.148245614035088</v>
      </c>
      <c r="T1108" s="0" t="n">
        <f aca="false">Q1108*B1108</f>
        <v>64220</v>
      </c>
      <c r="U1108" s="0" t="n">
        <f aca="false">IF(C1108="xxx",B1108)</f>
        <v>0</v>
      </c>
      <c r="V1108" s="0" t="n">
        <f aca="false">IF(C1108="sosial",B1108)</f>
        <v>190</v>
      </c>
      <c r="W1108" s="0" t="n">
        <f aca="false">IF(C1108="religius",B1108)</f>
        <v>0</v>
      </c>
      <c r="X1108" s="0" t="n">
        <f aca="false">IF(C1108="politik",B1108)</f>
        <v>0</v>
      </c>
      <c r="Y1108" s="0" t="n">
        <f aca="false">IF(C1108="ilmu",B1108)</f>
        <v>0</v>
      </c>
      <c r="Z1108" s="0" t="n">
        <f aca="false">IF(C1108="hobby",B1108)</f>
        <v>0</v>
      </c>
      <c r="AA1108" s="0" t="n">
        <f aca="false">IF(C1108="ekonomi",B1108)</f>
        <v>0</v>
      </c>
      <c r="AB1108" s="0" t="n">
        <f aca="false">IF(C1108="bisnis",B1108)</f>
        <v>0</v>
      </c>
      <c r="AD1108" s="0" t="n">
        <f aca="false">IF(C1108="xxx",Q1108)</f>
        <v>0</v>
      </c>
      <c r="AE1108" s="0" t="n">
        <f aca="false">IF(C1108="sosial",Q1108)</f>
        <v>338</v>
      </c>
      <c r="AF1108" s="0" t="n">
        <f aca="false">IF(C1108="religius",Q1108)</f>
        <v>0</v>
      </c>
      <c r="AG1108" s="0" t="n">
        <f aca="false">IF(C1108="politik",Q1108)</f>
        <v>0</v>
      </c>
      <c r="AH1108" s="0" t="n">
        <f aca="false">IF(C1108="ilmu",Q1108)</f>
        <v>0</v>
      </c>
      <c r="AI1108" s="0" t="n">
        <f aca="false">IF(C1108="hobby",Q1108)</f>
        <v>0</v>
      </c>
      <c r="AJ1108" s="0" t="n">
        <f aca="false">IF(C1108="ekonomi",Q1108)</f>
        <v>0</v>
      </c>
      <c r="AK1108" s="0" t="n">
        <f aca="false">IF(C1108="bisnis",Q1108)</f>
        <v>0</v>
      </c>
      <c r="AM1108" s="0" t="n">
        <f aca="false">IF(C1108="xxx",T1108)</f>
        <v>0</v>
      </c>
      <c r="AN1108" s="0" t="n">
        <f aca="false">IF(C1108="sosial",T1108)</f>
        <v>64220</v>
      </c>
      <c r="AO1108" s="0" t="n">
        <f aca="false">IF(C1108="religius",T1108)</f>
        <v>0</v>
      </c>
      <c r="AP1108" s="0" t="n">
        <f aca="false">IF(C1108="politik",T1108)</f>
        <v>0</v>
      </c>
      <c r="AQ1108" s="0" t="n">
        <f aca="false">IF(C1108="ilmu",T1108)</f>
        <v>0</v>
      </c>
      <c r="AR1108" s="0" t="n">
        <f aca="false">IF(C1108="hobby",T1108)</f>
        <v>0</v>
      </c>
      <c r="AS1108" s="0" t="n">
        <f aca="false">IF(C1108="ekonomi",T1108)</f>
        <v>0</v>
      </c>
      <c r="AT1108" s="0" t="n">
        <f aca="false">IF(C1108="bisnis",T1108)</f>
        <v>0</v>
      </c>
    </row>
    <row r="1109" customFormat="false" ht="12.75" hidden="false" customHeight="false" outlineLevel="0" collapsed="false">
      <c r="A1109" s="0" t="s">
        <v>1244</v>
      </c>
      <c r="B1109" s="0" t="n">
        <v>106</v>
      </c>
      <c r="C1109" s="0" t="s">
        <v>8</v>
      </c>
      <c r="D1109" s="4" t="n">
        <v>36550</v>
      </c>
      <c r="E1109" s="0" t="n">
        <v>106</v>
      </c>
      <c r="F1109" s="0" t="n">
        <v>87</v>
      </c>
      <c r="G1109" s="0" t="n">
        <v>91</v>
      </c>
      <c r="H1109" s="0" t="n">
        <v>95</v>
      </c>
      <c r="I1109" s="0" t="n">
        <v>70</v>
      </c>
      <c r="J1109" s="0" t="n">
        <v>46</v>
      </c>
      <c r="K1109" s="0" t="n">
        <v>88</v>
      </c>
      <c r="L1109" s="0" t="n">
        <v>45</v>
      </c>
      <c r="M1109" s="0" t="n">
        <v>58</v>
      </c>
      <c r="N1109" s="0" t="n">
        <v>52</v>
      </c>
      <c r="O1109" s="0" t="n">
        <v>17</v>
      </c>
      <c r="P1109" s="0" t="n">
        <v>35</v>
      </c>
      <c r="Q1109" s="0" t="n">
        <f aca="false">SUM(E1109:P1109)</f>
        <v>790</v>
      </c>
      <c r="R1109" s="5" t="n">
        <f aca="false">Q1109/12</f>
        <v>65.8333333333333</v>
      </c>
      <c r="S1109" s="6" t="n">
        <f aca="false">R1109/B1109</f>
        <v>0.621069182389937</v>
      </c>
      <c r="T1109" s="0" t="n">
        <f aca="false">Q1109*B1109</f>
        <v>83740</v>
      </c>
      <c r="U1109" s="0" t="n">
        <f aca="false">IF(C1109="xxx",B1109)</f>
        <v>0</v>
      </c>
      <c r="V1109" s="0" t="n">
        <f aca="false">IF(C1109="sosial",B1109)</f>
        <v>106</v>
      </c>
      <c r="W1109" s="0" t="n">
        <f aca="false">IF(C1109="religius",B1109)</f>
        <v>0</v>
      </c>
      <c r="X1109" s="0" t="n">
        <f aca="false">IF(C1109="politik",B1109)</f>
        <v>0</v>
      </c>
      <c r="Y1109" s="0" t="n">
        <f aca="false">IF(C1109="ilmu",B1109)</f>
        <v>0</v>
      </c>
      <c r="Z1109" s="0" t="n">
        <f aca="false">IF(C1109="hobby",B1109)</f>
        <v>0</v>
      </c>
      <c r="AA1109" s="0" t="n">
        <f aca="false">IF(C1109="ekonomi",B1109)</f>
        <v>0</v>
      </c>
      <c r="AB1109" s="0" t="n">
        <f aca="false">IF(C1109="bisnis",B1109)</f>
        <v>0</v>
      </c>
      <c r="AD1109" s="0" t="n">
        <f aca="false">IF(C1109="xxx",Q1109)</f>
        <v>0</v>
      </c>
      <c r="AE1109" s="0" t="n">
        <f aca="false">IF(C1109="sosial",Q1109)</f>
        <v>790</v>
      </c>
      <c r="AF1109" s="0" t="n">
        <f aca="false">IF(C1109="religius",Q1109)</f>
        <v>0</v>
      </c>
      <c r="AG1109" s="0" t="n">
        <f aca="false">IF(C1109="politik",Q1109)</f>
        <v>0</v>
      </c>
      <c r="AH1109" s="0" t="n">
        <f aca="false">IF(C1109="ilmu",Q1109)</f>
        <v>0</v>
      </c>
      <c r="AI1109" s="0" t="n">
        <f aca="false">IF(C1109="hobby",Q1109)</f>
        <v>0</v>
      </c>
      <c r="AJ1109" s="0" t="n">
        <f aca="false">IF(C1109="ekonomi",Q1109)</f>
        <v>0</v>
      </c>
      <c r="AK1109" s="0" t="n">
        <f aca="false">IF(C1109="bisnis",Q1109)</f>
        <v>0</v>
      </c>
      <c r="AM1109" s="0" t="n">
        <f aca="false">IF(C1109="xxx",T1109)</f>
        <v>0</v>
      </c>
      <c r="AN1109" s="0" t="n">
        <f aca="false">IF(C1109="sosial",T1109)</f>
        <v>83740</v>
      </c>
      <c r="AO1109" s="0" t="n">
        <f aca="false">IF(C1109="religius",T1109)</f>
        <v>0</v>
      </c>
      <c r="AP1109" s="0" t="n">
        <f aca="false">IF(C1109="politik",T1109)</f>
        <v>0</v>
      </c>
      <c r="AQ1109" s="0" t="n">
        <f aca="false">IF(C1109="ilmu",T1109)</f>
        <v>0</v>
      </c>
      <c r="AR1109" s="0" t="n">
        <f aca="false">IF(C1109="hobby",T1109)</f>
        <v>0</v>
      </c>
      <c r="AS1109" s="0" t="n">
        <f aca="false">IF(C1109="ekonomi",T1109)</f>
        <v>0</v>
      </c>
      <c r="AT1109" s="0" t="n">
        <f aca="false">IF(C1109="bisnis",T1109)</f>
        <v>0</v>
      </c>
    </row>
    <row r="1110" customFormat="false" ht="12.75" hidden="false" customHeight="false" outlineLevel="0" collapsed="false">
      <c r="A1110" s="0" t="s">
        <v>1245</v>
      </c>
      <c r="B1110" s="0" t="n">
        <v>112</v>
      </c>
      <c r="C1110" s="0" t="s">
        <v>8</v>
      </c>
      <c r="D1110" s="4" t="n">
        <v>36599</v>
      </c>
      <c r="H1110" s="0" t="n">
        <v>16</v>
      </c>
      <c r="I1110" s="0" t="n">
        <v>37</v>
      </c>
      <c r="J1110" s="0" t="n">
        <v>86</v>
      </c>
      <c r="K1110" s="0" t="n">
        <v>38</v>
      </c>
      <c r="L1110" s="0" t="n">
        <v>43</v>
      </c>
      <c r="M1110" s="0" t="n">
        <v>49</v>
      </c>
      <c r="N1110" s="0" t="n">
        <v>57</v>
      </c>
      <c r="O1110" s="0" t="n">
        <v>40</v>
      </c>
      <c r="P1110" s="0" t="n">
        <v>46</v>
      </c>
      <c r="Q1110" s="0" t="n">
        <f aca="false">SUM(E1110:P1110)</f>
        <v>412</v>
      </c>
      <c r="R1110" s="5" t="n">
        <f aca="false">Q1110/12</f>
        <v>34.3333333333333</v>
      </c>
      <c r="S1110" s="6" t="n">
        <f aca="false">R1110/B1110</f>
        <v>0.306547619047619</v>
      </c>
      <c r="T1110" s="0" t="n">
        <f aca="false">Q1110*B1110</f>
        <v>46144</v>
      </c>
      <c r="U1110" s="0" t="n">
        <f aca="false">IF(C1110="xxx",B1110)</f>
        <v>0</v>
      </c>
      <c r="V1110" s="0" t="n">
        <f aca="false">IF(C1110="sosial",B1110)</f>
        <v>112</v>
      </c>
      <c r="W1110" s="0" t="n">
        <f aca="false">IF(C1110="religius",B1110)</f>
        <v>0</v>
      </c>
      <c r="X1110" s="0" t="n">
        <f aca="false">IF(C1110="politik",B1110)</f>
        <v>0</v>
      </c>
      <c r="Y1110" s="0" t="n">
        <f aca="false">IF(C1110="ilmu",B1110)</f>
        <v>0</v>
      </c>
      <c r="Z1110" s="0" t="n">
        <f aca="false">IF(C1110="hobby",B1110)</f>
        <v>0</v>
      </c>
      <c r="AA1110" s="0" t="n">
        <f aca="false">IF(C1110="ekonomi",B1110)</f>
        <v>0</v>
      </c>
      <c r="AB1110" s="0" t="n">
        <f aca="false">IF(C1110="bisnis",B1110)</f>
        <v>0</v>
      </c>
      <c r="AD1110" s="0" t="n">
        <f aca="false">IF(C1110="xxx",Q1110)</f>
        <v>0</v>
      </c>
      <c r="AE1110" s="0" t="n">
        <f aca="false">IF(C1110="sosial",Q1110)</f>
        <v>412</v>
      </c>
      <c r="AF1110" s="0" t="n">
        <f aca="false">IF(C1110="religius",Q1110)</f>
        <v>0</v>
      </c>
      <c r="AG1110" s="0" t="n">
        <f aca="false">IF(C1110="politik",Q1110)</f>
        <v>0</v>
      </c>
      <c r="AH1110" s="0" t="n">
        <f aca="false">IF(C1110="ilmu",Q1110)</f>
        <v>0</v>
      </c>
      <c r="AI1110" s="0" t="n">
        <f aca="false">IF(C1110="hobby",Q1110)</f>
        <v>0</v>
      </c>
      <c r="AJ1110" s="0" t="n">
        <f aca="false">IF(C1110="ekonomi",Q1110)</f>
        <v>0</v>
      </c>
      <c r="AK1110" s="0" t="n">
        <f aca="false">IF(C1110="bisnis",Q1110)</f>
        <v>0</v>
      </c>
      <c r="AM1110" s="0" t="n">
        <f aca="false">IF(C1110="xxx",T1110)</f>
        <v>0</v>
      </c>
      <c r="AN1110" s="0" t="n">
        <f aca="false">IF(C1110="sosial",T1110)</f>
        <v>46144</v>
      </c>
      <c r="AO1110" s="0" t="n">
        <f aca="false">IF(C1110="religius",T1110)</f>
        <v>0</v>
      </c>
      <c r="AP1110" s="0" t="n">
        <f aca="false">IF(C1110="politik",T1110)</f>
        <v>0</v>
      </c>
      <c r="AQ1110" s="0" t="n">
        <f aca="false">IF(C1110="ilmu",T1110)</f>
        <v>0</v>
      </c>
      <c r="AR1110" s="0" t="n">
        <f aca="false">IF(C1110="hobby",T1110)</f>
        <v>0</v>
      </c>
      <c r="AS1110" s="0" t="n">
        <f aca="false">IF(C1110="ekonomi",T1110)</f>
        <v>0</v>
      </c>
      <c r="AT1110" s="0" t="n">
        <f aca="false">IF(C1110="bisnis",T1110)</f>
        <v>0</v>
      </c>
    </row>
    <row r="1111" customFormat="false" ht="12.75" hidden="false" customHeight="false" outlineLevel="0" collapsed="false">
      <c r="A1111" s="0" t="s">
        <v>1246</v>
      </c>
      <c r="B1111" s="0" t="n">
        <v>774</v>
      </c>
      <c r="C1111" s="0" t="s">
        <v>8</v>
      </c>
      <c r="D1111" s="4" t="n">
        <v>36552</v>
      </c>
      <c r="E1111" s="0" t="n">
        <v>105</v>
      </c>
      <c r="F1111" s="0" t="n">
        <v>50</v>
      </c>
      <c r="G1111" s="0" t="n">
        <v>82</v>
      </c>
      <c r="H1111" s="0" t="n">
        <v>57</v>
      </c>
      <c r="I1111" s="0" t="n">
        <v>56</v>
      </c>
      <c r="J1111" s="0" t="n">
        <v>53</v>
      </c>
      <c r="K1111" s="0" t="n">
        <v>94</v>
      </c>
      <c r="L1111" s="0" t="n">
        <v>75</v>
      </c>
      <c r="M1111" s="0" t="n">
        <v>85</v>
      </c>
      <c r="N1111" s="0" t="n">
        <v>136</v>
      </c>
      <c r="O1111" s="0" t="n">
        <v>124</v>
      </c>
      <c r="P1111" s="0" t="n">
        <v>19</v>
      </c>
      <c r="Q1111" s="0" t="n">
        <f aca="false">SUM(E1111:P1111)</f>
        <v>936</v>
      </c>
      <c r="R1111" s="5" t="n">
        <f aca="false">Q1111/12</f>
        <v>78</v>
      </c>
      <c r="S1111" s="6" t="n">
        <f aca="false">R1111/B1111</f>
        <v>0.10077519379845</v>
      </c>
      <c r="T1111" s="0" t="n">
        <f aca="false">Q1111*B1111</f>
        <v>724464</v>
      </c>
      <c r="U1111" s="0" t="n">
        <f aca="false">IF(C1111="xxx",B1111)</f>
        <v>0</v>
      </c>
      <c r="V1111" s="0" t="n">
        <f aca="false">IF(C1111="sosial",B1111)</f>
        <v>774</v>
      </c>
      <c r="W1111" s="0" t="n">
        <f aca="false">IF(C1111="religius",B1111)</f>
        <v>0</v>
      </c>
      <c r="X1111" s="0" t="n">
        <f aca="false">IF(C1111="politik",B1111)</f>
        <v>0</v>
      </c>
      <c r="Y1111" s="0" t="n">
        <f aca="false">IF(C1111="ilmu",B1111)</f>
        <v>0</v>
      </c>
      <c r="Z1111" s="0" t="n">
        <f aca="false">IF(C1111="hobby",B1111)</f>
        <v>0</v>
      </c>
      <c r="AA1111" s="0" t="n">
        <f aca="false">IF(C1111="ekonomi",B1111)</f>
        <v>0</v>
      </c>
      <c r="AB1111" s="0" t="n">
        <f aca="false">IF(C1111="bisnis",B1111)</f>
        <v>0</v>
      </c>
      <c r="AD1111" s="0" t="n">
        <f aca="false">IF(C1111="xxx",Q1111)</f>
        <v>0</v>
      </c>
      <c r="AE1111" s="0" t="n">
        <f aca="false">IF(C1111="sosial",Q1111)</f>
        <v>936</v>
      </c>
      <c r="AF1111" s="0" t="n">
        <f aca="false">IF(C1111="religius",Q1111)</f>
        <v>0</v>
      </c>
      <c r="AG1111" s="0" t="n">
        <f aca="false">IF(C1111="politik",Q1111)</f>
        <v>0</v>
      </c>
      <c r="AH1111" s="0" t="n">
        <f aca="false">IF(C1111="ilmu",Q1111)</f>
        <v>0</v>
      </c>
      <c r="AI1111" s="0" t="n">
        <f aca="false">IF(C1111="hobby",Q1111)</f>
        <v>0</v>
      </c>
      <c r="AJ1111" s="0" t="n">
        <f aca="false">IF(C1111="ekonomi",Q1111)</f>
        <v>0</v>
      </c>
      <c r="AK1111" s="0" t="n">
        <f aca="false">IF(C1111="bisnis",Q1111)</f>
        <v>0</v>
      </c>
      <c r="AM1111" s="0" t="n">
        <f aca="false">IF(C1111="xxx",T1111)</f>
        <v>0</v>
      </c>
      <c r="AN1111" s="0" t="n">
        <f aca="false">IF(C1111="sosial",T1111)</f>
        <v>724464</v>
      </c>
      <c r="AO1111" s="0" t="n">
        <f aca="false">IF(C1111="religius",T1111)</f>
        <v>0</v>
      </c>
      <c r="AP1111" s="0" t="n">
        <f aca="false">IF(C1111="politik",T1111)</f>
        <v>0</v>
      </c>
      <c r="AQ1111" s="0" t="n">
        <f aca="false">IF(C1111="ilmu",T1111)</f>
        <v>0</v>
      </c>
      <c r="AR1111" s="0" t="n">
        <f aca="false">IF(C1111="hobby",T1111)</f>
        <v>0</v>
      </c>
      <c r="AS1111" s="0" t="n">
        <f aca="false">IF(C1111="ekonomi",T1111)</f>
        <v>0</v>
      </c>
      <c r="AT1111" s="0" t="n">
        <f aca="false">IF(C1111="bisnis",T1111)</f>
        <v>0</v>
      </c>
    </row>
    <row r="1112" customFormat="false" ht="12.75" hidden="false" customHeight="false" outlineLevel="0" collapsed="false">
      <c r="A1112" s="0" t="s">
        <v>1247</v>
      </c>
      <c r="B1112" s="0" t="n">
        <v>222</v>
      </c>
      <c r="C1112" s="0" t="s">
        <v>8</v>
      </c>
      <c r="D1112" s="4" t="n">
        <v>36456</v>
      </c>
      <c r="E1112" s="0" t="n">
        <v>69</v>
      </c>
      <c r="F1112" s="0" t="n">
        <v>73</v>
      </c>
      <c r="G1112" s="0" t="n">
        <v>31</v>
      </c>
      <c r="H1112" s="0" t="n">
        <v>27</v>
      </c>
      <c r="I1112" s="0" t="n">
        <v>6</v>
      </c>
      <c r="J1112" s="0" t="n">
        <v>14</v>
      </c>
      <c r="K1112" s="0" t="n">
        <v>5</v>
      </c>
      <c r="L1112" s="0" t="n">
        <v>5</v>
      </c>
      <c r="M1112" s="0" t="n">
        <v>18</v>
      </c>
      <c r="N1112" s="0" t="n">
        <v>8</v>
      </c>
      <c r="O1112" s="0" t="n">
        <v>1</v>
      </c>
      <c r="Q1112" s="0" t="n">
        <f aca="false">SUM(E1112:P1112)</f>
        <v>257</v>
      </c>
      <c r="R1112" s="5" t="n">
        <f aca="false">Q1112/12</f>
        <v>21.4166666666667</v>
      </c>
      <c r="S1112" s="6" t="n">
        <f aca="false">R1112/B1112</f>
        <v>0.0964714714714715</v>
      </c>
      <c r="T1112" s="0" t="n">
        <f aca="false">Q1112*B1112</f>
        <v>57054</v>
      </c>
      <c r="U1112" s="0" t="n">
        <f aca="false">IF(C1112="xxx",B1112)</f>
        <v>0</v>
      </c>
      <c r="V1112" s="0" t="n">
        <f aca="false">IF(C1112="sosial",B1112)</f>
        <v>222</v>
      </c>
      <c r="W1112" s="0" t="n">
        <f aca="false">IF(C1112="religius",B1112)</f>
        <v>0</v>
      </c>
      <c r="X1112" s="0" t="n">
        <f aca="false">IF(C1112="politik",B1112)</f>
        <v>0</v>
      </c>
      <c r="Y1112" s="0" t="n">
        <f aca="false">IF(C1112="ilmu",B1112)</f>
        <v>0</v>
      </c>
      <c r="Z1112" s="0" t="n">
        <f aca="false">IF(C1112="hobby",B1112)</f>
        <v>0</v>
      </c>
      <c r="AA1112" s="0" t="n">
        <f aca="false">IF(C1112="ekonomi",B1112)</f>
        <v>0</v>
      </c>
      <c r="AB1112" s="0" t="n">
        <f aca="false">IF(C1112="bisnis",B1112)</f>
        <v>0</v>
      </c>
      <c r="AD1112" s="0" t="n">
        <f aca="false">IF(C1112="xxx",Q1112)</f>
        <v>0</v>
      </c>
      <c r="AE1112" s="0" t="n">
        <f aca="false">IF(C1112="sosial",Q1112)</f>
        <v>257</v>
      </c>
      <c r="AF1112" s="0" t="n">
        <f aca="false">IF(C1112="religius",Q1112)</f>
        <v>0</v>
      </c>
      <c r="AG1112" s="0" t="n">
        <f aca="false">IF(C1112="politik",Q1112)</f>
        <v>0</v>
      </c>
      <c r="AH1112" s="0" t="n">
        <f aca="false">IF(C1112="ilmu",Q1112)</f>
        <v>0</v>
      </c>
      <c r="AI1112" s="0" t="n">
        <f aca="false">IF(C1112="hobby",Q1112)</f>
        <v>0</v>
      </c>
      <c r="AJ1112" s="0" t="n">
        <f aca="false">IF(C1112="ekonomi",Q1112)</f>
        <v>0</v>
      </c>
      <c r="AK1112" s="0" t="n">
        <f aca="false">IF(C1112="bisnis",Q1112)</f>
        <v>0</v>
      </c>
      <c r="AM1112" s="0" t="n">
        <f aca="false">IF(C1112="xxx",T1112)</f>
        <v>0</v>
      </c>
      <c r="AN1112" s="0" t="n">
        <f aca="false">IF(C1112="sosial",T1112)</f>
        <v>57054</v>
      </c>
      <c r="AO1112" s="0" t="n">
        <f aca="false">IF(C1112="religius",T1112)</f>
        <v>0</v>
      </c>
      <c r="AP1112" s="0" t="n">
        <f aca="false">IF(C1112="politik",T1112)</f>
        <v>0</v>
      </c>
      <c r="AQ1112" s="0" t="n">
        <f aca="false">IF(C1112="ilmu",T1112)</f>
        <v>0</v>
      </c>
      <c r="AR1112" s="0" t="n">
        <f aca="false">IF(C1112="hobby",T1112)</f>
        <v>0</v>
      </c>
      <c r="AS1112" s="0" t="n">
        <f aca="false">IF(C1112="ekonomi",T1112)</f>
        <v>0</v>
      </c>
      <c r="AT1112" s="0" t="n">
        <f aca="false">IF(C1112="bisnis",T1112)</f>
        <v>0</v>
      </c>
    </row>
    <row r="1113" customFormat="false" ht="12.75" hidden="false" customHeight="false" outlineLevel="0" collapsed="false">
      <c r="A1113" s="0" t="s">
        <v>1248</v>
      </c>
      <c r="B1113" s="0" t="n">
        <v>1145</v>
      </c>
      <c r="C1113" s="0" t="s">
        <v>12</v>
      </c>
      <c r="D1113" s="0" t="s">
        <v>305</v>
      </c>
      <c r="Q1113" s="0" t="n">
        <f aca="false">SUM(E1113:P1113)</f>
        <v>0</v>
      </c>
      <c r="R1113" s="5" t="n">
        <f aca="false">Q1113/12</f>
        <v>0</v>
      </c>
      <c r="S1113" s="6" t="n">
        <f aca="false">R1113/B1113</f>
        <v>0</v>
      </c>
      <c r="T1113" s="0" t="n">
        <f aca="false">Q1113*B1113</f>
        <v>0</v>
      </c>
      <c r="U1113" s="0" t="n">
        <f aca="false">IF(C1113="xxx",B1113)</f>
        <v>0</v>
      </c>
      <c r="V1113" s="0" t="n">
        <f aca="false">IF(C1113="sosial",B1113)</f>
        <v>0</v>
      </c>
      <c r="W1113" s="0" t="n">
        <f aca="false">IF(C1113="religius",B1113)</f>
        <v>0</v>
      </c>
      <c r="X1113" s="0" t="n">
        <f aca="false">IF(C1113="politik",B1113)</f>
        <v>0</v>
      </c>
      <c r="Y1113" s="0" t="n">
        <f aca="false">IF(C1113="ilmu",B1113)</f>
        <v>0</v>
      </c>
      <c r="Z1113" s="0" t="n">
        <f aca="false">IF(C1113="hobby",B1113)</f>
        <v>1145</v>
      </c>
      <c r="AA1113" s="0" t="n">
        <f aca="false">IF(C1113="ekonomi",B1113)</f>
        <v>0</v>
      </c>
      <c r="AB1113" s="0" t="n">
        <f aca="false">IF(C1113="bisnis",B1113)</f>
        <v>0</v>
      </c>
      <c r="AD1113" s="0" t="n">
        <f aca="false">IF(C1113="xxx",Q1113)</f>
        <v>0</v>
      </c>
      <c r="AE1113" s="0" t="n">
        <f aca="false">IF(C1113="sosial",Q1113)</f>
        <v>0</v>
      </c>
      <c r="AF1113" s="0" t="n">
        <f aca="false">IF(C1113="religius",Q1113)</f>
        <v>0</v>
      </c>
      <c r="AG1113" s="0" t="n">
        <f aca="false">IF(C1113="politik",Q1113)</f>
        <v>0</v>
      </c>
      <c r="AH1113" s="0" t="n">
        <f aca="false">IF(C1113="ilmu",Q1113)</f>
        <v>0</v>
      </c>
      <c r="AI1113" s="0" t="n">
        <f aca="false">IF(C1113="hobby",Q1113)</f>
        <v>0</v>
      </c>
      <c r="AJ1113" s="0" t="n">
        <f aca="false">IF(C1113="ekonomi",Q1113)</f>
        <v>0</v>
      </c>
      <c r="AK1113" s="0" t="n">
        <f aca="false">IF(C1113="bisnis",Q1113)</f>
        <v>0</v>
      </c>
      <c r="AM1113" s="0" t="n">
        <f aca="false">IF(C1113="xxx",T1113)</f>
        <v>0</v>
      </c>
      <c r="AN1113" s="0" t="n">
        <f aca="false">IF(C1113="sosial",T1113)</f>
        <v>0</v>
      </c>
      <c r="AO1113" s="0" t="n">
        <f aca="false">IF(C1113="religius",T1113)</f>
        <v>0</v>
      </c>
      <c r="AP1113" s="0" t="n">
        <f aca="false">IF(C1113="politik",T1113)</f>
        <v>0</v>
      </c>
      <c r="AQ1113" s="0" t="n">
        <f aca="false">IF(C1113="ilmu",T1113)</f>
        <v>0</v>
      </c>
      <c r="AR1113" s="0" t="n">
        <f aca="false">IF(C1113="hobby",T1113)</f>
        <v>0</v>
      </c>
      <c r="AS1113" s="0" t="n">
        <f aca="false">IF(C1113="ekonomi",T1113)</f>
        <v>0</v>
      </c>
      <c r="AT1113" s="0" t="n">
        <f aca="false">IF(C1113="bisnis",T1113)</f>
        <v>0</v>
      </c>
    </row>
    <row r="1114" customFormat="false" ht="12.75" hidden="false" customHeight="false" outlineLevel="0" collapsed="false">
      <c r="A1114" s="0" t="s">
        <v>1249</v>
      </c>
      <c r="B1114" s="0" t="n">
        <v>299</v>
      </c>
      <c r="C1114" s="0" t="s">
        <v>11</v>
      </c>
      <c r="D1114" s="4" t="n">
        <v>36861</v>
      </c>
      <c r="E1114" s="0" t="n">
        <v>90</v>
      </c>
      <c r="F1114" s="0" t="n">
        <v>81</v>
      </c>
      <c r="G1114" s="0" t="n">
        <v>72</v>
      </c>
      <c r="H1114" s="0" t="n">
        <v>47</v>
      </c>
      <c r="I1114" s="0" t="n">
        <v>34</v>
      </c>
      <c r="J1114" s="0" t="n">
        <v>40</v>
      </c>
      <c r="K1114" s="0" t="n">
        <v>38</v>
      </c>
      <c r="L1114" s="0" t="n">
        <v>106</v>
      </c>
      <c r="M1114" s="0" t="n">
        <v>232</v>
      </c>
      <c r="N1114" s="0" t="n">
        <v>626</v>
      </c>
      <c r="O1114" s="0" t="n">
        <v>335</v>
      </c>
      <c r="P1114" s="0" t="n">
        <v>26</v>
      </c>
      <c r="Q1114" s="0" t="n">
        <f aca="false">SUM(E1114:P1114)</f>
        <v>1727</v>
      </c>
      <c r="R1114" s="5" t="n">
        <f aca="false">Q1114/12</f>
        <v>143.916666666667</v>
      </c>
      <c r="S1114" s="6" t="n">
        <f aca="false">R1114/B1114</f>
        <v>0.481326644370123</v>
      </c>
      <c r="T1114" s="0" t="n">
        <f aca="false">Q1114*B1114</f>
        <v>516373</v>
      </c>
      <c r="U1114" s="0" t="n">
        <f aca="false">IF(C1114="xxx",B1114)</f>
        <v>0</v>
      </c>
      <c r="V1114" s="0" t="n">
        <f aca="false">IF(C1114="sosial",B1114)</f>
        <v>0</v>
      </c>
      <c r="W1114" s="0" t="n">
        <f aca="false">IF(C1114="religius",B1114)</f>
        <v>0</v>
      </c>
      <c r="X1114" s="0" t="n">
        <f aca="false">IF(C1114="politik",B1114)</f>
        <v>0</v>
      </c>
      <c r="Y1114" s="0" t="n">
        <f aca="false">IF(C1114="ilmu",B1114)</f>
        <v>299</v>
      </c>
      <c r="Z1114" s="0" t="n">
        <f aca="false">IF(C1114="hobby",B1114)</f>
        <v>0</v>
      </c>
      <c r="AA1114" s="0" t="n">
        <f aca="false">IF(C1114="ekonomi",B1114)</f>
        <v>0</v>
      </c>
      <c r="AB1114" s="0" t="n">
        <f aca="false">IF(C1114="bisnis",B1114)</f>
        <v>0</v>
      </c>
      <c r="AD1114" s="0" t="n">
        <f aca="false">IF(C1114="xxx",Q1114)</f>
        <v>0</v>
      </c>
      <c r="AE1114" s="0" t="n">
        <f aca="false">IF(C1114="sosial",Q1114)</f>
        <v>0</v>
      </c>
      <c r="AF1114" s="0" t="n">
        <f aca="false">IF(C1114="religius",Q1114)</f>
        <v>0</v>
      </c>
      <c r="AG1114" s="0" t="n">
        <f aca="false">IF(C1114="politik",Q1114)</f>
        <v>0</v>
      </c>
      <c r="AH1114" s="0" t="n">
        <f aca="false">IF(C1114="ilmu",Q1114)</f>
        <v>1727</v>
      </c>
      <c r="AI1114" s="0" t="n">
        <f aca="false">IF(C1114="hobby",Q1114)</f>
        <v>0</v>
      </c>
      <c r="AJ1114" s="0" t="n">
        <f aca="false">IF(C1114="ekonomi",Q1114)</f>
        <v>0</v>
      </c>
      <c r="AK1114" s="0" t="n">
        <f aca="false">IF(C1114="bisnis",Q1114)</f>
        <v>0</v>
      </c>
      <c r="AM1114" s="0" t="n">
        <f aca="false">IF(C1114="xxx",T1114)</f>
        <v>0</v>
      </c>
      <c r="AN1114" s="0" t="n">
        <f aca="false">IF(C1114="sosial",T1114)</f>
        <v>0</v>
      </c>
      <c r="AO1114" s="0" t="n">
        <f aca="false">IF(C1114="religius",T1114)</f>
        <v>0</v>
      </c>
      <c r="AP1114" s="0" t="n">
        <f aca="false">IF(C1114="politik",T1114)</f>
        <v>0</v>
      </c>
      <c r="AQ1114" s="0" t="n">
        <f aca="false">IF(C1114="ilmu",T1114)</f>
        <v>516373</v>
      </c>
      <c r="AR1114" s="0" t="n">
        <f aca="false">IF(C1114="hobby",T1114)</f>
        <v>0</v>
      </c>
      <c r="AS1114" s="0" t="n">
        <f aca="false">IF(C1114="ekonomi",T1114)</f>
        <v>0</v>
      </c>
      <c r="AT1114" s="0" t="n">
        <f aca="false">IF(C1114="bisnis",T1114)</f>
        <v>0</v>
      </c>
    </row>
    <row r="1115" customFormat="false" ht="12.75" hidden="false" customHeight="false" outlineLevel="0" collapsed="false">
      <c r="A1115" s="0" t="s">
        <v>1250</v>
      </c>
      <c r="B1115" s="0" t="n">
        <v>132</v>
      </c>
      <c r="C1115" s="0" t="s">
        <v>10</v>
      </c>
      <c r="D1115" s="4" t="n">
        <v>37091</v>
      </c>
      <c r="K1115" s="0" t="n">
        <v>15</v>
      </c>
      <c r="L1115" s="0" t="n">
        <v>14</v>
      </c>
      <c r="M1115" s="0" t="n">
        <v>3</v>
      </c>
      <c r="N1115" s="0" t="n">
        <v>8</v>
      </c>
      <c r="O1115" s="0" t="n">
        <v>1</v>
      </c>
      <c r="P1115" s="0" t="n">
        <v>3</v>
      </c>
      <c r="Q1115" s="0" t="n">
        <f aca="false">SUM(E1115:P1115)</f>
        <v>44</v>
      </c>
      <c r="R1115" s="5" t="n">
        <f aca="false">Q1115/12</f>
        <v>3.66666666666667</v>
      </c>
      <c r="S1115" s="6" t="n">
        <f aca="false">R1115/B1115</f>
        <v>0.0277777777777778</v>
      </c>
      <c r="T1115" s="0" t="n">
        <f aca="false">Q1115*B1115</f>
        <v>5808</v>
      </c>
      <c r="U1115" s="0" t="n">
        <f aca="false">IF(C1115="xxx",B1115)</f>
        <v>0</v>
      </c>
      <c r="V1115" s="0" t="n">
        <f aca="false">IF(C1115="sosial",B1115)</f>
        <v>0</v>
      </c>
      <c r="W1115" s="0" t="n">
        <f aca="false">IF(C1115="religius",B1115)</f>
        <v>0</v>
      </c>
      <c r="X1115" s="0" t="n">
        <f aca="false">IF(C1115="politik",B1115)</f>
        <v>132</v>
      </c>
      <c r="Y1115" s="0" t="n">
        <f aca="false">IF(C1115="ilmu",B1115)</f>
        <v>0</v>
      </c>
      <c r="Z1115" s="0" t="n">
        <f aca="false">IF(C1115="hobby",B1115)</f>
        <v>0</v>
      </c>
      <c r="AA1115" s="0" t="n">
        <f aca="false">IF(C1115="ekonomi",B1115)</f>
        <v>0</v>
      </c>
      <c r="AB1115" s="0" t="n">
        <f aca="false">IF(C1115="bisnis",B1115)</f>
        <v>0</v>
      </c>
      <c r="AD1115" s="0" t="n">
        <f aca="false">IF(C1115="xxx",Q1115)</f>
        <v>0</v>
      </c>
      <c r="AE1115" s="0" t="n">
        <f aca="false">IF(C1115="sosial",Q1115)</f>
        <v>0</v>
      </c>
      <c r="AF1115" s="0" t="n">
        <f aca="false">IF(C1115="religius",Q1115)</f>
        <v>0</v>
      </c>
      <c r="AG1115" s="0" t="n">
        <f aca="false">IF(C1115="politik",Q1115)</f>
        <v>44</v>
      </c>
      <c r="AH1115" s="0" t="n">
        <f aca="false">IF(C1115="ilmu",Q1115)</f>
        <v>0</v>
      </c>
      <c r="AI1115" s="0" t="n">
        <f aca="false">IF(C1115="hobby",Q1115)</f>
        <v>0</v>
      </c>
      <c r="AJ1115" s="0" t="n">
        <f aca="false">IF(C1115="ekonomi",Q1115)</f>
        <v>0</v>
      </c>
      <c r="AK1115" s="0" t="n">
        <f aca="false">IF(C1115="bisnis",Q1115)</f>
        <v>0</v>
      </c>
      <c r="AM1115" s="0" t="n">
        <f aca="false">IF(C1115="xxx",T1115)</f>
        <v>0</v>
      </c>
      <c r="AN1115" s="0" t="n">
        <f aca="false">IF(C1115="sosial",T1115)</f>
        <v>0</v>
      </c>
      <c r="AO1115" s="0" t="n">
        <f aca="false">IF(C1115="religius",T1115)</f>
        <v>0</v>
      </c>
      <c r="AP1115" s="0" t="n">
        <f aca="false">IF(C1115="politik",T1115)</f>
        <v>5808</v>
      </c>
      <c r="AQ1115" s="0" t="n">
        <f aca="false">IF(C1115="ilmu",T1115)</f>
        <v>0</v>
      </c>
      <c r="AR1115" s="0" t="n">
        <f aca="false">IF(C1115="hobby",T1115)</f>
        <v>0</v>
      </c>
      <c r="AS1115" s="0" t="n">
        <f aca="false">IF(C1115="ekonomi",T1115)</f>
        <v>0</v>
      </c>
      <c r="AT1115" s="0" t="n">
        <f aca="false">IF(C1115="bisnis",T1115)</f>
        <v>0</v>
      </c>
    </row>
    <row r="1116" customFormat="false" ht="12.75" hidden="false" customHeight="false" outlineLevel="0" collapsed="false">
      <c r="A1116" s="0" t="s">
        <v>1251</v>
      </c>
      <c r="B1116" s="0" t="n">
        <v>112</v>
      </c>
      <c r="C1116" s="0" t="s">
        <v>8</v>
      </c>
      <c r="D1116" s="4" t="n">
        <v>36539</v>
      </c>
      <c r="E1116" s="0" t="n">
        <v>202</v>
      </c>
      <c r="F1116" s="0" t="n">
        <v>292</v>
      </c>
      <c r="G1116" s="0" t="n">
        <v>242</v>
      </c>
      <c r="H1116" s="0" t="n">
        <v>225</v>
      </c>
      <c r="I1116" s="0" t="n">
        <v>301</v>
      </c>
      <c r="J1116" s="0" t="n">
        <v>193</v>
      </c>
      <c r="K1116" s="0" t="n">
        <v>177</v>
      </c>
      <c r="L1116" s="0" t="n">
        <v>76</v>
      </c>
      <c r="M1116" s="0" t="n">
        <v>147</v>
      </c>
      <c r="N1116" s="0" t="n">
        <v>139</v>
      </c>
      <c r="O1116" s="0" t="n">
        <v>81</v>
      </c>
      <c r="P1116" s="0" t="n">
        <v>83</v>
      </c>
      <c r="Q1116" s="0" t="n">
        <f aca="false">SUM(E1116:P1116)</f>
        <v>2158</v>
      </c>
      <c r="R1116" s="5" t="n">
        <f aca="false">Q1116/12</f>
        <v>179.833333333333</v>
      </c>
      <c r="S1116" s="6" t="n">
        <f aca="false">R1116/B1116</f>
        <v>1.60565476190476</v>
      </c>
      <c r="T1116" s="0" t="n">
        <f aca="false">Q1116*B1116</f>
        <v>241696</v>
      </c>
      <c r="U1116" s="0" t="n">
        <f aca="false">IF(C1116="xxx",B1116)</f>
        <v>0</v>
      </c>
      <c r="V1116" s="0" t="n">
        <f aca="false">IF(C1116="sosial",B1116)</f>
        <v>112</v>
      </c>
      <c r="W1116" s="0" t="n">
        <f aca="false">IF(C1116="religius",B1116)</f>
        <v>0</v>
      </c>
      <c r="X1116" s="0" t="n">
        <f aca="false">IF(C1116="politik",B1116)</f>
        <v>0</v>
      </c>
      <c r="Y1116" s="0" t="n">
        <f aca="false">IF(C1116="ilmu",B1116)</f>
        <v>0</v>
      </c>
      <c r="Z1116" s="0" t="n">
        <f aca="false">IF(C1116="hobby",B1116)</f>
        <v>0</v>
      </c>
      <c r="AA1116" s="0" t="n">
        <f aca="false">IF(C1116="ekonomi",B1116)</f>
        <v>0</v>
      </c>
      <c r="AB1116" s="0" t="n">
        <f aca="false">IF(C1116="bisnis",B1116)</f>
        <v>0</v>
      </c>
      <c r="AD1116" s="0" t="n">
        <f aca="false">IF(C1116="xxx",Q1116)</f>
        <v>0</v>
      </c>
      <c r="AE1116" s="0" t="n">
        <f aca="false">IF(C1116="sosial",Q1116)</f>
        <v>2158</v>
      </c>
      <c r="AF1116" s="0" t="n">
        <f aca="false">IF(C1116="religius",Q1116)</f>
        <v>0</v>
      </c>
      <c r="AG1116" s="0" t="n">
        <f aca="false">IF(C1116="politik",Q1116)</f>
        <v>0</v>
      </c>
      <c r="AH1116" s="0" t="n">
        <f aca="false">IF(C1116="ilmu",Q1116)</f>
        <v>0</v>
      </c>
      <c r="AI1116" s="0" t="n">
        <f aca="false">IF(C1116="hobby",Q1116)</f>
        <v>0</v>
      </c>
      <c r="AJ1116" s="0" t="n">
        <f aca="false">IF(C1116="ekonomi",Q1116)</f>
        <v>0</v>
      </c>
      <c r="AK1116" s="0" t="n">
        <f aca="false">IF(C1116="bisnis",Q1116)</f>
        <v>0</v>
      </c>
      <c r="AM1116" s="0" t="n">
        <f aca="false">IF(C1116="xxx",T1116)</f>
        <v>0</v>
      </c>
      <c r="AN1116" s="0" t="n">
        <f aca="false">IF(C1116="sosial",T1116)</f>
        <v>241696</v>
      </c>
      <c r="AO1116" s="0" t="n">
        <f aca="false">IF(C1116="religius",T1116)</f>
        <v>0</v>
      </c>
      <c r="AP1116" s="0" t="n">
        <f aca="false">IF(C1116="politik",T1116)</f>
        <v>0</v>
      </c>
      <c r="AQ1116" s="0" t="n">
        <f aca="false">IF(C1116="ilmu",T1116)</f>
        <v>0</v>
      </c>
      <c r="AR1116" s="0" t="n">
        <f aca="false">IF(C1116="hobby",T1116)</f>
        <v>0</v>
      </c>
      <c r="AS1116" s="0" t="n">
        <f aca="false">IF(C1116="ekonomi",T1116)</f>
        <v>0</v>
      </c>
      <c r="AT1116" s="0" t="n">
        <f aca="false">IF(C1116="bisnis",T1116)</f>
        <v>0</v>
      </c>
    </row>
    <row r="1117" customFormat="false" ht="12.75" hidden="false" customHeight="false" outlineLevel="0" collapsed="false">
      <c r="A1117" s="0" t="s">
        <v>1252</v>
      </c>
      <c r="B1117" s="0" t="n">
        <v>151</v>
      </c>
      <c r="C1117" s="0" t="s">
        <v>10</v>
      </c>
      <c r="D1117" s="4" t="n">
        <v>37233</v>
      </c>
      <c r="P1117" s="0" t="n">
        <v>16</v>
      </c>
      <c r="Q1117" s="0" t="n">
        <f aca="false">SUM(E1117:P1117)</f>
        <v>16</v>
      </c>
      <c r="R1117" s="5" t="n">
        <f aca="false">Q1117/12</f>
        <v>1.33333333333333</v>
      </c>
      <c r="S1117" s="6" t="n">
        <f aca="false">R1117/B1117</f>
        <v>0.00883002207505519</v>
      </c>
      <c r="T1117" s="0" t="n">
        <f aca="false">Q1117*B1117</f>
        <v>2416</v>
      </c>
      <c r="U1117" s="0" t="n">
        <f aca="false">IF(C1117="xxx",B1117)</f>
        <v>0</v>
      </c>
      <c r="V1117" s="0" t="n">
        <f aca="false">IF(C1117="sosial",B1117)</f>
        <v>0</v>
      </c>
      <c r="W1117" s="0" t="n">
        <f aca="false">IF(C1117="religius",B1117)</f>
        <v>0</v>
      </c>
      <c r="X1117" s="0" t="n">
        <f aca="false">IF(C1117="politik",B1117)</f>
        <v>151</v>
      </c>
      <c r="Y1117" s="0" t="n">
        <f aca="false">IF(C1117="ilmu",B1117)</f>
        <v>0</v>
      </c>
      <c r="Z1117" s="0" t="n">
        <f aca="false">IF(C1117="hobby",B1117)</f>
        <v>0</v>
      </c>
      <c r="AA1117" s="0" t="n">
        <f aca="false">IF(C1117="ekonomi",B1117)</f>
        <v>0</v>
      </c>
      <c r="AB1117" s="0" t="n">
        <f aca="false">IF(C1117="bisnis",B1117)</f>
        <v>0</v>
      </c>
      <c r="AD1117" s="0" t="n">
        <f aca="false">IF(C1117="xxx",Q1117)</f>
        <v>0</v>
      </c>
      <c r="AE1117" s="0" t="n">
        <f aca="false">IF(C1117="sosial",Q1117)</f>
        <v>0</v>
      </c>
      <c r="AF1117" s="0" t="n">
        <f aca="false">IF(C1117="religius",Q1117)</f>
        <v>0</v>
      </c>
      <c r="AG1117" s="0" t="n">
        <f aca="false">IF(C1117="politik",Q1117)</f>
        <v>16</v>
      </c>
      <c r="AH1117" s="0" t="n">
        <f aca="false">IF(C1117="ilmu",Q1117)</f>
        <v>0</v>
      </c>
      <c r="AI1117" s="0" t="n">
        <f aca="false">IF(C1117="hobby",Q1117)</f>
        <v>0</v>
      </c>
      <c r="AJ1117" s="0" t="n">
        <f aca="false">IF(C1117="ekonomi",Q1117)</f>
        <v>0</v>
      </c>
      <c r="AK1117" s="0" t="n">
        <f aca="false">IF(C1117="bisnis",Q1117)</f>
        <v>0</v>
      </c>
      <c r="AM1117" s="0" t="n">
        <f aca="false">IF(C1117="xxx",T1117)</f>
        <v>0</v>
      </c>
      <c r="AN1117" s="0" t="n">
        <f aca="false">IF(C1117="sosial",T1117)</f>
        <v>0</v>
      </c>
      <c r="AO1117" s="0" t="n">
        <f aca="false">IF(C1117="religius",T1117)</f>
        <v>0</v>
      </c>
      <c r="AP1117" s="0" t="n">
        <f aca="false">IF(C1117="politik",T1117)</f>
        <v>2416</v>
      </c>
      <c r="AQ1117" s="0" t="n">
        <f aca="false">IF(C1117="ilmu",T1117)</f>
        <v>0</v>
      </c>
      <c r="AR1117" s="0" t="n">
        <f aca="false">IF(C1117="hobby",T1117)</f>
        <v>0</v>
      </c>
      <c r="AS1117" s="0" t="n">
        <f aca="false">IF(C1117="ekonomi",T1117)</f>
        <v>0</v>
      </c>
      <c r="AT1117" s="0" t="n">
        <f aca="false">IF(C1117="bisnis",T1117)</f>
        <v>0</v>
      </c>
    </row>
    <row r="1118" customFormat="false" ht="12.75" hidden="false" customHeight="false" outlineLevel="0" collapsed="false">
      <c r="A1118" s="0" t="s">
        <v>1253</v>
      </c>
      <c r="B1118" s="0" t="n">
        <v>104</v>
      </c>
      <c r="C1118" s="0" t="s">
        <v>8</v>
      </c>
      <c r="D1118" s="4" t="n">
        <v>36048</v>
      </c>
      <c r="E1118" s="0" t="n">
        <v>52</v>
      </c>
      <c r="F1118" s="0" t="n">
        <v>83</v>
      </c>
      <c r="G1118" s="0" t="n">
        <v>33</v>
      </c>
      <c r="H1118" s="0" t="n">
        <v>39</v>
      </c>
      <c r="I1118" s="0" t="n">
        <v>76</v>
      </c>
      <c r="J1118" s="0" t="n">
        <v>54</v>
      </c>
      <c r="K1118" s="0" t="n">
        <v>106</v>
      </c>
      <c r="L1118" s="0" t="n">
        <v>144</v>
      </c>
      <c r="M1118" s="0" t="n">
        <v>92</v>
      </c>
      <c r="N1118" s="0" t="n">
        <v>87</v>
      </c>
      <c r="O1118" s="0" t="n">
        <v>57</v>
      </c>
      <c r="P1118" s="0" t="n">
        <v>45</v>
      </c>
      <c r="Q1118" s="0" t="n">
        <f aca="false">SUM(E1118:P1118)</f>
        <v>868</v>
      </c>
      <c r="R1118" s="5" t="n">
        <f aca="false">Q1118/12</f>
        <v>72.3333333333333</v>
      </c>
      <c r="S1118" s="6" t="n">
        <f aca="false">R1118/B1118</f>
        <v>0.695512820512821</v>
      </c>
      <c r="T1118" s="0" t="n">
        <f aca="false">Q1118*B1118</f>
        <v>90272</v>
      </c>
      <c r="U1118" s="0" t="n">
        <f aca="false">IF(C1118="xxx",B1118)</f>
        <v>0</v>
      </c>
      <c r="V1118" s="0" t="n">
        <f aca="false">IF(C1118="sosial",B1118)</f>
        <v>104</v>
      </c>
      <c r="W1118" s="0" t="n">
        <f aca="false">IF(C1118="religius",B1118)</f>
        <v>0</v>
      </c>
      <c r="X1118" s="0" t="n">
        <f aca="false">IF(C1118="politik",B1118)</f>
        <v>0</v>
      </c>
      <c r="Y1118" s="0" t="n">
        <f aca="false">IF(C1118="ilmu",B1118)</f>
        <v>0</v>
      </c>
      <c r="Z1118" s="0" t="n">
        <f aca="false">IF(C1118="hobby",B1118)</f>
        <v>0</v>
      </c>
      <c r="AA1118" s="0" t="n">
        <f aca="false">IF(C1118="ekonomi",B1118)</f>
        <v>0</v>
      </c>
      <c r="AB1118" s="0" t="n">
        <f aca="false">IF(C1118="bisnis",B1118)</f>
        <v>0</v>
      </c>
      <c r="AD1118" s="0" t="n">
        <f aca="false">IF(C1118="xxx",Q1118)</f>
        <v>0</v>
      </c>
      <c r="AE1118" s="0" t="n">
        <f aca="false">IF(C1118="sosial",Q1118)</f>
        <v>868</v>
      </c>
      <c r="AF1118" s="0" t="n">
        <f aca="false">IF(C1118="religius",Q1118)</f>
        <v>0</v>
      </c>
      <c r="AG1118" s="0" t="n">
        <f aca="false">IF(C1118="politik",Q1118)</f>
        <v>0</v>
      </c>
      <c r="AH1118" s="0" t="n">
        <f aca="false">IF(C1118="ilmu",Q1118)</f>
        <v>0</v>
      </c>
      <c r="AI1118" s="0" t="n">
        <f aca="false">IF(C1118="hobby",Q1118)</f>
        <v>0</v>
      </c>
      <c r="AJ1118" s="0" t="n">
        <f aca="false">IF(C1118="ekonomi",Q1118)</f>
        <v>0</v>
      </c>
      <c r="AK1118" s="0" t="n">
        <f aca="false">IF(C1118="bisnis",Q1118)</f>
        <v>0</v>
      </c>
      <c r="AM1118" s="0" t="n">
        <f aca="false">IF(C1118="xxx",T1118)</f>
        <v>0</v>
      </c>
      <c r="AN1118" s="0" t="n">
        <f aca="false">IF(C1118="sosial",T1118)</f>
        <v>90272</v>
      </c>
      <c r="AO1118" s="0" t="n">
        <f aca="false">IF(C1118="religius",T1118)</f>
        <v>0</v>
      </c>
      <c r="AP1118" s="0" t="n">
        <f aca="false">IF(C1118="politik",T1118)</f>
        <v>0</v>
      </c>
      <c r="AQ1118" s="0" t="n">
        <f aca="false">IF(C1118="ilmu",T1118)</f>
        <v>0</v>
      </c>
      <c r="AR1118" s="0" t="n">
        <f aca="false">IF(C1118="hobby",T1118)</f>
        <v>0</v>
      </c>
      <c r="AS1118" s="0" t="n">
        <f aca="false">IF(C1118="ekonomi",T1118)</f>
        <v>0</v>
      </c>
      <c r="AT1118" s="0" t="n">
        <f aca="false">IF(C1118="bisnis",T1118)</f>
        <v>0</v>
      </c>
    </row>
    <row r="1119" customFormat="false" ht="12.75" hidden="false" customHeight="false" outlineLevel="0" collapsed="false">
      <c r="A1119" s="0" t="s">
        <v>1254</v>
      </c>
      <c r="B1119" s="0" t="n">
        <v>118</v>
      </c>
      <c r="C1119" s="0" t="s">
        <v>9</v>
      </c>
      <c r="D1119" s="4" t="n">
        <v>36874</v>
      </c>
      <c r="E1119" s="0" t="n">
        <v>6</v>
      </c>
      <c r="G1119" s="0" t="n">
        <v>20</v>
      </c>
      <c r="H1119" s="0" t="n">
        <v>54</v>
      </c>
      <c r="I1119" s="0" t="n">
        <v>46</v>
      </c>
      <c r="J1119" s="0" t="n">
        <v>37</v>
      </c>
      <c r="K1119" s="0" t="n">
        <v>43</v>
      </c>
      <c r="L1119" s="0" t="n">
        <v>33</v>
      </c>
      <c r="M1119" s="0" t="n">
        <v>32</v>
      </c>
      <c r="N1119" s="0" t="n">
        <v>40</v>
      </c>
      <c r="O1119" s="0" t="n">
        <v>24</v>
      </c>
      <c r="P1119" s="0" t="n">
        <v>26</v>
      </c>
      <c r="Q1119" s="0" t="n">
        <f aca="false">SUM(E1119:P1119)</f>
        <v>361</v>
      </c>
      <c r="R1119" s="5" t="n">
        <f aca="false">Q1119/12</f>
        <v>30.0833333333333</v>
      </c>
      <c r="S1119" s="6" t="n">
        <f aca="false">R1119/B1119</f>
        <v>0.254943502824859</v>
      </c>
      <c r="T1119" s="0" t="n">
        <f aca="false">Q1119*B1119</f>
        <v>42598</v>
      </c>
      <c r="U1119" s="0" t="n">
        <f aca="false">IF(C1119="xxx",B1119)</f>
        <v>0</v>
      </c>
      <c r="V1119" s="0" t="n">
        <f aca="false">IF(C1119="sosial",B1119)</f>
        <v>0</v>
      </c>
      <c r="W1119" s="0" t="n">
        <f aca="false">IF(C1119="religius",B1119)</f>
        <v>118</v>
      </c>
      <c r="X1119" s="0" t="n">
        <f aca="false">IF(C1119="politik",B1119)</f>
        <v>0</v>
      </c>
      <c r="Y1119" s="0" t="n">
        <f aca="false">IF(C1119="ilmu",B1119)</f>
        <v>0</v>
      </c>
      <c r="Z1119" s="0" t="n">
        <f aca="false">IF(C1119="hobby",B1119)</f>
        <v>0</v>
      </c>
      <c r="AA1119" s="0" t="n">
        <f aca="false">IF(C1119="ekonomi",B1119)</f>
        <v>0</v>
      </c>
      <c r="AB1119" s="0" t="n">
        <f aca="false">IF(C1119="bisnis",B1119)</f>
        <v>0</v>
      </c>
      <c r="AD1119" s="0" t="n">
        <f aca="false">IF(C1119="xxx",Q1119)</f>
        <v>0</v>
      </c>
      <c r="AE1119" s="0" t="n">
        <f aca="false">IF(C1119="sosial",Q1119)</f>
        <v>0</v>
      </c>
      <c r="AF1119" s="0" t="n">
        <f aca="false">IF(C1119="religius",Q1119)</f>
        <v>361</v>
      </c>
      <c r="AG1119" s="0" t="n">
        <f aca="false">IF(C1119="politik",Q1119)</f>
        <v>0</v>
      </c>
      <c r="AH1119" s="0" t="n">
        <f aca="false">IF(C1119="ilmu",Q1119)</f>
        <v>0</v>
      </c>
      <c r="AI1119" s="0" t="n">
        <f aca="false">IF(C1119="hobby",Q1119)</f>
        <v>0</v>
      </c>
      <c r="AJ1119" s="0" t="n">
        <f aca="false">IF(C1119="ekonomi",Q1119)</f>
        <v>0</v>
      </c>
      <c r="AK1119" s="0" t="n">
        <f aca="false">IF(C1119="bisnis",Q1119)</f>
        <v>0</v>
      </c>
      <c r="AM1119" s="0" t="n">
        <f aca="false">IF(C1119="xxx",T1119)</f>
        <v>0</v>
      </c>
      <c r="AN1119" s="0" t="n">
        <f aca="false">IF(C1119="sosial",T1119)</f>
        <v>0</v>
      </c>
      <c r="AO1119" s="0" t="n">
        <f aca="false">IF(C1119="religius",T1119)</f>
        <v>42598</v>
      </c>
      <c r="AP1119" s="0" t="n">
        <f aca="false">IF(C1119="politik",T1119)</f>
        <v>0</v>
      </c>
      <c r="AQ1119" s="0" t="n">
        <f aca="false">IF(C1119="ilmu",T1119)</f>
        <v>0</v>
      </c>
      <c r="AR1119" s="0" t="n">
        <f aca="false">IF(C1119="hobby",T1119)</f>
        <v>0</v>
      </c>
      <c r="AS1119" s="0" t="n">
        <f aca="false">IF(C1119="ekonomi",T1119)</f>
        <v>0</v>
      </c>
      <c r="AT1119" s="0" t="n">
        <f aca="false">IF(C1119="bisnis",T1119)</f>
        <v>0</v>
      </c>
    </row>
    <row r="1120" customFormat="false" ht="12.75" hidden="false" customHeight="false" outlineLevel="0" collapsed="false">
      <c r="A1120" s="0" t="s">
        <v>1255</v>
      </c>
      <c r="B1120" s="0" t="n">
        <v>116</v>
      </c>
      <c r="C1120" s="0" t="s">
        <v>8</v>
      </c>
      <c r="D1120" s="4" t="n">
        <v>36853</v>
      </c>
      <c r="E1120" s="0" t="n">
        <v>10</v>
      </c>
      <c r="F1120" s="0" t="n">
        <v>9</v>
      </c>
      <c r="G1120" s="0" t="n">
        <v>15</v>
      </c>
      <c r="H1120" s="0" t="n">
        <v>58</v>
      </c>
      <c r="I1120" s="0" t="n">
        <v>75</v>
      </c>
      <c r="J1120" s="0" t="n">
        <v>110</v>
      </c>
      <c r="K1120" s="0" t="n">
        <v>89</v>
      </c>
      <c r="L1120" s="0" t="n">
        <v>23</v>
      </c>
      <c r="M1120" s="0" t="n">
        <v>20</v>
      </c>
      <c r="N1120" s="0" t="n">
        <v>15</v>
      </c>
      <c r="O1120" s="0" t="n">
        <v>8</v>
      </c>
      <c r="P1120" s="0" t="n">
        <v>4</v>
      </c>
      <c r="Q1120" s="0" t="n">
        <f aca="false">SUM(E1120:P1120)</f>
        <v>436</v>
      </c>
      <c r="R1120" s="5" t="n">
        <f aca="false">Q1120/12</f>
        <v>36.3333333333333</v>
      </c>
      <c r="S1120" s="6" t="n">
        <f aca="false">R1120/B1120</f>
        <v>0.313218390804598</v>
      </c>
      <c r="T1120" s="0" t="n">
        <f aca="false">Q1120*B1120</f>
        <v>50576</v>
      </c>
      <c r="U1120" s="0" t="n">
        <f aca="false">IF(C1120="xxx",B1120)</f>
        <v>0</v>
      </c>
      <c r="V1120" s="0" t="n">
        <f aca="false">IF(C1120="sosial",B1120)</f>
        <v>116</v>
      </c>
      <c r="W1120" s="0" t="n">
        <f aca="false">IF(C1120="religius",B1120)</f>
        <v>0</v>
      </c>
      <c r="X1120" s="0" t="n">
        <f aca="false">IF(C1120="politik",B1120)</f>
        <v>0</v>
      </c>
      <c r="Y1120" s="0" t="n">
        <f aca="false">IF(C1120="ilmu",B1120)</f>
        <v>0</v>
      </c>
      <c r="Z1120" s="0" t="n">
        <f aca="false">IF(C1120="hobby",B1120)</f>
        <v>0</v>
      </c>
      <c r="AA1120" s="0" t="n">
        <f aca="false">IF(C1120="ekonomi",B1120)</f>
        <v>0</v>
      </c>
      <c r="AB1120" s="0" t="n">
        <f aca="false">IF(C1120="bisnis",B1120)</f>
        <v>0</v>
      </c>
      <c r="AD1120" s="0" t="n">
        <f aca="false">IF(C1120="xxx",Q1120)</f>
        <v>0</v>
      </c>
      <c r="AE1120" s="0" t="n">
        <f aca="false">IF(C1120="sosial",Q1120)</f>
        <v>436</v>
      </c>
      <c r="AF1120" s="0" t="n">
        <f aca="false">IF(C1120="religius",Q1120)</f>
        <v>0</v>
      </c>
      <c r="AG1120" s="0" t="n">
        <f aca="false">IF(C1120="politik",Q1120)</f>
        <v>0</v>
      </c>
      <c r="AH1120" s="0" t="n">
        <f aca="false">IF(C1120="ilmu",Q1120)</f>
        <v>0</v>
      </c>
      <c r="AI1120" s="0" t="n">
        <f aca="false">IF(C1120="hobby",Q1120)</f>
        <v>0</v>
      </c>
      <c r="AJ1120" s="0" t="n">
        <f aca="false">IF(C1120="ekonomi",Q1120)</f>
        <v>0</v>
      </c>
      <c r="AK1120" s="0" t="n">
        <f aca="false">IF(C1120="bisnis",Q1120)</f>
        <v>0</v>
      </c>
      <c r="AM1120" s="0" t="n">
        <f aca="false">IF(C1120="xxx",T1120)</f>
        <v>0</v>
      </c>
      <c r="AN1120" s="0" t="n">
        <f aca="false">IF(C1120="sosial",T1120)</f>
        <v>50576</v>
      </c>
      <c r="AO1120" s="0" t="n">
        <f aca="false">IF(C1120="religius",T1120)</f>
        <v>0</v>
      </c>
      <c r="AP1120" s="0" t="n">
        <f aca="false">IF(C1120="politik",T1120)</f>
        <v>0</v>
      </c>
      <c r="AQ1120" s="0" t="n">
        <f aca="false">IF(C1120="ilmu",T1120)</f>
        <v>0</v>
      </c>
      <c r="AR1120" s="0" t="n">
        <f aca="false">IF(C1120="hobby",T1120)</f>
        <v>0</v>
      </c>
      <c r="AS1120" s="0" t="n">
        <f aca="false">IF(C1120="ekonomi",T1120)</f>
        <v>0</v>
      </c>
      <c r="AT1120" s="0" t="n">
        <f aca="false">IF(C1120="bisnis",T1120)</f>
        <v>0</v>
      </c>
    </row>
    <row r="1121" customFormat="false" ht="12.75" hidden="false" customHeight="false" outlineLevel="0" collapsed="false">
      <c r="A1121" s="0" t="s">
        <v>1256</v>
      </c>
      <c r="B1121" s="0" t="n">
        <v>129</v>
      </c>
      <c r="C1121" s="0" t="s">
        <v>8</v>
      </c>
      <c r="D1121" s="4" t="n">
        <v>36877</v>
      </c>
      <c r="E1121" s="0" t="n">
        <v>7</v>
      </c>
      <c r="F1121" s="0" t="n">
        <v>8</v>
      </c>
      <c r="G1121" s="0" t="n">
        <v>7</v>
      </c>
      <c r="H1121" s="0" t="n">
        <v>22</v>
      </c>
      <c r="I1121" s="0" t="n">
        <v>66</v>
      </c>
      <c r="J1121" s="0" t="n">
        <v>40</v>
      </c>
      <c r="K1121" s="0" t="n">
        <v>13</v>
      </c>
      <c r="L1121" s="0" t="n">
        <v>22</v>
      </c>
      <c r="M1121" s="0" t="n">
        <v>47</v>
      </c>
      <c r="N1121" s="0" t="n">
        <v>31</v>
      </c>
      <c r="O1121" s="0" t="n">
        <v>31</v>
      </c>
      <c r="P1121" s="0" t="n">
        <v>14</v>
      </c>
      <c r="Q1121" s="0" t="n">
        <f aca="false">SUM(E1121:P1121)</f>
        <v>308</v>
      </c>
      <c r="R1121" s="5" t="n">
        <f aca="false">Q1121/12</f>
        <v>25.6666666666667</v>
      </c>
      <c r="S1121" s="6" t="n">
        <f aca="false">R1121/B1121</f>
        <v>0.198966408268734</v>
      </c>
      <c r="T1121" s="0" t="n">
        <f aca="false">Q1121*B1121</f>
        <v>39732</v>
      </c>
      <c r="U1121" s="0" t="n">
        <f aca="false">IF(C1121="xxx",B1121)</f>
        <v>0</v>
      </c>
      <c r="V1121" s="0" t="n">
        <f aca="false">IF(C1121="sosial",B1121)</f>
        <v>129</v>
      </c>
      <c r="W1121" s="0" t="n">
        <f aca="false">IF(C1121="religius",B1121)</f>
        <v>0</v>
      </c>
      <c r="X1121" s="0" t="n">
        <f aca="false">IF(C1121="politik",B1121)</f>
        <v>0</v>
      </c>
      <c r="Y1121" s="0" t="n">
        <f aca="false">IF(C1121="ilmu",B1121)</f>
        <v>0</v>
      </c>
      <c r="Z1121" s="0" t="n">
        <f aca="false">IF(C1121="hobby",B1121)</f>
        <v>0</v>
      </c>
      <c r="AA1121" s="0" t="n">
        <f aca="false">IF(C1121="ekonomi",B1121)</f>
        <v>0</v>
      </c>
      <c r="AB1121" s="0" t="n">
        <f aca="false">IF(C1121="bisnis",B1121)</f>
        <v>0</v>
      </c>
      <c r="AD1121" s="0" t="n">
        <f aca="false">IF(C1121="xxx",Q1121)</f>
        <v>0</v>
      </c>
      <c r="AE1121" s="0" t="n">
        <f aca="false">IF(C1121="sosial",Q1121)</f>
        <v>308</v>
      </c>
      <c r="AF1121" s="0" t="n">
        <f aca="false">IF(C1121="religius",Q1121)</f>
        <v>0</v>
      </c>
      <c r="AG1121" s="0" t="n">
        <f aca="false">IF(C1121="politik",Q1121)</f>
        <v>0</v>
      </c>
      <c r="AH1121" s="0" t="n">
        <f aca="false">IF(C1121="ilmu",Q1121)</f>
        <v>0</v>
      </c>
      <c r="AI1121" s="0" t="n">
        <f aca="false">IF(C1121="hobby",Q1121)</f>
        <v>0</v>
      </c>
      <c r="AJ1121" s="0" t="n">
        <f aca="false">IF(C1121="ekonomi",Q1121)</f>
        <v>0</v>
      </c>
      <c r="AK1121" s="0" t="n">
        <f aca="false">IF(C1121="bisnis",Q1121)</f>
        <v>0</v>
      </c>
      <c r="AM1121" s="0" t="n">
        <f aca="false">IF(C1121="xxx",T1121)</f>
        <v>0</v>
      </c>
      <c r="AN1121" s="0" t="n">
        <f aca="false">IF(C1121="sosial",T1121)</f>
        <v>39732</v>
      </c>
      <c r="AO1121" s="0" t="n">
        <f aca="false">IF(C1121="religius",T1121)</f>
        <v>0</v>
      </c>
      <c r="AP1121" s="0" t="n">
        <f aca="false">IF(C1121="politik",T1121)</f>
        <v>0</v>
      </c>
      <c r="AQ1121" s="0" t="n">
        <f aca="false">IF(C1121="ilmu",T1121)</f>
        <v>0</v>
      </c>
      <c r="AR1121" s="0" t="n">
        <f aca="false">IF(C1121="hobby",T1121)</f>
        <v>0</v>
      </c>
      <c r="AS1121" s="0" t="n">
        <f aca="false">IF(C1121="ekonomi",T1121)</f>
        <v>0</v>
      </c>
      <c r="AT1121" s="0" t="n">
        <f aca="false">IF(C1121="bisnis",T1121)</f>
        <v>0</v>
      </c>
    </row>
    <row r="1122" customFormat="false" ht="12.75" hidden="false" customHeight="false" outlineLevel="0" collapsed="false">
      <c r="A1122" s="0" t="s">
        <v>1257</v>
      </c>
      <c r="B1122" s="0" t="n">
        <v>245</v>
      </c>
      <c r="C1122" s="0" t="s">
        <v>8</v>
      </c>
      <c r="D1122" s="4" t="n">
        <v>36692</v>
      </c>
      <c r="E1122" s="0" t="n">
        <v>40</v>
      </c>
      <c r="F1122" s="0" t="n">
        <v>87</v>
      </c>
      <c r="G1122" s="0" t="n">
        <v>72</v>
      </c>
      <c r="H1122" s="0" t="n">
        <v>123</v>
      </c>
      <c r="I1122" s="0" t="n">
        <v>78</v>
      </c>
      <c r="J1122" s="0" t="n">
        <v>83</v>
      </c>
      <c r="K1122" s="0" t="n">
        <v>175</v>
      </c>
      <c r="L1122" s="0" t="n">
        <v>94</v>
      </c>
      <c r="M1122" s="0" t="n">
        <v>97</v>
      </c>
      <c r="N1122" s="0" t="n">
        <v>48</v>
      </c>
      <c r="O1122" s="0" t="n">
        <v>87</v>
      </c>
      <c r="P1122" s="0" t="n">
        <v>38</v>
      </c>
      <c r="Q1122" s="0" t="n">
        <f aca="false">SUM(E1122:P1122)</f>
        <v>1022</v>
      </c>
      <c r="R1122" s="5" t="n">
        <f aca="false">Q1122/12</f>
        <v>85.1666666666667</v>
      </c>
      <c r="S1122" s="6" t="n">
        <f aca="false">R1122/B1122</f>
        <v>0.347619047619048</v>
      </c>
      <c r="T1122" s="0" t="n">
        <f aca="false">Q1122*B1122</f>
        <v>250390</v>
      </c>
      <c r="U1122" s="0" t="n">
        <f aca="false">IF(C1122="xxx",B1122)</f>
        <v>0</v>
      </c>
      <c r="V1122" s="0" t="n">
        <f aca="false">IF(C1122="sosial",B1122)</f>
        <v>245</v>
      </c>
      <c r="W1122" s="0" t="n">
        <f aca="false">IF(C1122="religius",B1122)</f>
        <v>0</v>
      </c>
      <c r="X1122" s="0" t="n">
        <f aca="false">IF(C1122="politik",B1122)</f>
        <v>0</v>
      </c>
      <c r="Y1122" s="0" t="n">
        <f aca="false">IF(C1122="ilmu",B1122)</f>
        <v>0</v>
      </c>
      <c r="Z1122" s="0" t="n">
        <f aca="false">IF(C1122="hobby",B1122)</f>
        <v>0</v>
      </c>
      <c r="AA1122" s="0" t="n">
        <f aca="false">IF(C1122="ekonomi",B1122)</f>
        <v>0</v>
      </c>
      <c r="AB1122" s="0" t="n">
        <f aca="false">IF(C1122="bisnis",B1122)</f>
        <v>0</v>
      </c>
      <c r="AD1122" s="0" t="n">
        <f aca="false">IF(C1122="xxx",Q1122)</f>
        <v>0</v>
      </c>
      <c r="AE1122" s="0" t="n">
        <f aca="false">IF(C1122="sosial",Q1122)</f>
        <v>1022</v>
      </c>
      <c r="AF1122" s="0" t="n">
        <f aca="false">IF(C1122="religius",Q1122)</f>
        <v>0</v>
      </c>
      <c r="AG1122" s="0" t="n">
        <f aca="false">IF(C1122="politik",Q1122)</f>
        <v>0</v>
      </c>
      <c r="AH1122" s="0" t="n">
        <f aca="false">IF(C1122="ilmu",Q1122)</f>
        <v>0</v>
      </c>
      <c r="AI1122" s="0" t="n">
        <f aca="false">IF(C1122="hobby",Q1122)</f>
        <v>0</v>
      </c>
      <c r="AJ1122" s="0" t="n">
        <f aca="false">IF(C1122="ekonomi",Q1122)</f>
        <v>0</v>
      </c>
      <c r="AK1122" s="0" t="n">
        <f aca="false">IF(C1122="bisnis",Q1122)</f>
        <v>0</v>
      </c>
      <c r="AM1122" s="0" t="n">
        <f aca="false">IF(C1122="xxx",T1122)</f>
        <v>0</v>
      </c>
      <c r="AN1122" s="0" t="n">
        <f aca="false">IF(C1122="sosial",T1122)</f>
        <v>250390</v>
      </c>
      <c r="AO1122" s="0" t="n">
        <f aca="false">IF(C1122="religius",T1122)</f>
        <v>0</v>
      </c>
      <c r="AP1122" s="0" t="n">
        <f aca="false">IF(C1122="politik",T1122)</f>
        <v>0</v>
      </c>
      <c r="AQ1122" s="0" t="n">
        <f aca="false">IF(C1122="ilmu",T1122)</f>
        <v>0</v>
      </c>
      <c r="AR1122" s="0" t="n">
        <f aca="false">IF(C1122="hobby",T1122)</f>
        <v>0</v>
      </c>
      <c r="AS1122" s="0" t="n">
        <f aca="false">IF(C1122="ekonomi",T1122)</f>
        <v>0</v>
      </c>
      <c r="AT1122" s="0" t="n">
        <f aca="false">IF(C1122="bisnis",T1122)</f>
        <v>0</v>
      </c>
    </row>
    <row r="1123" customFormat="false" ht="12.75" hidden="false" customHeight="false" outlineLevel="0" collapsed="false">
      <c r="A1123" s="0" t="s">
        <v>1258</v>
      </c>
      <c r="B1123" s="0" t="n">
        <v>102</v>
      </c>
      <c r="C1123" s="0" t="s">
        <v>8</v>
      </c>
      <c r="D1123" s="4" t="n">
        <v>36880</v>
      </c>
      <c r="G1123" s="0" t="n">
        <v>8</v>
      </c>
      <c r="H1123" s="0" t="n">
        <v>39</v>
      </c>
      <c r="I1123" s="0" t="n">
        <v>37</v>
      </c>
      <c r="J1123" s="0" t="n">
        <v>16</v>
      </c>
      <c r="K1123" s="0" t="n">
        <v>13</v>
      </c>
      <c r="L1123" s="0" t="n">
        <v>4</v>
      </c>
      <c r="M1123" s="0" t="n">
        <v>6</v>
      </c>
      <c r="N1123" s="0" t="n">
        <v>4</v>
      </c>
      <c r="O1123" s="0" t="n">
        <v>7</v>
      </c>
      <c r="P1123" s="0" t="n">
        <v>12</v>
      </c>
      <c r="Q1123" s="0" t="n">
        <f aca="false">SUM(E1123:P1123)</f>
        <v>146</v>
      </c>
      <c r="R1123" s="5" t="n">
        <f aca="false">Q1123/12</f>
        <v>12.1666666666667</v>
      </c>
      <c r="S1123" s="6" t="n">
        <f aca="false">R1123/B1123</f>
        <v>0.119281045751634</v>
      </c>
      <c r="T1123" s="0" t="n">
        <f aca="false">Q1123*B1123</f>
        <v>14892</v>
      </c>
      <c r="U1123" s="0" t="n">
        <f aca="false">IF(C1123="xxx",B1123)</f>
        <v>0</v>
      </c>
      <c r="V1123" s="0" t="n">
        <f aca="false">IF(C1123="sosial",B1123)</f>
        <v>102</v>
      </c>
      <c r="W1123" s="0" t="n">
        <f aca="false">IF(C1123="religius",B1123)</f>
        <v>0</v>
      </c>
      <c r="X1123" s="0" t="n">
        <f aca="false">IF(C1123="politik",B1123)</f>
        <v>0</v>
      </c>
      <c r="Y1123" s="0" t="n">
        <f aca="false">IF(C1123="ilmu",B1123)</f>
        <v>0</v>
      </c>
      <c r="Z1123" s="0" t="n">
        <f aca="false">IF(C1123="hobby",B1123)</f>
        <v>0</v>
      </c>
      <c r="AA1123" s="0" t="n">
        <f aca="false">IF(C1123="ekonomi",B1123)</f>
        <v>0</v>
      </c>
      <c r="AB1123" s="0" t="n">
        <f aca="false">IF(C1123="bisnis",B1123)</f>
        <v>0</v>
      </c>
      <c r="AD1123" s="0" t="n">
        <f aca="false">IF(C1123="xxx",Q1123)</f>
        <v>0</v>
      </c>
      <c r="AE1123" s="0" t="n">
        <f aca="false">IF(C1123="sosial",Q1123)</f>
        <v>146</v>
      </c>
      <c r="AF1123" s="0" t="n">
        <f aca="false">IF(C1123="religius",Q1123)</f>
        <v>0</v>
      </c>
      <c r="AG1123" s="0" t="n">
        <f aca="false">IF(C1123="politik",Q1123)</f>
        <v>0</v>
      </c>
      <c r="AH1123" s="0" t="n">
        <f aca="false">IF(C1123="ilmu",Q1123)</f>
        <v>0</v>
      </c>
      <c r="AI1123" s="0" t="n">
        <f aca="false">IF(C1123="hobby",Q1123)</f>
        <v>0</v>
      </c>
      <c r="AJ1123" s="0" t="n">
        <f aca="false">IF(C1123="ekonomi",Q1123)</f>
        <v>0</v>
      </c>
      <c r="AK1123" s="0" t="n">
        <f aca="false">IF(C1123="bisnis",Q1123)</f>
        <v>0</v>
      </c>
      <c r="AM1123" s="0" t="n">
        <f aca="false">IF(C1123="xxx",T1123)</f>
        <v>0</v>
      </c>
      <c r="AN1123" s="0" t="n">
        <f aca="false">IF(C1123="sosial",T1123)</f>
        <v>14892</v>
      </c>
      <c r="AO1123" s="0" t="n">
        <f aca="false">IF(C1123="religius",T1123)</f>
        <v>0</v>
      </c>
      <c r="AP1123" s="0" t="n">
        <f aca="false">IF(C1123="politik",T1123)</f>
        <v>0</v>
      </c>
      <c r="AQ1123" s="0" t="n">
        <f aca="false">IF(C1123="ilmu",T1123)</f>
        <v>0</v>
      </c>
      <c r="AR1123" s="0" t="n">
        <f aca="false">IF(C1123="hobby",T1123)</f>
        <v>0</v>
      </c>
      <c r="AS1123" s="0" t="n">
        <f aca="false">IF(C1123="ekonomi",T1123)</f>
        <v>0</v>
      </c>
      <c r="AT1123" s="0" t="n">
        <f aca="false">IF(C1123="bisnis",T1123)</f>
        <v>0</v>
      </c>
    </row>
    <row r="1124" customFormat="false" ht="12.75" hidden="false" customHeight="false" outlineLevel="0" collapsed="false">
      <c r="A1124" s="0" t="s">
        <v>1259</v>
      </c>
      <c r="B1124" s="0" t="n">
        <v>539</v>
      </c>
      <c r="C1124" s="0" t="s">
        <v>11</v>
      </c>
      <c r="D1124" s="4" t="n">
        <v>36457</v>
      </c>
      <c r="E1124" s="0" t="n">
        <v>5</v>
      </c>
      <c r="F1124" s="0" t="n">
        <v>6</v>
      </c>
      <c r="G1124" s="0" t="n">
        <v>6</v>
      </c>
      <c r="H1124" s="0" t="n">
        <v>7</v>
      </c>
      <c r="I1124" s="0" t="n">
        <v>6</v>
      </c>
      <c r="J1124" s="0" t="n">
        <v>6</v>
      </c>
      <c r="K1124" s="0" t="n">
        <v>2</v>
      </c>
      <c r="L1124" s="0" t="n">
        <v>3</v>
      </c>
      <c r="M1124" s="0" t="n">
        <v>5</v>
      </c>
      <c r="N1124" s="0" t="n">
        <v>4</v>
      </c>
      <c r="O1124" s="0" t="n">
        <v>2</v>
      </c>
      <c r="P1124" s="0" t="n">
        <v>1</v>
      </c>
      <c r="Q1124" s="0" t="n">
        <f aca="false">SUM(E1124:P1124)</f>
        <v>53</v>
      </c>
      <c r="R1124" s="5" t="n">
        <f aca="false">Q1124/12</f>
        <v>4.41666666666667</v>
      </c>
      <c r="S1124" s="6" t="n">
        <f aca="false">R1124/B1124</f>
        <v>0.00819418676561534</v>
      </c>
      <c r="T1124" s="0" t="n">
        <f aca="false">Q1124*B1124</f>
        <v>28567</v>
      </c>
      <c r="U1124" s="0" t="n">
        <f aca="false">IF(C1124="xxx",B1124)</f>
        <v>0</v>
      </c>
      <c r="V1124" s="0" t="n">
        <f aca="false">IF(C1124="sosial",B1124)</f>
        <v>0</v>
      </c>
      <c r="W1124" s="0" t="n">
        <f aca="false">IF(C1124="religius",B1124)</f>
        <v>0</v>
      </c>
      <c r="X1124" s="0" t="n">
        <f aca="false">IF(C1124="politik",B1124)</f>
        <v>0</v>
      </c>
      <c r="Y1124" s="0" t="n">
        <f aca="false">IF(C1124="ilmu",B1124)</f>
        <v>539</v>
      </c>
      <c r="Z1124" s="0" t="n">
        <f aca="false">IF(C1124="hobby",B1124)</f>
        <v>0</v>
      </c>
      <c r="AA1124" s="0" t="n">
        <f aca="false">IF(C1124="ekonomi",B1124)</f>
        <v>0</v>
      </c>
      <c r="AB1124" s="0" t="n">
        <f aca="false">IF(C1124="bisnis",B1124)</f>
        <v>0</v>
      </c>
      <c r="AD1124" s="0" t="n">
        <f aca="false">IF(C1124="xxx",Q1124)</f>
        <v>0</v>
      </c>
      <c r="AE1124" s="0" t="n">
        <f aca="false">IF(C1124="sosial",Q1124)</f>
        <v>0</v>
      </c>
      <c r="AF1124" s="0" t="n">
        <f aca="false">IF(C1124="religius",Q1124)</f>
        <v>0</v>
      </c>
      <c r="AG1124" s="0" t="n">
        <f aca="false">IF(C1124="politik",Q1124)</f>
        <v>0</v>
      </c>
      <c r="AH1124" s="0" t="n">
        <f aca="false">IF(C1124="ilmu",Q1124)</f>
        <v>53</v>
      </c>
      <c r="AI1124" s="0" t="n">
        <f aca="false">IF(C1124="hobby",Q1124)</f>
        <v>0</v>
      </c>
      <c r="AJ1124" s="0" t="n">
        <f aca="false">IF(C1124="ekonomi",Q1124)</f>
        <v>0</v>
      </c>
      <c r="AK1124" s="0" t="n">
        <f aca="false">IF(C1124="bisnis",Q1124)</f>
        <v>0</v>
      </c>
      <c r="AM1124" s="0" t="n">
        <f aca="false">IF(C1124="xxx",T1124)</f>
        <v>0</v>
      </c>
      <c r="AN1124" s="0" t="n">
        <f aca="false">IF(C1124="sosial",T1124)</f>
        <v>0</v>
      </c>
      <c r="AO1124" s="0" t="n">
        <f aca="false">IF(C1124="religius",T1124)</f>
        <v>0</v>
      </c>
      <c r="AP1124" s="0" t="n">
        <f aca="false">IF(C1124="politik",T1124)</f>
        <v>0</v>
      </c>
      <c r="AQ1124" s="0" t="n">
        <f aca="false">IF(C1124="ilmu",T1124)</f>
        <v>28567</v>
      </c>
      <c r="AR1124" s="0" t="n">
        <f aca="false">IF(C1124="hobby",T1124)</f>
        <v>0</v>
      </c>
      <c r="AS1124" s="0" t="n">
        <f aca="false">IF(C1124="ekonomi",T1124)</f>
        <v>0</v>
      </c>
      <c r="AT1124" s="0" t="n">
        <f aca="false">IF(C1124="bisnis",T1124)</f>
        <v>0</v>
      </c>
    </row>
    <row r="1125" customFormat="false" ht="12.75" hidden="false" customHeight="false" outlineLevel="0" collapsed="false">
      <c r="A1125" s="0" t="s">
        <v>1260</v>
      </c>
      <c r="B1125" s="0" t="n">
        <v>119</v>
      </c>
      <c r="C1125" s="0" t="s">
        <v>8</v>
      </c>
      <c r="D1125" s="4" t="n">
        <v>36257</v>
      </c>
      <c r="E1125" s="0" t="n">
        <v>370</v>
      </c>
      <c r="F1125" s="0" t="n">
        <v>97</v>
      </c>
      <c r="G1125" s="0" t="n">
        <v>162</v>
      </c>
      <c r="H1125" s="0" t="n">
        <v>117</v>
      </c>
      <c r="I1125" s="0" t="n">
        <v>84</v>
      </c>
      <c r="J1125" s="0" t="n">
        <v>65</v>
      </c>
      <c r="K1125" s="0" t="n">
        <v>157</v>
      </c>
      <c r="L1125" s="0" t="n">
        <v>98</v>
      </c>
      <c r="M1125" s="0" t="n">
        <v>88</v>
      </c>
      <c r="N1125" s="0" t="n">
        <v>41</v>
      </c>
      <c r="O1125" s="0" t="n">
        <v>118</v>
      </c>
      <c r="P1125" s="0" t="n">
        <v>15</v>
      </c>
      <c r="Q1125" s="0" t="n">
        <f aca="false">SUM(E1125:P1125)</f>
        <v>1412</v>
      </c>
      <c r="R1125" s="5" t="n">
        <f aca="false">Q1125/12</f>
        <v>117.666666666667</v>
      </c>
      <c r="S1125" s="6" t="n">
        <f aca="false">R1125/B1125</f>
        <v>0.988795518207283</v>
      </c>
      <c r="T1125" s="0" t="n">
        <f aca="false">Q1125*B1125</f>
        <v>168028</v>
      </c>
      <c r="U1125" s="0" t="n">
        <f aca="false">IF(C1125="xxx",B1125)</f>
        <v>0</v>
      </c>
      <c r="V1125" s="0" t="n">
        <f aca="false">IF(C1125="sosial",B1125)</f>
        <v>119</v>
      </c>
      <c r="W1125" s="0" t="n">
        <f aca="false">IF(C1125="religius",B1125)</f>
        <v>0</v>
      </c>
      <c r="X1125" s="0" t="n">
        <f aca="false">IF(C1125="politik",B1125)</f>
        <v>0</v>
      </c>
      <c r="Y1125" s="0" t="n">
        <f aca="false">IF(C1125="ilmu",B1125)</f>
        <v>0</v>
      </c>
      <c r="Z1125" s="0" t="n">
        <f aca="false">IF(C1125="hobby",B1125)</f>
        <v>0</v>
      </c>
      <c r="AA1125" s="0" t="n">
        <f aca="false">IF(C1125="ekonomi",B1125)</f>
        <v>0</v>
      </c>
      <c r="AB1125" s="0" t="n">
        <f aca="false">IF(C1125="bisnis",B1125)</f>
        <v>0</v>
      </c>
      <c r="AD1125" s="0" t="n">
        <f aca="false">IF(C1125="xxx",Q1125)</f>
        <v>0</v>
      </c>
      <c r="AE1125" s="0" t="n">
        <f aca="false">IF(C1125="sosial",Q1125)</f>
        <v>1412</v>
      </c>
      <c r="AF1125" s="0" t="n">
        <f aca="false">IF(C1125="religius",Q1125)</f>
        <v>0</v>
      </c>
      <c r="AG1125" s="0" t="n">
        <f aca="false">IF(C1125="politik",Q1125)</f>
        <v>0</v>
      </c>
      <c r="AH1125" s="0" t="n">
        <f aca="false">IF(C1125="ilmu",Q1125)</f>
        <v>0</v>
      </c>
      <c r="AI1125" s="0" t="n">
        <f aca="false">IF(C1125="hobby",Q1125)</f>
        <v>0</v>
      </c>
      <c r="AJ1125" s="0" t="n">
        <f aca="false">IF(C1125="ekonomi",Q1125)</f>
        <v>0</v>
      </c>
      <c r="AK1125" s="0" t="n">
        <f aca="false">IF(C1125="bisnis",Q1125)</f>
        <v>0</v>
      </c>
      <c r="AM1125" s="0" t="n">
        <f aca="false">IF(C1125="xxx",T1125)</f>
        <v>0</v>
      </c>
      <c r="AN1125" s="0" t="n">
        <f aca="false">IF(C1125="sosial",T1125)</f>
        <v>168028</v>
      </c>
      <c r="AO1125" s="0" t="n">
        <f aca="false">IF(C1125="religius",T1125)</f>
        <v>0</v>
      </c>
      <c r="AP1125" s="0" t="n">
        <f aca="false">IF(C1125="politik",T1125)</f>
        <v>0</v>
      </c>
      <c r="AQ1125" s="0" t="n">
        <f aca="false">IF(C1125="ilmu",T1125)</f>
        <v>0</v>
      </c>
      <c r="AR1125" s="0" t="n">
        <f aca="false">IF(C1125="hobby",T1125)</f>
        <v>0</v>
      </c>
      <c r="AS1125" s="0" t="n">
        <f aca="false">IF(C1125="ekonomi",T1125)</f>
        <v>0</v>
      </c>
      <c r="AT1125" s="0" t="n">
        <f aca="false">IF(C1125="bisnis",T1125)</f>
        <v>0</v>
      </c>
    </row>
    <row r="1126" customFormat="false" ht="12.75" hidden="false" customHeight="false" outlineLevel="0" collapsed="false">
      <c r="A1126" s="0" t="s">
        <v>1261</v>
      </c>
      <c r="B1126" s="0" t="n">
        <v>120</v>
      </c>
      <c r="C1126" s="0" t="s">
        <v>8</v>
      </c>
      <c r="D1126" s="4" t="n">
        <v>36033</v>
      </c>
      <c r="E1126" s="0" t="n">
        <v>53</v>
      </c>
      <c r="F1126" s="0" t="n">
        <v>21</v>
      </c>
      <c r="G1126" s="0" t="n">
        <v>30</v>
      </c>
      <c r="H1126" s="0" t="n">
        <v>39</v>
      </c>
      <c r="I1126" s="0" t="n">
        <v>29</v>
      </c>
      <c r="J1126" s="0" t="n">
        <v>18</v>
      </c>
      <c r="K1126" s="0" t="n">
        <v>66</v>
      </c>
      <c r="L1126" s="0" t="n">
        <v>34</v>
      </c>
      <c r="M1126" s="0" t="n">
        <v>77</v>
      </c>
      <c r="N1126" s="0" t="n">
        <v>53</v>
      </c>
      <c r="O1126" s="0" t="n">
        <v>32</v>
      </c>
      <c r="P1126" s="0" t="n">
        <v>53</v>
      </c>
      <c r="Q1126" s="0" t="n">
        <f aca="false">SUM(E1126:P1126)</f>
        <v>505</v>
      </c>
      <c r="R1126" s="5" t="n">
        <f aca="false">Q1126/12</f>
        <v>42.0833333333333</v>
      </c>
      <c r="S1126" s="6" t="n">
        <f aca="false">R1126/B1126</f>
        <v>0.350694444444445</v>
      </c>
      <c r="T1126" s="0" t="n">
        <f aca="false">Q1126*B1126</f>
        <v>60600</v>
      </c>
      <c r="U1126" s="0" t="n">
        <f aca="false">IF(C1126="xxx",B1126)</f>
        <v>0</v>
      </c>
      <c r="V1126" s="0" t="n">
        <f aca="false">IF(C1126="sosial",B1126)</f>
        <v>120</v>
      </c>
      <c r="W1126" s="0" t="n">
        <f aca="false">IF(C1126="religius",B1126)</f>
        <v>0</v>
      </c>
      <c r="X1126" s="0" t="n">
        <f aca="false">IF(C1126="politik",B1126)</f>
        <v>0</v>
      </c>
      <c r="Y1126" s="0" t="n">
        <f aca="false">IF(C1126="ilmu",B1126)</f>
        <v>0</v>
      </c>
      <c r="Z1126" s="0" t="n">
        <f aca="false">IF(C1126="hobby",B1126)</f>
        <v>0</v>
      </c>
      <c r="AA1126" s="0" t="n">
        <f aca="false">IF(C1126="ekonomi",B1126)</f>
        <v>0</v>
      </c>
      <c r="AB1126" s="0" t="n">
        <f aca="false">IF(C1126="bisnis",B1126)</f>
        <v>0</v>
      </c>
      <c r="AD1126" s="0" t="n">
        <f aca="false">IF(C1126="xxx",Q1126)</f>
        <v>0</v>
      </c>
      <c r="AE1126" s="0" t="n">
        <f aca="false">IF(C1126="sosial",Q1126)</f>
        <v>505</v>
      </c>
      <c r="AF1126" s="0" t="n">
        <f aca="false">IF(C1126="religius",Q1126)</f>
        <v>0</v>
      </c>
      <c r="AG1126" s="0" t="n">
        <f aca="false">IF(C1126="politik",Q1126)</f>
        <v>0</v>
      </c>
      <c r="AH1126" s="0" t="n">
        <f aca="false">IF(C1126="ilmu",Q1126)</f>
        <v>0</v>
      </c>
      <c r="AI1126" s="0" t="n">
        <f aca="false">IF(C1126="hobby",Q1126)</f>
        <v>0</v>
      </c>
      <c r="AJ1126" s="0" t="n">
        <f aca="false">IF(C1126="ekonomi",Q1126)</f>
        <v>0</v>
      </c>
      <c r="AK1126" s="0" t="n">
        <f aca="false">IF(C1126="bisnis",Q1126)</f>
        <v>0</v>
      </c>
      <c r="AM1126" s="0" t="n">
        <f aca="false">IF(C1126="xxx",T1126)</f>
        <v>0</v>
      </c>
      <c r="AN1126" s="0" t="n">
        <f aca="false">IF(C1126="sosial",T1126)</f>
        <v>60600</v>
      </c>
      <c r="AO1126" s="0" t="n">
        <f aca="false">IF(C1126="religius",T1126)</f>
        <v>0</v>
      </c>
      <c r="AP1126" s="0" t="n">
        <f aca="false">IF(C1126="politik",T1126)</f>
        <v>0</v>
      </c>
      <c r="AQ1126" s="0" t="n">
        <f aca="false">IF(C1126="ilmu",T1126)</f>
        <v>0</v>
      </c>
      <c r="AR1126" s="0" t="n">
        <f aca="false">IF(C1126="hobby",T1126)</f>
        <v>0</v>
      </c>
      <c r="AS1126" s="0" t="n">
        <f aca="false">IF(C1126="ekonomi",T1126)</f>
        <v>0</v>
      </c>
      <c r="AT1126" s="0" t="n">
        <f aca="false">IF(C1126="bisnis",T1126)</f>
        <v>0</v>
      </c>
    </row>
    <row r="1127" customFormat="false" ht="12.75" hidden="false" customHeight="false" outlineLevel="0" collapsed="false">
      <c r="A1127" s="0" t="s">
        <v>1262</v>
      </c>
      <c r="B1127" s="0" t="n">
        <v>148</v>
      </c>
      <c r="C1127" s="0" t="s">
        <v>8</v>
      </c>
      <c r="D1127" s="4" t="n">
        <v>37086</v>
      </c>
      <c r="K1127" s="0" t="n">
        <v>48</v>
      </c>
      <c r="L1127" s="0" t="n">
        <v>9</v>
      </c>
      <c r="M1127" s="0" t="n">
        <v>38</v>
      </c>
      <c r="N1127" s="0" t="n">
        <v>46</v>
      </c>
      <c r="Q1127" s="0" t="n">
        <f aca="false">SUM(E1127:P1127)</f>
        <v>141</v>
      </c>
      <c r="R1127" s="5" t="n">
        <f aca="false">Q1127/12</f>
        <v>11.75</v>
      </c>
      <c r="S1127" s="6" t="n">
        <f aca="false">R1127/B1127</f>
        <v>0.0793918918918919</v>
      </c>
      <c r="T1127" s="0" t="n">
        <f aca="false">Q1127*B1127</f>
        <v>20868</v>
      </c>
      <c r="U1127" s="0" t="n">
        <f aca="false">IF(C1127="xxx",B1127)</f>
        <v>0</v>
      </c>
      <c r="V1127" s="0" t="n">
        <f aca="false">IF(C1127="sosial",B1127)</f>
        <v>148</v>
      </c>
      <c r="W1127" s="0" t="n">
        <f aca="false">IF(C1127="religius",B1127)</f>
        <v>0</v>
      </c>
      <c r="X1127" s="0" t="n">
        <f aca="false">IF(C1127="politik",B1127)</f>
        <v>0</v>
      </c>
      <c r="Y1127" s="0" t="n">
        <f aca="false">IF(C1127="ilmu",B1127)</f>
        <v>0</v>
      </c>
      <c r="Z1127" s="0" t="n">
        <f aca="false">IF(C1127="hobby",B1127)</f>
        <v>0</v>
      </c>
      <c r="AA1127" s="0" t="n">
        <f aca="false">IF(C1127="ekonomi",B1127)</f>
        <v>0</v>
      </c>
      <c r="AB1127" s="0" t="n">
        <f aca="false">IF(C1127="bisnis",B1127)</f>
        <v>0</v>
      </c>
      <c r="AD1127" s="0" t="n">
        <f aca="false">IF(C1127="xxx",Q1127)</f>
        <v>0</v>
      </c>
      <c r="AE1127" s="0" t="n">
        <f aca="false">IF(C1127="sosial",Q1127)</f>
        <v>141</v>
      </c>
      <c r="AF1127" s="0" t="n">
        <f aca="false">IF(C1127="religius",Q1127)</f>
        <v>0</v>
      </c>
      <c r="AG1127" s="0" t="n">
        <f aca="false">IF(C1127="politik",Q1127)</f>
        <v>0</v>
      </c>
      <c r="AH1127" s="0" t="n">
        <f aca="false">IF(C1127="ilmu",Q1127)</f>
        <v>0</v>
      </c>
      <c r="AI1127" s="0" t="n">
        <f aca="false">IF(C1127="hobby",Q1127)</f>
        <v>0</v>
      </c>
      <c r="AJ1127" s="0" t="n">
        <f aca="false">IF(C1127="ekonomi",Q1127)</f>
        <v>0</v>
      </c>
      <c r="AK1127" s="0" t="n">
        <f aca="false">IF(C1127="bisnis",Q1127)</f>
        <v>0</v>
      </c>
      <c r="AM1127" s="0" t="n">
        <f aca="false">IF(C1127="xxx",T1127)</f>
        <v>0</v>
      </c>
      <c r="AN1127" s="0" t="n">
        <f aca="false">IF(C1127="sosial",T1127)</f>
        <v>20868</v>
      </c>
      <c r="AO1127" s="0" t="n">
        <f aca="false">IF(C1127="religius",T1127)</f>
        <v>0</v>
      </c>
      <c r="AP1127" s="0" t="n">
        <f aca="false">IF(C1127="politik",T1127)</f>
        <v>0</v>
      </c>
      <c r="AQ1127" s="0" t="n">
        <f aca="false">IF(C1127="ilmu",T1127)</f>
        <v>0</v>
      </c>
      <c r="AR1127" s="0" t="n">
        <f aca="false">IF(C1127="hobby",T1127)</f>
        <v>0</v>
      </c>
      <c r="AS1127" s="0" t="n">
        <f aca="false">IF(C1127="ekonomi",T1127)</f>
        <v>0</v>
      </c>
      <c r="AT1127" s="0" t="n">
        <f aca="false">IF(C1127="bisnis",T1127)</f>
        <v>0</v>
      </c>
    </row>
    <row r="1128" customFormat="false" ht="12.75" hidden="false" customHeight="false" outlineLevel="0" collapsed="false">
      <c r="A1128" s="0" t="s">
        <v>1263</v>
      </c>
      <c r="B1128" s="0" t="n">
        <v>190</v>
      </c>
      <c r="C1128" s="0" t="s">
        <v>8</v>
      </c>
      <c r="D1128" s="4" t="n">
        <v>36895</v>
      </c>
      <c r="E1128" s="0" t="n">
        <v>23</v>
      </c>
      <c r="F1128" s="0" t="n">
        <v>14</v>
      </c>
      <c r="G1128" s="0" t="n">
        <v>5</v>
      </c>
      <c r="H1128" s="0" t="n">
        <v>81</v>
      </c>
      <c r="I1128" s="0" t="n">
        <v>50</v>
      </c>
      <c r="J1128" s="0" t="n">
        <v>39</v>
      </c>
      <c r="K1128" s="0" t="n">
        <v>62</v>
      </c>
      <c r="L1128" s="0" t="n">
        <v>82</v>
      </c>
      <c r="M1128" s="0" t="n">
        <v>59</v>
      </c>
      <c r="N1128" s="0" t="n">
        <v>47</v>
      </c>
      <c r="O1128" s="0" t="n">
        <v>13</v>
      </c>
      <c r="P1128" s="0" t="n">
        <v>57</v>
      </c>
      <c r="Q1128" s="0" t="n">
        <f aca="false">SUM(E1128:P1128)</f>
        <v>532</v>
      </c>
      <c r="R1128" s="5" t="n">
        <f aca="false">Q1128/12</f>
        <v>44.3333333333333</v>
      </c>
      <c r="S1128" s="6" t="n">
        <f aca="false">R1128/B1128</f>
        <v>0.233333333333333</v>
      </c>
      <c r="T1128" s="0" t="n">
        <f aca="false">Q1128*B1128</f>
        <v>101080</v>
      </c>
      <c r="U1128" s="0" t="n">
        <f aca="false">IF(C1128="xxx",B1128)</f>
        <v>0</v>
      </c>
      <c r="V1128" s="0" t="n">
        <f aca="false">IF(C1128="sosial",B1128)</f>
        <v>190</v>
      </c>
      <c r="W1128" s="0" t="n">
        <f aca="false">IF(C1128="religius",B1128)</f>
        <v>0</v>
      </c>
      <c r="X1128" s="0" t="n">
        <f aca="false">IF(C1128="politik",B1128)</f>
        <v>0</v>
      </c>
      <c r="Y1128" s="0" t="n">
        <f aca="false">IF(C1128="ilmu",B1128)</f>
        <v>0</v>
      </c>
      <c r="Z1128" s="0" t="n">
        <f aca="false">IF(C1128="hobby",B1128)</f>
        <v>0</v>
      </c>
      <c r="AA1128" s="0" t="n">
        <f aca="false">IF(C1128="ekonomi",B1128)</f>
        <v>0</v>
      </c>
      <c r="AB1128" s="0" t="n">
        <f aca="false">IF(C1128="bisnis",B1128)</f>
        <v>0</v>
      </c>
      <c r="AD1128" s="0" t="n">
        <f aca="false">IF(C1128="xxx",Q1128)</f>
        <v>0</v>
      </c>
      <c r="AE1128" s="0" t="n">
        <f aca="false">IF(C1128="sosial",Q1128)</f>
        <v>532</v>
      </c>
      <c r="AF1128" s="0" t="n">
        <f aca="false">IF(C1128="religius",Q1128)</f>
        <v>0</v>
      </c>
      <c r="AG1128" s="0" t="n">
        <f aca="false">IF(C1128="politik",Q1128)</f>
        <v>0</v>
      </c>
      <c r="AH1128" s="0" t="n">
        <f aca="false">IF(C1128="ilmu",Q1128)</f>
        <v>0</v>
      </c>
      <c r="AI1128" s="0" t="n">
        <f aca="false">IF(C1128="hobby",Q1128)</f>
        <v>0</v>
      </c>
      <c r="AJ1128" s="0" t="n">
        <f aca="false">IF(C1128="ekonomi",Q1128)</f>
        <v>0</v>
      </c>
      <c r="AK1128" s="0" t="n">
        <f aca="false">IF(C1128="bisnis",Q1128)</f>
        <v>0</v>
      </c>
      <c r="AM1128" s="0" t="n">
        <f aca="false">IF(C1128="xxx",T1128)</f>
        <v>0</v>
      </c>
      <c r="AN1128" s="0" t="n">
        <f aca="false">IF(C1128="sosial",T1128)</f>
        <v>101080</v>
      </c>
      <c r="AO1128" s="0" t="n">
        <f aca="false">IF(C1128="religius",T1128)</f>
        <v>0</v>
      </c>
      <c r="AP1128" s="0" t="n">
        <f aca="false">IF(C1128="politik",T1128)</f>
        <v>0</v>
      </c>
      <c r="AQ1128" s="0" t="n">
        <f aca="false">IF(C1128="ilmu",T1128)</f>
        <v>0</v>
      </c>
      <c r="AR1128" s="0" t="n">
        <f aca="false">IF(C1128="hobby",T1128)</f>
        <v>0</v>
      </c>
      <c r="AS1128" s="0" t="n">
        <f aca="false">IF(C1128="ekonomi",T1128)</f>
        <v>0</v>
      </c>
      <c r="AT1128" s="0" t="n">
        <f aca="false">IF(C1128="bisnis",T1128)</f>
        <v>0</v>
      </c>
    </row>
    <row r="1129" customFormat="false" ht="12.75" hidden="false" customHeight="false" outlineLevel="0" collapsed="false">
      <c r="A1129" s="0" t="s">
        <v>1264</v>
      </c>
      <c r="B1129" s="0" t="n">
        <v>100</v>
      </c>
      <c r="C1129" s="0" t="s">
        <v>8</v>
      </c>
      <c r="D1129" s="4" t="n">
        <v>36054</v>
      </c>
      <c r="E1129" s="0" t="n">
        <v>360</v>
      </c>
      <c r="F1129" s="0" t="n">
        <v>385</v>
      </c>
      <c r="G1129" s="0" t="n">
        <v>547</v>
      </c>
      <c r="H1129" s="0" t="n">
        <v>560</v>
      </c>
      <c r="I1129" s="0" t="n">
        <v>688</v>
      </c>
      <c r="J1129" s="0" t="n">
        <v>567</v>
      </c>
      <c r="K1129" s="0" t="n">
        <v>359</v>
      </c>
      <c r="L1129" s="0" t="n">
        <v>660</v>
      </c>
      <c r="M1129" s="0" t="n">
        <v>496</v>
      </c>
      <c r="N1129" s="0" t="n">
        <v>690</v>
      </c>
      <c r="O1129" s="0" t="n">
        <v>623</v>
      </c>
      <c r="P1129" s="0" t="n">
        <v>571</v>
      </c>
      <c r="Q1129" s="0" t="n">
        <f aca="false">SUM(E1129:P1129)</f>
        <v>6506</v>
      </c>
      <c r="R1129" s="5" t="n">
        <f aca="false">Q1129/12</f>
        <v>542.166666666667</v>
      </c>
      <c r="S1129" s="6" t="n">
        <f aca="false">R1129/B1129</f>
        <v>5.42166666666667</v>
      </c>
      <c r="T1129" s="0" t="n">
        <f aca="false">Q1129*B1129</f>
        <v>650600</v>
      </c>
      <c r="U1129" s="0" t="n">
        <f aca="false">IF(C1129="xxx",B1129)</f>
        <v>0</v>
      </c>
      <c r="V1129" s="0" t="n">
        <f aca="false">IF(C1129="sosial",B1129)</f>
        <v>100</v>
      </c>
      <c r="W1129" s="0" t="n">
        <f aca="false">IF(C1129="religius",B1129)</f>
        <v>0</v>
      </c>
      <c r="X1129" s="0" t="n">
        <f aca="false">IF(C1129="politik",B1129)</f>
        <v>0</v>
      </c>
      <c r="Y1129" s="0" t="n">
        <f aca="false">IF(C1129="ilmu",B1129)</f>
        <v>0</v>
      </c>
      <c r="Z1129" s="0" t="n">
        <f aca="false">IF(C1129="hobby",B1129)</f>
        <v>0</v>
      </c>
      <c r="AA1129" s="0" t="n">
        <f aca="false">IF(C1129="ekonomi",B1129)</f>
        <v>0</v>
      </c>
      <c r="AB1129" s="0" t="n">
        <f aca="false">IF(C1129="bisnis",B1129)</f>
        <v>0</v>
      </c>
      <c r="AD1129" s="0" t="n">
        <f aca="false">IF(C1129="xxx",Q1129)</f>
        <v>0</v>
      </c>
      <c r="AE1129" s="0" t="n">
        <f aca="false">IF(C1129="sosial",Q1129)</f>
        <v>6506</v>
      </c>
      <c r="AF1129" s="0" t="n">
        <f aca="false">IF(C1129="religius",Q1129)</f>
        <v>0</v>
      </c>
      <c r="AG1129" s="0" t="n">
        <f aca="false">IF(C1129="politik",Q1129)</f>
        <v>0</v>
      </c>
      <c r="AH1129" s="0" t="n">
        <f aca="false">IF(C1129="ilmu",Q1129)</f>
        <v>0</v>
      </c>
      <c r="AI1129" s="0" t="n">
        <f aca="false">IF(C1129="hobby",Q1129)</f>
        <v>0</v>
      </c>
      <c r="AJ1129" s="0" t="n">
        <f aca="false">IF(C1129="ekonomi",Q1129)</f>
        <v>0</v>
      </c>
      <c r="AK1129" s="0" t="n">
        <f aca="false">IF(C1129="bisnis",Q1129)</f>
        <v>0</v>
      </c>
      <c r="AM1129" s="0" t="n">
        <f aca="false">IF(C1129="xxx",T1129)</f>
        <v>0</v>
      </c>
      <c r="AN1129" s="0" t="n">
        <f aca="false">IF(C1129="sosial",T1129)</f>
        <v>650600</v>
      </c>
      <c r="AO1129" s="0" t="n">
        <f aca="false">IF(C1129="religius",T1129)</f>
        <v>0</v>
      </c>
      <c r="AP1129" s="0" t="n">
        <f aca="false">IF(C1129="politik",T1129)</f>
        <v>0</v>
      </c>
      <c r="AQ1129" s="0" t="n">
        <f aca="false">IF(C1129="ilmu",T1129)</f>
        <v>0</v>
      </c>
      <c r="AR1129" s="0" t="n">
        <f aca="false">IF(C1129="hobby",T1129)</f>
        <v>0</v>
      </c>
      <c r="AS1129" s="0" t="n">
        <f aca="false">IF(C1129="ekonomi",T1129)</f>
        <v>0</v>
      </c>
      <c r="AT1129" s="0" t="n">
        <f aca="false">IF(C1129="bisnis",T1129)</f>
        <v>0</v>
      </c>
    </row>
    <row r="1130" customFormat="false" ht="12.75" hidden="false" customHeight="false" outlineLevel="0" collapsed="false">
      <c r="A1130" s="0" t="s">
        <v>1265</v>
      </c>
      <c r="B1130" s="0" t="n">
        <v>173</v>
      </c>
      <c r="C1130" s="0" t="s">
        <v>8</v>
      </c>
      <c r="D1130" s="4" t="n">
        <v>36215</v>
      </c>
      <c r="E1130" s="0" t="n">
        <v>94</v>
      </c>
      <c r="F1130" s="0" t="n">
        <v>140</v>
      </c>
      <c r="G1130" s="0" t="n">
        <v>96</v>
      </c>
      <c r="H1130" s="0" t="n">
        <v>50</v>
      </c>
      <c r="I1130" s="0" t="n">
        <v>65</v>
      </c>
      <c r="J1130" s="0" t="n">
        <v>69</v>
      </c>
      <c r="K1130" s="0" t="n">
        <v>35</v>
      </c>
      <c r="L1130" s="0" t="n">
        <v>35</v>
      </c>
      <c r="M1130" s="0" t="n">
        <v>53</v>
      </c>
      <c r="N1130" s="0" t="n">
        <v>54</v>
      </c>
      <c r="O1130" s="0" t="n">
        <v>29</v>
      </c>
      <c r="P1130" s="0" t="n">
        <v>19</v>
      </c>
      <c r="Q1130" s="0" t="n">
        <f aca="false">SUM(E1130:P1130)</f>
        <v>739</v>
      </c>
      <c r="R1130" s="5" t="n">
        <f aca="false">Q1130/12</f>
        <v>61.5833333333333</v>
      </c>
      <c r="S1130" s="6" t="n">
        <f aca="false">R1130/B1130</f>
        <v>0.35597302504817</v>
      </c>
      <c r="T1130" s="0" t="n">
        <f aca="false">Q1130*B1130</f>
        <v>127847</v>
      </c>
      <c r="U1130" s="0" t="n">
        <f aca="false">IF(C1130="xxx",B1130)</f>
        <v>0</v>
      </c>
      <c r="V1130" s="0" t="n">
        <f aca="false">IF(C1130="sosial",B1130)</f>
        <v>173</v>
      </c>
      <c r="W1130" s="0" t="n">
        <f aca="false">IF(C1130="religius",B1130)</f>
        <v>0</v>
      </c>
      <c r="X1130" s="0" t="n">
        <f aca="false">IF(C1130="politik",B1130)</f>
        <v>0</v>
      </c>
      <c r="Y1130" s="0" t="n">
        <f aca="false">IF(C1130="ilmu",B1130)</f>
        <v>0</v>
      </c>
      <c r="Z1130" s="0" t="n">
        <f aca="false">IF(C1130="hobby",B1130)</f>
        <v>0</v>
      </c>
      <c r="AA1130" s="0" t="n">
        <f aca="false">IF(C1130="ekonomi",B1130)</f>
        <v>0</v>
      </c>
      <c r="AB1130" s="0" t="n">
        <f aca="false">IF(C1130="bisnis",B1130)</f>
        <v>0</v>
      </c>
      <c r="AD1130" s="0" t="n">
        <f aca="false">IF(C1130="xxx",Q1130)</f>
        <v>0</v>
      </c>
      <c r="AE1130" s="0" t="n">
        <f aca="false">IF(C1130="sosial",Q1130)</f>
        <v>739</v>
      </c>
      <c r="AF1130" s="0" t="n">
        <f aca="false">IF(C1130="religius",Q1130)</f>
        <v>0</v>
      </c>
      <c r="AG1130" s="0" t="n">
        <f aca="false">IF(C1130="politik",Q1130)</f>
        <v>0</v>
      </c>
      <c r="AH1130" s="0" t="n">
        <f aca="false">IF(C1130="ilmu",Q1130)</f>
        <v>0</v>
      </c>
      <c r="AI1130" s="0" t="n">
        <f aca="false">IF(C1130="hobby",Q1130)</f>
        <v>0</v>
      </c>
      <c r="AJ1130" s="0" t="n">
        <f aca="false">IF(C1130="ekonomi",Q1130)</f>
        <v>0</v>
      </c>
      <c r="AK1130" s="0" t="n">
        <f aca="false">IF(C1130="bisnis",Q1130)</f>
        <v>0</v>
      </c>
      <c r="AM1130" s="0" t="n">
        <f aca="false">IF(C1130="xxx",T1130)</f>
        <v>0</v>
      </c>
      <c r="AN1130" s="0" t="n">
        <f aca="false">IF(C1130="sosial",T1130)</f>
        <v>127847</v>
      </c>
      <c r="AO1130" s="0" t="n">
        <f aca="false">IF(C1130="religius",T1130)</f>
        <v>0</v>
      </c>
      <c r="AP1130" s="0" t="n">
        <f aca="false">IF(C1130="politik",T1130)</f>
        <v>0</v>
      </c>
      <c r="AQ1130" s="0" t="n">
        <f aca="false">IF(C1130="ilmu",T1130)</f>
        <v>0</v>
      </c>
      <c r="AR1130" s="0" t="n">
        <f aca="false">IF(C1130="hobby",T1130)</f>
        <v>0</v>
      </c>
      <c r="AS1130" s="0" t="n">
        <f aca="false">IF(C1130="ekonomi",T1130)</f>
        <v>0</v>
      </c>
      <c r="AT1130" s="0" t="n">
        <f aca="false">IF(C1130="bisnis",T1130)</f>
        <v>0</v>
      </c>
    </row>
    <row r="1131" customFormat="false" ht="12.75" hidden="false" customHeight="false" outlineLevel="0" collapsed="false">
      <c r="A1131" s="0" t="s">
        <v>1266</v>
      </c>
      <c r="B1131" s="0" t="n">
        <v>230</v>
      </c>
      <c r="C1131" s="0" t="s">
        <v>14</v>
      </c>
      <c r="D1131" s="4" t="n">
        <v>36443</v>
      </c>
      <c r="E1131" s="0" t="n">
        <v>19</v>
      </c>
      <c r="F1131" s="0" t="n">
        <v>18</v>
      </c>
      <c r="G1131" s="0" t="n">
        <v>16</v>
      </c>
      <c r="H1131" s="0" t="n">
        <v>36</v>
      </c>
      <c r="I1131" s="0" t="n">
        <v>34</v>
      </c>
      <c r="K1131" s="0" t="n">
        <v>6</v>
      </c>
      <c r="L1131" s="0" t="n">
        <v>11</v>
      </c>
      <c r="M1131" s="0" t="n">
        <v>19</v>
      </c>
      <c r="N1131" s="0" t="n">
        <v>23</v>
      </c>
      <c r="O1131" s="0" t="n">
        <v>7</v>
      </c>
      <c r="P1131" s="0" t="n">
        <v>5</v>
      </c>
      <c r="Q1131" s="0" t="n">
        <f aca="false">SUM(E1131:P1131)</f>
        <v>194</v>
      </c>
      <c r="R1131" s="5" t="n">
        <f aca="false">Q1131/12</f>
        <v>16.1666666666667</v>
      </c>
      <c r="S1131" s="6" t="n">
        <f aca="false">R1131/B1131</f>
        <v>0.0702898550724638</v>
      </c>
      <c r="T1131" s="0" t="n">
        <f aca="false">Q1131*B1131</f>
        <v>44620</v>
      </c>
      <c r="U1131" s="0" t="n">
        <f aca="false">IF(C1131="xxx",B1131)</f>
        <v>0</v>
      </c>
      <c r="V1131" s="0" t="n">
        <f aca="false">IF(C1131="sosial",B1131)</f>
        <v>0</v>
      </c>
      <c r="W1131" s="0" t="n">
        <f aca="false">IF(C1131="religius",B1131)</f>
        <v>0</v>
      </c>
      <c r="X1131" s="0" t="n">
        <f aca="false">IF(C1131="politik",B1131)</f>
        <v>0</v>
      </c>
      <c r="Y1131" s="0" t="n">
        <f aca="false">IF(C1131="ilmu",B1131)</f>
        <v>0</v>
      </c>
      <c r="Z1131" s="0" t="n">
        <f aca="false">IF(C1131="hobby",B1131)</f>
        <v>0</v>
      </c>
      <c r="AA1131" s="0" t="n">
        <f aca="false">IF(C1131="ekonomi",B1131)</f>
        <v>0</v>
      </c>
      <c r="AB1131" s="0" t="n">
        <f aca="false">IF(C1131="bisnis",B1131)</f>
        <v>230</v>
      </c>
      <c r="AD1131" s="0" t="n">
        <f aca="false">IF(C1131="xxx",Q1131)</f>
        <v>0</v>
      </c>
      <c r="AE1131" s="0" t="n">
        <f aca="false">IF(C1131="sosial",Q1131)</f>
        <v>0</v>
      </c>
      <c r="AF1131" s="0" t="n">
        <f aca="false">IF(C1131="religius",Q1131)</f>
        <v>0</v>
      </c>
      <c r="AG1131" s="0" t="n">
        <f aca="false">IF(C1131="politik",Q1131)</f>
        <v>0</v>
      </c>
      <c r="AH1131" s="0" t="n">
        <f aca="false">IF(C1131="ilmu",Q1131)</f>
        <v>0</v>
      </c>
      <c r="AI1131" s="0" t="n">
        <f aca="false">IF(C1131="hobby",Q1131)</f>
        <v>0</v>
      </c>
      <c r="AJ1131" s="0" t="n">
        <f aca="false">IF(C1131="ekonomi",Q1131)</f>
        <v>0</v>
      </c>
      <c r="AK1131" s="0" t="n">
        <f aca="false">IF(C1131="bisnis",Q1131)</f>
        <v>194</v>
      </c>
      <c r="AM1131" s="0" t="n">
        <f aca="false">IF(C1131="xxx",T1131)</f>
        <v>0</v>
      </c>
      <c r="AN1131" s="0" t="n">
        <f aca="false">IF(C1131="sosial",T1131)</f>
        <v>0</v>
      </c>
      <c r="AO1131" s="0" t="n">
        <f aca="false">IF(C1131="religius",T1131)</f>
        <v>0</v>
      </c>
      <c r="AP1131" s="0" t="n">
        <f aca="false">IF(C1131="politik",T1131)</f>
        <v>0</v>
      </c>
      <c r="AQ1131" s="0" t="n">
        <f aca="false">IF(C1131="ilmu",T1131)</f>
        <v>0</v>
      </c>
      <c r="AR1131" s="0" t="n">
        <f aca="false">IF(C1131="hobby",T1131)</f>
        <v>0</v>
      </c>
      <c r="AS1131" s="0" t="n">
        <f aca="false">IF(C1131="ekonomi",T1131)</f>
        <v>0</v>
      </c>
      <c r="AT1131" s="0" t="n">
        <f aca="false">IF(C1131="bisnis",T1131)</f>
        <v>44620</v>
      </c>
    </row>
    <row r="1132" customFormat="false" ht="12.75" hidden="false" customHeight="false" outlineLevel="0" collapsed="false">
      <c r="A1132" s="0" t="s">
        <v>1267</v>
      </c>
      <c r="B1132" s="0" t="n">
        <v>388</v>
      </c>
      <c r="C1132" s="0" t="s">
        <v>11</v>
      </c>
      <c r="D1132" s="4" t="n">
        <v>36830</v>
      </c>
      <c r="E1132" s="0" t="n">
        <v>3</v>
      </c>
      <c r="G1132" s="0" t="n">
        <v>5</v>
      </c>
      <c r="H1132" s="0" t="n">
        <v>3</v>
      </c>
      <c r="I1132" s="0" t="n">
        <v>4</v>
      </c>
      <c r="J1132" s="0" t="n">
        <v>2</v>
      </c>
      <c r="K1132" s="0" t="n">
        <v>1</v>
      </c>
      <c r="L1132" s="0" t="n">
        <v>2</v>
      </c>
      <c r="M1132" s="0" t="n">
        <v>3</v>
      </c>
      <c r="N1132" s="0" t="n">
        <v>3</v>
      </c>
      <c r="O1132" s="0" t="n">
        <v>3</v>
      </c>
      <c r="Q1132" s="0" t="n">
        <f aca="false">SUM(E1132:P1132)</f>
        <v>29</v>
      </c>
      <c r="R1132" s="5" t="n">
        <f aca="false">Q1132/12</f>
        <v>2.41666666666667</v>
      </c>
      <c r="S1132" s="6" t="n">
        <f aca="false">R1132/B1132</f>
        <v>0.00622852233676976</v>
      </c>
      <c r="T1132" s="0" t="n">
        <f aca="false">Q1132*B1132</f>
        <v>11252</v>
      </c>
      <c r="U1132" s="0" t="n">
        <f aca="false">IF(C1132="xxx",B1132)</f>
        <v>0</v>
      </c>
      <c r="V1132" s="0" t="n">
        <f aca="false">IF(C1132="sosial",B1132)</f>
        <v>0</v>
      </c>
      <c r="W1132" s="0" t="n">
        <f aca="false">IF(C1132="religius",B1132)</f>
        <v>0</v>
      </c>
      <c r="X1132" s="0" t="n">
        <f aca="false">IF(C1132="politik",B1132)</f>
        <v>0</v>
      </c>
      <c r="Y1132" s="0" t="n">
        <f aca="false">IF(C1132="ilmu",B1132)</f>
        <v>388</v>
      </c>
      <c r="Z1132" s="0" t="n">
        <f aca="false">IF(C1132="hobby",B1132)</f>
        <v>0</v>
      </c>
      <c r="AA1132" s="0" t="n">
        <f aca="false">IF(C1132="ekonomi",B1132)</f>
        <v>0</v>
      </c>
      <c r="AB1132" s="0" t="n">
        <f aca="false">IF(C1132="bisnis",B1132)</f>
        <v>0</v>
      </c>
      <c r="AD1132" s="0" t="n">
        <f aca="false">IF(C1132="xxx",Q1132)</f>
        <v>0</v>
      </c>
      <c r="AE1132" s="0" t="n">
        <f aca="false">IF(C1132="sosial",Q1132)</f>
        <v>0</v>
      </c>
      <c r="AF1132" s="0" t="n">
        <f aca="false">IF(C1132="religius",Q1132)</f>
        <v>0</v>
      </c>
      <c r="AG1132" s="0" t="n">
        <f aca="false">IF(C1132="politik",Q1132)</f>
        <v>0</v>
      </c>
      <c r="AH1132" s="0" t="n">
        <f aca="false">IF(C1132="ilmu",Q1132)</f>
        <v>29</v>
      </c>
      <c r="AI1132" s="0" t="n">
        <f aca="false">IF(C1132="hobby",Q1132)</f>
        <v>0</v>
      </c>
      <c r="AJ1132" s="0" t="n">
        <f aca="false">IF(C1132="ekonomi",Q1132)</f>
        <v>0</v>
      </c>
      <c r="AK1132" s="0" t="n">
        <f aca="false">IF(C1132="bisnis",Q1132)</f>
        <v>0</v>
      </c>
      <c r="AM1132" s="0" t="n">
        <f aca="false">IF(C1132="xxx",T1132)</f>
        <v>0</v>
      </c>
      <c r="AN1132" s="0" t="n">
        <f aca="false">IF(C1132="sosial",T1132)</f>
        <v>0</v>
      </c>
      <c r="AO1132" s="0" t="n">
        <f aca="false">IF(C1132="religius",T1132)</f>
        <v>0</v>
      </c>
      <c r="AP1132" s="0" t="n">
        <f aca="false">IF(C1132="politik",T1132)</f>
        <v>0</v>
      </c>
      <c r="AQ1132" s="0" t="n">
        <f aca="false">IF(C1132="ilmu",T1132)</f>
        <v>11252</v>
      </c>
      <c r="AR1132" s="0" t="n">
        <f aca="false">IF(C1132="hobby",T1132)</f>
        <v>0</v>
      </c>
      <c r="AS1132" s="0" t="n">
        <f aca="false">IF(C1132="ekonomi",T1132)</f>
        <v>0</v>
      </c>
      <c r="AT1132" s="0" t="n">
        <f aca="false">IF(C1132="bisnis",T1132)</f>
        <v>0</v>
      </c>
    </row>
    <row r="1133" customFormat="false" ht="12.75" hidden="false" customHeight="false" outlineLevel="0" collapsed="false">
      <c r="A1133" s="0" t="s">
        <v>1268</v>
      </c>
      <c r="B1133" s="0" t="n">
        <v>146</v>
      </c>
      <c r="C1133" s="0" t="s">
        <v>9</v>
      </c>
      <c r="D1133" s="4" t="n">
        <v>36693</v>
      </c>
      <c r="E1133" s="0" t="n">
        <v>79</v>
      </c>
      <c r="F1133" s="0" t="n">
        <v>43</v>
      </c>
      <c r="G1133" s="0" t="n">
        <v>55</v>
      </c>
      <c r="H1133" s="0" t="n">
        <v>116</v>
      </c>
      <c r="I1133" s="0" t="n">
        <v>64</v>
      </c>
      <c r="J1133" s="0" t="n">
        <v>59</v>
      </c>
      <c r="K1133" s="0" t="n">
        <v>101</v>
      </c>
      <c r="L1133" s="0" t="n">
        <v>121</v>
      </c>
      <c r="M1133" s="0" t="n">
        <v>83</v>
      </c>
      <c r="N1133" s="0" t="n">
        <v>99</v>
      </c>
      <c r="O1133" s="0" t="n">
        <v>96</v>
      </c>
      <c r="P1133" s="0" t="n">
        <v>78</v>
      </c>
      <c r="Q1133" s="0" t="n">
        <f aca="false">SUM(E1133:P1133)</f>
        <v>994</v>
      </c>
      <c r="R1133" s="5" t="n">
        <f aca="false">Q1133/12</f>
        <v>82.8333333333333</v>
      </c>
      <c r="S1133" s="6" t="n">
        <f aca="false">R1133/B1133</f>
        <v>0.567351598173516</v>
      </c>
      <c r="T1133" s="0" t="n">
        <f aca="false">Q1133*B1133</f>
        <v>145124</v>
      </c>
      <c r="U1133" s="0" t="n">
        <f aca="false">IF(C1133="xxx",B1133)</f>
        <v>0</v>
      </c>
      <c r="V1133" s="0" t="n">
        <f aca="false">IF(C1133="sosial",B1133)</f>
        <v>0</v>
      </c>
      <c r="W1133" s="0" t="n">
        <f aca="false">IF(C1133="religius",B1133)</f>
        <v>146</v>
      </c>
      <c r="X1133" s="0" t="n">
        <f aca="false">IF(C1133="politik",B1133)</f>
        <v>0</v>
      </c>
      <c r="Y1133" s="0" t="n">
        <f aca="false">IF(C1133="ilmu",B1133)</f>
        <v>0</v>
      </c>
      <c r="Z1133" s="0" t="n">
        <f aca="false">IF(C1133="hobby",B1133)</f>
        <v>0</v>
      </c>
      <c r="AA1133" s="0" t="n">
        <f aca="false">IF(C1133="ekonomi",B1133)</f>
        <v>0</v>
      </c>
      <c r="AB1133" s="0" t="n">
        <f aca="false">IF(C1133="bisnis",B1133)</f>
        <v>0</v>
      </c>
      <c r="AD1133" s="0" t="n">
        <f aca="false">IF(C1133="xxx",Q1133)</f>
        <v>0</v>
      </c>
      <c r="AE1133" s="0" t="n">
        <f aca="false">IF(C1133="sosial",Q1133)</f>
        <v>0</v>
      </c>
      <c r="AF1133" s="0" t="n">
        <f aca="false">IF(C1133="religius",Q1133)</f>
        <v>994</v>
      </c>
      <c r="AG1133" s="0" t="n">
        <f aca="false">IF(C1133="politik",Q1133)</f>
        <v>0</v>
      </c>
      <c r="AH1133" s="0" t="n">
        <f aca="false">IF(C1133="ilmu",Q1133)</f>
        <v>0</v>
      </c>
      <c r="AI1133" s="0" t="n">
        <f aca="false">IF(C1133="hobby",Q1133)</f>
        <v>0</v>
      </c>
      <c r="AJ1133" s="0" t="n">
        <f aca="false">IF(C1133="ekonomi",Q1133)</f>
        <v>0</v>
      </c>
      <c r="AK1133" s="0" t="n">
        <f aca="false">IF(C1133="bisnis",Q1133)</f>
        <v>0</v>
      </c>
      <c r="AM1133" s="0" t="n">
        <f aca="false">IF(C1133="xxx",T1133)</f>
        <v>0</v>
      </c>
      <c r="AN1133" s="0" t="n">
        <f aca="false">IF(C1133="sosial",T1133)</f>
        <v>0</v>
      </c>
      <c r="AO1133" s="0" t="n">
        <f aca="false">IF(C1133="religius",T1133)</f>
        <v>145124</v>
      </c>
      <c r="AP1133" s="0" t="n">
        <f aca="false">IF(C1133="politik",T1133)</f>
        <v>0</v>
      </c>
      <c r="AQ1133" s="0" t="n">
        <f aca="false">IF(C1133="ilmu",T1133)</f>
        <v>0</v>
      </c>
      <c r="AR1133" s="0" t="n">
        <f aca="false">IF(C1133="hobby",T1133)</f>
        <v>0</v>
      </c>
      <c r="AS1133" s="0" t="n">
        <f aca="false">IF(C1133="ekonomi",T1133)</f>
        <v>0</v>
      </c>
      <c r="AT1133" s="0" t="n">
        <f aca="false">IF(C1133="bisnis",T1133)</f>
        <v>0</v>
      </c>
    </row>
    <row r="1134" customFormat="false" ht="12.75" hidden="false" customHeight="false" outlineLevel="0" collapsed="false">
      <c r="A1134" s="0" t="s">
        <v>1269</v>
      </c>
      <c r="B1134" s="0" t="n">
        <v>677</v>
      </c>
      <c r="C1134" s="0" t="s">
        <v>9</v>
      </c>
      <c r="D1134" s="4" t="n">
        <v>35957</v>
      </c>
      <c r="E1134" s="0" t="n">
        <v>103</v>
      </c>
      <c r="F1134" s="0" t="n">
        <v>120</v>
      </c>
      <c r="G1134" s="0" t="n">
        <v>171</v>
      </c>
      <c r="H1134" s="0" t="n">
        <v>168</v>
      </c>
      <c r="I1134" s="0" t="n">
        <v>95</v>
      </c>
      <c r="J1134" s="0" t="n">
        <v>121</v>
      </c>
      <c r="K1134" s="0" t="n">
        <v>488</v>
      </c>
      <c r="L1134" s="0" t="n">
        <v>274</v>
      </c>
      <c r="M1134" s="0" t="n">
        <v>174</v>
      </c>
      <c r="N1134" s="0" t="n">
        <v>152</v>
      </c>
      <c r="O1134" s="0" t="n">
        <v>125</v>
      </c>
      <c r="P1134" s="0" t="n">
        <v>59</v>
      </c>
      <c r="Q1134" s="0" t="n">
        <f aca="false">SUM(E1134:P1134)</f>
        <v>2050</v>
      </c>
      <c r="R1134" s="5" t="n">
        <f aca="false">Q1134/12</f>
        <v>170.833333333333</v>
      </c>
      <c r="S1134" s="6" t="n">
        <f aca="false">R1134/B1134</f>
        <v>0.25233874938454</v>
      </c>
      <c r="T1134" s="0" t="n">
        <f aca="false">Q1134*B1134</f>
        <v>1387850</v>
      </c>
      <c r="U1134" s="0" t="n">
        <f aca="false">IF(C1134="xxx",B1134)</f>
        <v>0</v>
      </c>
      <c r="V1134" s="0" t="n">
        <f aca="false">IF(C1134="sosial",B1134)</f>
        <v>0</v>
      </c>
      <c r="W1134" s="0" t="n">
        <f aca="false">IF(C1134="religius",B1134)</f>
        <v>677</v>
      </c>
      <c r="X1134" s="0" t="n">
        <f aca="false">IF(C1134="politik",B1134)</f>
        <v>0</v>
      </c>
      <c r="Y1134" s="0" t="n">
        <f aca="false">IF(C1134="ilmu",B1134)</f>
        <v>0</v>
      </c>
      <c r="Z1134" s="0" t="n">
        <f aca="false">IF(C1134="hobby",B1134)</f>
        <v>0</v>
      </c>
      <c r="AA1134" s="0" t="n">
        <f aca="false">IF(C1134="ekonomi",B1134)</f>
        <v>0</v>
      </c>
      <c r="AB1134" s="0" t="n">
        <f aca="false">IF(C1134="bisnis",B1134)</f>
        <v>0</v>
      </c>
      <c r="AD1134" s="0" t="n">
        <f aca="false">IF(C1134="xxx",Q1134)</f>
        <v>0</v>
      </c>
      <c r="AE1134" s="0" t="n">
        <f aca="false">IF(C1134="sosial",Q1134)</f>
        <v>0</v>
      </c>
      <c r="AF1134" s="0" t="n">
        <f aca="false">IF(C1134="religius",Q1134)</f>
        <v>2050</v>
      </c>
      <c r="AG1134" s="0" t="n">
        <f aca="false">IF(C1134="politik",Q1134)</f>
        <v>0</v>
      </c>
      <c r="AH1134" s="0" t="n">
        <f aca="false">IF(C1134="ilmu",Q1134)</f>
        <v>0</v>
      </c>
      <c r="AI1134" s="0" t="n">
        <f aca="false">IF(C1134="hobby",Q1134)</f>
        <v>0</v>
      </c>
      <c r="AJ1134" s="0" t="n">
        <f aca="false">IF(C1134="ekonomi",Q1134)</f>
        <v>0</v>
      </c>
      <c r="AK1134" s="0" t="n">
        <f aca="false">IF(C1134="bisnis",Q1134)</f>
        <v>0</v>
      </c>
      <c r="AM1134" s="0" t="n">
        <f aca="false">IF(C1134="xxx",T1134)</f>
        <v>0</v>
      </c>
      <c r="AN1134" s="0" t="n">
        <f aca="false">IF(C1134="sosial",T1134)</f>
        <v>0</v>
      </c>
      <c r="AO1134" s="0" t="n">
        <f aca="false">IF(C1134="religius",T1134)</f>
        <v>1387850</v>
      </c>
      <c r="AP1134" s="0" t="n">
        <f aca="false">IF(C1134="politik",T1134)</f>
        <v>0</v>
      </c>
      <c r="AQ1134" s="0" t="n">
        <f aca="false">IF(C1134="ilmu",T1134)</f>
        <v>0</v>
      </c>
      <c r="AR1134" s="0" t="n">
        <f aca="false">IF(C1134="hobby",T1134)</f>
        <v>0</v>
      </c>
      <c r="AS1134" s="0" t="n">
        <f aca="false">IF(C1134="ekonomi",T1134)</f>
        <v>0</v>
      </c>
      <c r="AT1134" s="0" t="n">
        <f aca="false">IF(C1134="bisnis",T1134)</f>
        <v>0</v>
      </c>
    </row>
    <row r="1135" customFormat="false" ht="12.75" hidden="false" customHeight="false" outlineLevel="0" collapsed="false">
      <c r="A1135" s="0" t="s">
        <v>1270</v>
      </c>
      <c r="B1135" s="0" t="n">
        <v>112</v>
      </c>
      <c r="C1135" s="0" t="s">
        <v>8</v>
      </c>
      <c r="D1135" s="4" t="n">
        <v>35939</v>
      </c>
      <c r="E1135" s="0" t="n">
        <v>12</v>
      </c>
      <c r="F1135" s="0" t="n">
        <v>18</v>
      </c>
      <c r="G1135" s="0" t="n">
        <v>35</v>
      </c>
      <c r="H1135" s="0" t="n">
        <v>1</v>
      </c>
      <c r="I1135" s="0" t="n">
        <v>6</v>
      </c>
      <c r="J1135" s="0" t="n">
        <v>1</v>
      </c>
      <c r="K1135" s="0" t="n">
        <v>6</v>
      </c>
      <c r="L1135" s="0" t="n">
        <v>9</v>
      </c>
      <c r="M1135" s="0" t="n">
        <v>8</v>
      </c>
      <c r="N1135" s="0" t="n">
        <v>7</v>
      </c>
      <c r="O1135" s="0" t="n">
        <v>2</v>
      </c>
      <c r="P1135" s="0" t="n">
        <v>1</v>
      </c>
      <c r="Q1135" s="0" t="n">
        <f aca="false">SUM(E1135:P1135)</f>
        <v>106</v>
      </c>
      <c r="R1135" s="5" t="n">
        <f aca="false">Q1135/12</f>
        <v>8.83333333333333</v>
      </c>
      <c r="S1135" s="6" t="n">
        <f aca="false">R1135/B1135</f>
        <v>0.0788690476190476</v>
      </c>
      <c r="T1135" s="0" t="n">
        <f aca="false">Q1135*B1135</f>
        <v>11872</v>
      </c>
      <c r="U1135" s="0" t="n">
        <f aca="false">IF(C1135="xxx",B1135)</f>
        <v>0</v>
      </c>
      <c r="V1135" s="0" t="n">
        <f aca="false">IF(C1135="sosial",B1135)</f>
        <v>112</v>
      </c>
      <c r="W1135" s="0" t="n">
        <f aca="false">IF(C1135="religius",B1135)</f>
        <v>0</v>
      </c>
      <c r="X1135" s="0" t="n">
        <f aca="false">IF(C1135="politik",B1135)</f>
        <v>0</v>
      </c>
      <c r="Y1135" s="0" t="n">
        <f aca="false">IF(C1135="ilmu",B1135)</f>
        <v>0</v>
      </c>
      <c r="Z1135" s="0" t="n">
        <f aca="false">IF(C1135="hobby",B1135)</f>
        <v>0</v>
      </c>
      <c r="AA1135" s="0" t="n">
        <f aca="false">IF(C1135="ekonomi",B1135)</f>
        <v>0</v>
      </c>
      <c r="AB1135" s="0" t="n">
        <f aca="false">IF(C1135="bisnis",B1135)</f>
        <v>0</v>
      </c>
      <c r="AD1135" s="0" t="n">
        <f aca="false">IF(C1135="xxx",Q1135)</f>
        <v>0</v>
      </c>
      <c r="AE1135" s="0" t="n">
        <f aca="false">IF(C1135="sosial",Q1135)</f>
        <v>106</v>
      </c>
      <c r="AF1135" s="0" t="n">
        <f aca="false">IF(C1135="religius",Q1135)</f>
        <v>0</v>
      </c>
      <c r="AG1135" s="0" t="n">
        <f aca="false">IF(C1135="politik",Q1135)</f>
        <v>0</v>
      </c>
      <c r="AH1135" s="0" t="n">
        <f aca="false">IF(C1135="ilmu",Q1135)</f>
        <v>0</v>
      </c>
      <c r="AI1135" s="0" t="n">
        <f aca="false">IF(C1135="hobby",Q1135)</f>
        <v>0</v>
      </c>
      <c r="AJ1135" s="0" t="n">
        <f aca="false">IF(C1135="ekonomi",Q1135)</f>
        <v>0</v>
      </c>
      <c r="AK1135" s="0" t="n">
        <f aca="false">IF(C1135="bisnis",Q1135)</f>
        <v>0</v>
      </c>
      <c r="AM1135" s="0" t="n">
        <f aca="false">IF(C1135="xxx",T1135)</f>
        <v>0</v>
      </c>
      <c r="AN1135" s="0" t="n">
        <f aca="false">IF(C1135="sosial",T1135)</f>
        <v>11872</v>
      </c>
      <c r="AO1135" s="0" t="n">
        <f aca="false">IF(C1135="religius",T1135)</f>
        <v>0</v>
      </c>
      <c r="AP1135" s="0" t="n">
        <f aca="false">IF(C1135="politik",T1135)</f>
        <v>0</v>
      </c>
      <c r="AQ1135" s="0" t="n">
        <f aca="false">IF(C1135="ilmu",T1135)</f>
        <v>0</v>
      </c>
      <c r="AR1135" s="0" t="n">
        <f aca="false">IF(C1135="hobby",T1135)</f>
        <v>0</v>
      </c>
      <c r="AS1135" s="0" t="n">
        <f aca="false">IF(C1135="ekonomi",T1135)</f>
        <v>0</v>
      </c>
      <c r="AT1135" s="0" t="n">
        <f aca="false">IF(C1135="bisnis",T1135)</f>
        <v>0</v>
      </c>
    </row>
    <row r="1136" customFormat="false" ht="12.75" hidden="false" customHeight="false" outlineLevel="0" collapsed="false">
      <c r="A1136" s="0" t="s">
        <v>1271</v>
      </c>
      <c r="B1136" s="0" t="n">
        <v>287</v>
      </c>
      <c r="C1136" s="0" t="s">
        <v>12</v>
      </c>
      <c r="D1136" s="4" t="n">
        <v>36511</v>
      </c>
      <c r="E1136" s="0" t="n">
        <v>4</v>
      </c>
      <c r="F1136" s="0" t="n">
        <v>1</v>
      </c>
      <c r="G1136" s="0" t="n">
        <v>4</v>
      </c>
      <c r="H1136" s="0" t="n">
        <v>2</v>
      </c>
      <c r="I1136" s="0" t="n">
        <v>2</v>
      </c>
      <c r="J1136" s="0" t="n">
        <v>1</v>
      </c>
      <c r="K1136" s="0" t="n">
        <v>1</v>
      </c>
      <c r="M1136" s="0" t="n">
        <v>2</v>
      </c>
      <c r="N1136" s="0" t="n">
        <v>6</v>
      </c>
      <c r="O1136" s="0" t="n">
        <v>2</v>
      </c>
      <c r="P1136" s="0" t="n">
        <v>1</v>
      </c>
      <c r="Q1136" s="0" t="n">
        <f aca="false">SUM(E1136:P1136)</f>
        <v>26</v>
      </c>
      <c r="R1136" s="5" t="n">
        <f aca="false">Q1136/12</f>
        <v>2.16666666666667</v>
      </c>
      <c r="S1136" s="6" t="n">
        <f aca="false">R1136/B1136</f>
        <v>0.00754936120789779</v>
      </c>
      <c r="T1136" s="0" t="n">
        <f aca="false">Q1136*B1136</f>
        <v>7462</v>
      </c>
      <c r="U1136" s="0" t="n">
        <f aca="false">IF(C1136="xxx",B1136)</f>
        <v>0</v>
      </c>
      <c r="V1136" s="0" t="n">
        <f aca="false">IF(C1136="sosial",B1136)</f>
        <v>0</v>
      </c>
      <c r="W1136" s="0" t="n">
        <f aca="false">IF(C1136="religius",B1136)</f>
        <v>0</v>
      </c>
      <c r="X1136" s="0" t="n">
        <f aca="false">IF(C1136="politik",B1136)</f>
        <v>0</v>
      </c>
      <c r="Y1136" s="0" t="n">
        <f aca="false">IF(C1136="ilmu",B1136)</f>
        <v>0</v>
      </c>
      <c r="Z1136" s="0" t="n">
        <f aca="false">IF(C1136="hobby",B1136)</f>
        <v>287</v>
      </c>
      <c r="AA1136" s="0" t="n">
        <f aca="false">IF(C1136="ekonomi",B1136)</f>
        <v>0</v>
      </c>
      <c r="AB1136" s="0" t="n">
        <f aca="false">IF(C1136="bisnis",B1136)</f>
        <v>0</v>
      </c>
      <c r="AD1136" s="0" t="n">
        <f aca="false">IF(C1136="xxx",Q1136)</f>
        <v>0</v>
      </c>
      <c r="AE1136" s="0" t="n">
        <f aca="false">IF(C1136="sosial",Q1136)</f>
        <v>0</v>
      </c>
      <c r="AF1136" s="0" t="n">
        <f aca="false">IF(C1136="religius",Q1136)</f>
        <v>0</v>
      </c>
      <c r="AG1136" s="0" t="n">
        <f aca="false">IF(C1136="politik",Q1136)</f>
        <v>0</v>
      </c>
      <c r="AH1136" s="0" t="n">
        <f aca="false">IF(C1136="ilmu",Q1136)</f>
        <v>0</v>
      </c>
      <c r="AI1136" s="0" t="n">
        <f aca="false">IF(C1136="hobby",Q1136)</f>
        <v>26</v>
      </c>
      <c r="AJ1136" s="0" t="n">
        <f aca="false">IF(C1136="ekonomi",Q1136)</f>
        <v>0</v>
      </c>
      <c r="AK1136" s="0" t="n">
        <f aca="false">IF(C1136="bisnis",Q1136)</f>
        <v>0</v>
      </c>
      <c r="AM1136" s="0" t="n">
        <f aca="false">IF(C1136="xxx",T1136)</f>
        <v>0</v>
      </c>
      <c r="AN1136" s="0" t="n">
        <f aca="false">IF(C1136="sosial",T1136)</f>
        <v>0</v>
      </c>
      <c r="AO1136" s="0" t="n">
        <f aca="false">IF(C1136="religius",T1136)</f>
        <v>0</v>
      </c>
      <c r="AP1136" s="0" t="n">
        <f aca="false">IF(C1136="politik",T1136)</f>
        <v>0</v>
      </c>
      <c r="AQ1136" s="0" t="n">
        <f aca="false">IF(C1136="ilmu",T1136)</f>
        <v>0</v>
      </c>
      <c r="AR1136" s="0" t="n">
        <f aca="false">IF(C1136="hobby",T1136)</f>
        <v>7462</v>
      </c>
      <c r="AS1136" s="0" t="n">
        <f aca="false">IF(C1136="ekonomi",T1136)</f>
        <v>0</v>
      </c>
      <c r="AT1136" s="0" t="n">
        <f aca="false">IF(C1136="bisnis",T1136)</f>
        <v>0</v>
      </c>
    </row>
    <row r="1137" customFormat="false" ht="12.75" hidden="false" customHeight="false" outlineLevel="0" collapsed="false">
      <c r="A1137" s="0" t="s">
        <v>1272</v>
      </c>
      <c r="B1137" s="0" t="n">
        <v>544</v>
      </c>
      <c r="C1137" s="0" t="s">
        <v>9</v>
      </c>
      <c r="D1137" s="4" t="n">
        <v>36652</v>
      </c>
      <c r="E1137" s="0" t="n">
        <v>242</v>
      </c>
      <c r="F1137" s="0" t="n">
        <v>311</v>
      </c>
      <c r="G1137" s="0" t="n">
        <v>579</v>
      </c>
      <c r="H1137" s="0" t="n">
        <v>481</v>
      </c>
      <c r="I1137" s="0" t="n">
        <v>415</v>
      </c>
      <c r="J1137" s="0" t="n">
        <v>351</v>
      </c>
      <c r="K1137" s="0" t="n">
        <v>453</v>
      </c>
      <c r="L1137" s="0" t="n">
        <v>536</v>
      </c>
      <c r="M1137" s="0" t="n">
        <v>470</v>
      </c>
      <c r="N1137" s="0" t="n">
        <v>863</v>
      </c>
      <c r="O1137" s="0" t="n">
        <v>456</v>
      </c>
      <c r="P1137" s="0" t="n">
        <v>237</v>
      </c>
      <c r="Q1137" s="0" t="n">
        <f aca="false">SUM(E1137:P1137)</f>
        <v>5394</v>
      </c>
      <c r="R1137" s="5" t="n">
        <f aca="false">Q1137/12</f>
        <v>449.5</v>
      </c>
      <c r="S1137" s="6" t="n">
        <f aca="false">R1137/B1137</f>
        <v>0.826286764705882</v>
      </c>
      <c r="T1137" s="0" t="n">
        <f aca="false">Q1137*B1137</f>
        <v>2934336</v>
      </c>
      <c r="U1137" s="0" t="n">
        <f aca="false">IF(C1137="xxx",B1137)</f>
        <v>0</v>
      </c>
      <c r="V1137" s="0" t="n">
        <f aca="false">IF(C1137="sosial",B1137)</f>
        <v>0</v>
      </c>
      <c r="W1137" s="0" t="n">
        <f aca="false">IF(C1137="religius",B1137)</f>
        <v>544</v>
      </c>
      <c r="X1137" s="0" t="n">
        <f aca="false">IF(C1137="politik",B1137)</f>
        <v>0</v>
      </c>
      <c r="Y1137" s="0" t="n">
        <f aca="false">IF(C1137="ilmu",B1137)</f>
        <v>0</v>
      </c>
      <c r="Z1137" s="0" t="n">
        <f aca="false">IF(C1137="hobby",B1137)</f>
        <v>0</v>
      </c>
      <c r="AA1137" s="0" t="n">
        <f aca="false">IF(C1137="ekonomi",B1137)</f>
        <v>0</v>
      </c>
      <c r="AB1137" s="0" t="n">
        <f aca="false">IF(C1137="bisnis",B1137)</f>
        <v>0</v>
      </c>
      <c r="AD1137" s="0" t="n">
        <f aca="false">IF(C1137="xxx",Q1137)</f>
        <v>0</v>
      </c>
      <c r="AE1137" s="0" t="n">
        <f aca="false">IF(C1137="sosial",Q1137)</f>
        <v>0</v>
      </c>
      <c r="AF1137" s="0" t="n">
        <f aca="false">IF(C1137="religius",Q1137)</f>
        <v>5394</v>
      </c>
      <c r="AG1137" s="0" t="n">
        <f aca="false">IF(C1137="politik",Q1137)</f>
        <v>0</v>
      </c>
      <c r="AH1137" s="0" t="n">
        <f aca="false">IF(C1137="ilmu",Q1137)</f>
        <v>0</v>
      </c>
      <c r="AI1137" s="0" t="n">
        <f aca="false">IF(C1137="hobby",Q1137)</f>
        <v>0</v>
      </c>
      <c r="AJ1137" s="0" t="n">
        <f aca="false">IF(C1137="ekonomi",Q1137)</f>
        <v>0</v>
      </c>
      <c r="AK1137" s="0" t="n">
        <f aca="false">IF(C1137="bisnis",Q1137)</f>
        <v>0</v>
      </c>
      <c r="AM1137" s="0" t="n">
        <f aca="false">IF(C1137="xxx",T1137)</f>
        <v>0</v>
      </c>
      <c r="AN1137" s="0" t="n">
        <f aca="false">IF(C1137="sosial",T1137)</f>
        <v>0</v>
      </c>
      <c r="AO1137" s="0" t="n">
        <f aca="false">IF(C1137="religius",T1137)</f>
        <v>2934336</v>
      </c>
      <c r="AP1137" s="0" t="n">
        <f aca="false">IF(C1137="politik",T1137)</f>
        <v>0</v>
      </c>
      <c r="AQ1137" s="0" t="n">
        <f aca="false">IF(C1137="ilmu",T1137)</f>
        <v>0</v>
      </c>
      <c r="AR1137" s="0" t="n">
        <f aca="false">IF(C1137="hobby",T1137)</f>
        <v>0</v>
      </c>
      <c r="AS1137" s="0" t="n">
        <f aca="false">IF(C1137="ekonomi",T1137)</f>
        <v>0</v>
      </c>
      <c r="AT1137" s="0" t="n">
        <f aca="false">IF(C1137="bisnis",T1137)</f>
        <v>0</v>
      </c>
    </row>
    <row r="1138" customFormat="false" ht="12.75" hidden="false" customHeight="false" outlineLevel="0" collapsed="false">
      <c r="A1138" s="0" t="s">
        <v>1273</v>
      </c>
      <c r="B1138" s="0" t="n">
        <v>128</v>
      </c>
      <c r="C1138" s="0" t="s">
        <v>9</v>
      </c>
      <c r="D1138" s="4" t="n">
        <v>36459</v>
      </c>
      <c r="E1138" s="0" t="n">
        <v>110</v>
      </c>
      <c r="F1138" s="0" t="n">
        <v>86</v>
      </c>
      <c r="G1138" s="0" t="n">
        <v>45</v>
      </c>
      <c r="H1138" s="0" t="n">
        <v>83</v>
      </c>
      <c r="I1138" s="0" t="n">
        <v>72</v>
      </c>
      <c r="J1138" s="0" t="n">
        <v>57</v>
      </c>
      <c r="K1138" s="0" t="n">
        <v>72</v>
      </c>
      <c r="L1138" s="0" t="n">
        <v>82</v>
      </c>
      <c r="M1138" s="0" t="n">
        <v>74</v>
      </c>
      <c r="N1138" s="0" t="n">
        <v>84</v>
      </c>
      <c r="O1138" s="0" t="n">
        <v>153</v>
      </c>
      <c r="P1138" s="0" t="n">
        <v>61</v>
      </c>
      <c r="Q1138" s="0" t="n">
        <f aca="false">SUM(E1138:P1138)</f>
        <v>979</v>
      </c>
      <c r="R1138" s="5" t="n">
        <f aca="false">Q1138/12</f>
        <v>81.5833333333333</v>
      </c>
      <c r="S1138" s="6" t="n">
        <f aca="false">R1138/B1138</f>
        <v>0.637369791666667</v>
      </c>
      <c r="T1138" s="0" t="n">
        <f aca="false">Q1138*B1138</f>
        <v>125312</v>
      </c>
      <c r="U1138" s="0" t="n">
        <f aca="false">IF(C1138="xxx",B1138)</f>
        <v>0</v>
      </c>
      <c r="V1138" s="0" t="n">
        <f aca="false">IF(C1138="sosial",B1138)</f>
        <v>0</v>
      </c>
      <c r="W1138" s="0" t="n">
        <f aca="false">IF(C1138="religius",B1138)</f>
        <v>128</v>
      </c>
      <c r="X1138" s="0" t="n">
        <f aca="false">IF(C1138="politik",B1138)</f>
        <v>0</v>
      </c>
      <c r="Y1138" s="0" t="n">
        <f aca="false">IF(C1138="ilmu",B1138)</f>
        <v>0</v>
      </c>
      <c r="Z1138" s="0" t="n">
        <f aca="false">IF(C1138="hobby",B1138)</f>
        <v>0</v>
      </c>
      <c r="AA1138" s="0" t="n">
        <f aca="false">IF(C1138="ekonomi",B1138)</f>
        <v>0</v>
      </c>
      <c r="AB1138" s="0" t="n">
        <f aca="false">IF(C1138="bisnis",B1138)</f>
        <v>0</v>
      </c>
      <c r="AD1138" s="0" t="n">
        <f aca="false">IF(C1138="xxx",Q1138)</f>
        <v>0</v>
      </c>
      <c r="AE1138" s="0" t="n">
        <f aca="false">IF(C1138="sosial",Q1138)</f>
        <v>0</v>
      </c>
      <c r="AF1138" s="0" t="n">
        <f aca="false">IF(C1138="religius",Q1138)</f>
        <v>979</v>
      </c>
      <c r="AG1138" s="0" t="n">
        <f aca="false">IF(C1138="politik",Q1138)</f>
        <v>0</v>
      </c>
      <c r="AH1138" s="0" t="n">
        <f aca="false">IF(C1138="ilmu",Q1138)</f>
        <v>0</v>
      </c>
      <c r="AI1138" s="0" t="n">
        <f aca="false">IF(C1138="hobby",Q1138)</f>
        <v>0</v>
      </c>
      <c r="AJ1138" s="0" t="n">
        <f aca="false">IF(C1138="ekonomi",Q1138)</f>
        <v>0</v>
      </c>
      <c r="AK1138" s="0" t="n">
        <f aca="false">IF(C1138="bisnis",Q1138)</f>
        <v>0</v>
      </c>
      <c r="AM1138" s="0" t="n">
        <f aca="false">IF(C1138="xxx",T1138)</f>
        <v>0</v>
      </c>
      <c r="AN1138" s="0" t="n">
        <f aca="false">IF(C1138="sosial",T1138)</f>
        <v>0</v>
      </c>
      <c r="AO1138" s="0" t="n">
        <f aca="false">IF(C1138="religius",T1138)</f>
        <v>125312</v>
      </c>
      <c r="AP1138" s="0" t="n">
        <f aca="false">IF(C1138="politik",T1138)</f>
        <v>0</v>
      </c>
      <c r="AQ1138" s="0" t="n">
        <f aca="false">IF(C1138="ilmu",T1138)</f>
        <v>0</v>
      </c>
      <c r="AR1138" s="0" t="n">
        <f aca="false">IF(C1138="hobby",T1138)</f>
        <v>0</v>
      </c>
      <c r="AS1138" s="0" t="n">
        <f aca="false">IF(C1138="ekonomi",T1138)</f>
        <v>0</v>
      </c>
      <c r="AT1138" s="0" t="n">
        <f aca="false">IF(C1138="bisnis",T1138)</f>
        <v>0</v>
      </c>
    </row>
    <row r="1139" customFormat="false" ht="12.75" hidden="false" customHeight="false" outlineLevel="0" collapsed="false">
      <c r="A1139" s="0" t="s">
        <v>1274</v>
      </c>
      <c r="B1139" s="0" t="n">
        <v>141</v>
      </c>
      <c r="C1139" s="0" t="s">
        <v>12</v>
      </c>
      <c r="D1139" s="4" t="n">
        <v>36746</v>
      </c>
      <c r="E1139" s="0" t="n">
        <v>56</v>
      </c>
      <c r="F1139" s="0" t="n">
        <v>22</v>
      </c>
      <c r="G1139" s="0" t="n">
        <v>59</v>
      </c>
      <c r="H1139" s="0" t="n">
        <v>115</v>
      </c>
      <c r="I1139" s="0" t="n">
        <v>208</v>
      </c>
      <c r="J1139" s="0" t="n">
        <v>165</v>
      </c>
      <c r="K1139" s="0" t="n">
        <v>446</v>
      </c>
      <c r="L1139" s="0" t="n">
        <v>365</v>
      </c>
      <c r="M1139" s="0" t="n">
        <v>258</v>
      </c>
      <c r="N1139" s="0" t="n">
        <v>287</v>
      </c>
      <c r="O1139" s="0" t="n">
        <v>322</v>
      </c>
      <c r="P1139" s="0" t="n">
        <v>330</v>
      </c>
      <c r="Q1139" s="0" t="n">
        <f aca="false">SUM(E1139:P1139)</f>
        <v>2633</v>
      </c>
      <c r="R1139" s="5" t="n">
        <f aca="false">Q1139/12</f>
        <v>219.416666666667</v>
      </c>
      <c r="S1139" s="6" t="n">
        <f aca="false">R1139/B1139</f>
        <v>1.55614657210402</v>
      </c>
      <c r="T1139" s="0" t="n">
        <f aca="false">Q1139*B1139</f>
        <v>371253</v>
      </c>
      <c r="U1139" s="0" t="n">
        <f aca="false">IF(C1139="xxx",B1139)</f>
        <v>0</v>
      </c>
      <c r="V1139" s="0" t="n">
        <f aca="false">IF(C1139="sosial",B1139)</f>
        <v>0</v>
      </c>
      <c r="W1139" s="0" t="n">
        <f aca="false">IF(C1139="religius",B1139)</f>
        <v>0</v>
      </c>
      <c r="X1139" s="0" t="n">
        <f aca="false">IF(C1139="politik",B1139)</f>
        <v>0</v>
      </c>
      <c r="Y1139" s="0" t="n">
        <f aca="false">IF(C1139="ilmu",B1139)</f>
        <v>0</v>
      </c>
      <c r="Z1139" s="0" t="n">
        <f aca="false">IF(C1139="hobby",B1139)</f>
        <v>141</v>
      </c>
      <c r="AA1139" s="0" t="n">
        <f aca="false">IF(C1139="ekonomi",B1139)</f>
        <v>0</v>
      </c>
      <c r="AB1139" s="0" t="n">
        <f aca="false">IF(C1139="bisnis",B1139)</f>
        <v>0</v>
      </c>
      <c r="AD1139" s="0" t="n">
        <f aca="false">IF(C1139="xxx",Q1139)</f>
        <v>0</v>
      </c>
      <c r="AE1139" s="0" t="n">
        <f aca="false">IF(C1139="sosial",Q1139)</f>
        <v>0</v>
      </c>
      <c r="AF1139" s="0" t="n">
        <f aca="false">IF(C1139="religius",Q1139)</f>
        <v>0</v>
      </c>
      <c r="AG1139" s="0" t="n">
        <f aca="false">IF(C1139="politik",Q1139)</f>
        <v>0</v>
      </c>
      <c r="AH1139" s="0" t="n">
        <f aca="false">IF(C1139="ilmu",Q1139)</f>
        <v>0</v>
      </c>
      <c r="AI1139" s="0" t="n">
        <f aca="false">IF(C1139="hobby",Q1139)</f>
        <v>2633</v>
      </c>
      <c r="AJ1139" s="0" t="n">
        <f aca="false">IF(C1139="ekonomi",Q1139)</f>
        <v>0</v>
      </c>
      <c r="AK1139" s="0" t="n">
        <f aca="false">IF(C1139="bisnis",Q1139)</f>
        <v>0</v>
      </c>
      <c r="AM1139" s="0" t="n">
        <f aca="false">IF(C1139="xxx",T1139)</f>
        <v>0</v>
      </c>
      <c r="AN1139" s="0" t="n">
        <f aca="false">IF(C1139="sosial",T1139)</f>
        <v>0</v>
      </c>
      <c r="AO1139" s="0" t="n">
        <f aca="false">IF(C1139="religius",T1139)</f>
        <v>0</v>
      </c>
      <c r="AP1139" s="0" t="n">
        <f aca="false">IF(C1139="politik",T1139)</f>
        <v>0</v>
      </c>
      <c r="AQ1139" s="0" t="n">
        <f aca="false">IF(C1139="ilmu",T1139)</f>
        <v>0</v>
      </c>
      <c r="AR1139" s="0" t="n">
        <f aca="false">IF(C1139="hobby",T1139)</f>
        <v>371253</v>
      </c>
      <c r="AS1139" s="0" t="n">
        <f aca="false">IF(C1139="ekonomi",T1139)</f>
        <v>0</v>
      </c>
      <c r="AT1139" s="0" t="n">
        <f aca="false">IF(C1139="bisnis",T1139)</f>
        <v>0</v>
      </c>
    </row>
    <row r="1140" customFormat="false" ht="12.75" hidden="false" customHeight="false" outlineLevel="0" collapsed="false">
      <c r="A1140" s="0" t="s">
        <v>1275</v>
      </c>
      <c r="B1140" s="0" t="n">
        <v>173</v>
      </c>
      <c r="C1140" s="0" t="s">
        <v>9</v>
      </c>
      <c r="D1140" s="4" t="n">
        <v>36907</v>
      </c>
      <c r="E1140" s="0" t="n">
        <v>125</v>
      </c>
      <c r="F1140" s="0" t="n">
        <v>220</v>
      </c>
      <c r="G1140" s="0" t="n">
        <v>414</v>
      </c>
      <c r="H1140" s="0" t="n">
        <v>165</v>
      </c>
      <c r="I1140" s="0" t="n">
        <v>259</v>
      </c>
      <c r="J1140" s="0" t="n">
        <v>357</v>
      </c>
      <c r="K1140" s="0" t="n">
        <v>248</v>
      </c>
      <c r="L1140" s="0" t="n">
        <v>72</v>
      </c>
      <c r="Q1140" s="0" t="n">
        <f aca="false">SUM(E1140:P1140)</f>
        <v>1860</v>
      </c>
      <c r="R1140" s="5" t="n">
        <f aca="false">Q1140/12</f>
        <v>155</v>
      </c>
      <c r="S1140" s="6" t="n">
        <f aca="false">R1140/B1140</f>
        <v>0.895953757225434</v>
      </c>
      <c r="T1140" s="0" t="n">
        <f aca="false">Q1140*B1140</f>
        <v>321780</v>
      </c>
      <c r="U1140" s="0" t="n">
        <f aca="false">IF(C1140="xxx",B1140)</f>
        <v>0</v>
      </c>
      <c r="V1140" s="0" t="n">
        <f aca="false">IF(C1140="sosial",B1140)</f>
        <v>0</v>
      </c>
      <c r="W1140" s="0" t="n">
        <f aca="false">IF(C1140="religius",B1140)</f>
        <v>173</v>
      </c>
      <c r="X1140" s="0" t="n">
        <f aca="false">IF(C1140="politik",B1140)</f>
        <v>0</v>
      </c>
      <c r="Y1140" s="0" t="n">
        <f aca="false">IF(C1140="ilmu",B1140)</f>
        <v>0</v>
      </c>
      <c r="Z1140" s="0" t="n">
        <f aca="false">IF(C1140="hobby",B1140)</f>
        <v>0</v>
      </c>
      <c r="AA1140" s="0" t="n">
        <f aca="false">IF(C1140="ekonomi",B1140)</f>
        <v>0</v>
      </c>
      <c r="AB1140" s="0" t="n">
        <f aca="false">IF(C1140="bisnis",B1140)</f>
        <v>0</v>
      </c>
      <c r="AD1140" s="0" t="n">
        <f aca="false">IF(C1140="xxx",Q1140)</f>
        <v>0</v>
      </c>
      <c r="AE1140" s="0" t="n">
        <f aca="false">IF(C1140="sosial",Q1140)</f>
        <v>0</v>
      </c>
      <c r="AF1140" s="0" t="n">
        <f aca="false">IF(C1140="religius",Q1140)</f>
        <v>1860</v>
      </c>
      <c r="AG1140" s="0" t="n">
        <f aca="false">IF(C1140="politik",Q1140)</f>
        <v>0</v>
      </c>
      <c r="AH1140" s="0" t="n">
        <f aca="false">IF(C1140="ilmu",Q1140)</f>
        <v>0</v>
      </c>
      <c r="AI1140" s="0" t="n">
        <f aca="false">IF(C1140="hobby",Q1140)</f>
        <v>0</v>
      </c>
      <c r="AJ1140" s="0" t="n">
        <f aca="false">IF(C1140="ekonomi",Q1140)</f>
        <v>0</v>
      </c>
      <c r="AK1140" s="0" t="n">
        <f aca="false">IF(C1140="bisnis",Q1140)</f>
        <v>0</v>
      </c>
      <c r="AM1140" s="0" t="n">
        <f aca="false">IF(C1140="xxx",T1140)</f>
        <v>0</v>
      </c>
      <c r="AN1140" s="0" t="n">
        <f aca="false">IF(C1140="sosial",T1140)</f>
        <v>0</v>
      </c>
      <c r="AO1140" s="0" t="n">
        <f aca="false">IF(C1140="religius",T1140)</f>
        <v>321780</v>
      </c>
      <c r="AP1140" s="0" t="n">
        <f aca="false">IF(C1140="politik",T1140)</f>
        <v>0</v>
      </c>
      <c r="AQ1140" s="0" t="n">
        <f aca="false">IF(C1140="ilmu",T1140)</f>
        <v>0</v>
      </c>
      <c r="AR1140" s="0" t="n">
        <f aca="false">IF(C1140="hobby",T1140)</f>
        <v>0</v>
      </c>
      <c r="AS1140" s="0" t="n">
        <f aca="false">IF(C1140="ekonomi",T1140)</f>
        <v>0</v>
      </c>
      <c r="AT1140" s="0" t="n">
        <f aca="false">IF(C1140="bisnis",T1140)</f>
        <v>0</v>
      </c>
    </row>
    <row r="1141" customFormat="false" ht="12.75" hidden="false" customHeight="false" outlineLevel="0" collapsed="false">
      <c r="A1141" s="0" t="s">
        <v>1276</v>
      </c>
      <c r="B1141" s="0" t="n">
        <v>172</v>
      </c>
      <c r="C1141" s="0" t="s">
        <v>8</v>
      </c>
      <c r="D1141" s="4" t="n">
        <v>36749</v>
      </c>
      <c r="E1141" s="0" t="n">
        <v>11</v>
      </c>
      <c r="F1141" s="0" t="n">
        <v>4</v>
      </c>
      <c r="H1141" s="0" t="n">
        <v>1</v>
      </c>
      <c r="J1141" s="0" t="n">
        <v>2</v>
      </c>
      <c r="K1141" s="0" t="n">
        <v>3</v>
      </c>
      <c r="L1141" s="0" t="n">
        <v>2</v>
      </c>
      <c r="N1141" s="0" t="n">
        <v>3</v>
      </c>
      <c r="O1141" s="0" t="n">
        <v>3</v>
      </c>
      <c r="Q1141" s="0" t="n">
        <f aca="false">SUM(E1141:P1141)</f>
        <v>29</v>
      </c>
      <c r="R1141" s="5" t="n">
        <f aca="false">Q1141/12</f>
        <v>2.41666666666667</v>
      </c>
      <c r="S1141" s="6" t="n">
        <f aca="false">R1141/B1141</f>
        <v>0.0140503875968992</v>
      </c>
      <c r="T1141" s="0" t="n">
        <f aca="false">Q1141*B1141</f>
        <v>4988</v>
      </c>
      <c r="U1141" s="0" t="n">
        <f aca="false">IF(C1141="xxx",B1141)</f>
        <v>0</v>
      </c>
      <c r="V1141" s="0" t="n">
        <f aca="false">IF(C1141="sosial",B1141)</f>
        <v>172</v>
      </c>
      <c r="W1141" s="0" t="n">
        <f aca="false">IF(C1141="religius",B1141)</f>
        <v>0</v>
      </c>
      <c r="X1141" s="0" t="n">
        <f aca="false">IF(C1141="politik",B1141)</f>
        <v>0</v>
      </c>
      <c r="Y1141" s="0" t="n">
        <f aca="false">IF(C1141="ilmu",B1141)</f>
        <v>0</v>
      </c>
      <c r="Z1141" s="0" t="n">
        <f aca="false">IF(C1141="hobby",B1141)</f>
        <v>0</v>
      </c>
      <c r="AA1141" s="0" t="n">
        <f aca="false">IF(C1141="ekonomi",B1141)</f>
        <v>0</v>
      </c>
      <c r="AB1141" s="0" t="n">
        <f aca="false">IF(C1141="bisnis",B1141)</f>
        <v>0</v>
      </c>
      <c r="AD1141" s="0" t="n">
        <f aca="false">IF(C1141="xxx",Q1141)</f>
        <v>0</v>
      </c>
      <c r="AE1141" s="0" t="n">
        <f aca="false">IF(C1141="sosial",Q1141)</f>
        <v>29</v>
      </c>
      <c r="AF1141" s="0" t="n">
        <f aca="false">IF(C1141="religius",Q1141)</f>
        <v>0</v>
      </c>
      <c r="AG1141" s="0" t="n">
        <f aca="false">IF(C1141="politik",Q1141)</f>
        <v>0</v>
      </c>
      <c r="AH1141" s="0" t="n">
        <f aca="false">IF(C1141="ilmu",Q1141)</f>
        <v>0</v>
      </c>
      <c r="AI1141" s="0" t="n">
        <f aca="false">IF(C1141="hobby",Q1141)</f>
        <v>0</v>
      </c>
      <c r="AJ1141" s="0" t="n">
        <f aca="false">IF(C1141="ekonomi",Q1141)</f>
        <v>0</v>
      </c>
      <c r="AK1141" s="0" t="n">
        <f aca="false">IF(C1141="bisnis",Q1141)</f>
        <v>0</v>
      </c>
      <c r="AM1141" s="0" t="n">
        <f aca="false">IF(C1141="xxx",T1141)</f>
        <v>0</v>
      </c>
      <c r="AN1141" s="0" t="n">
        <f aca="false">IF(C1141="sosial",T1141)</f>
        <v>4988</v>
      </c>
      <c r="AO1141" s="0" t="n">
        <f aca="false">IF(C1141="religius",T1141)</f>
        <v>0</v>
      </c>
      <c r="AP1141" s="0" t="n">
        <f aca="false">IF(C1141="politik",T1141)</f>
        <v>0</v>
      </c>
      <c r="AQ1141" s="0" t="n">
        <f aca="false">IF(C1141="ilmu",T1141)</f>
        <v>0</v>
      </c>
      <c r="AR1141" s="0" t="n">
        <f aca="false">IF(C1141="hobby",T1141)</f>
        <v>0</v>
      </c>
      <c r="AS1141" s="0" t="n">
        <f aca="false">IF(C1141="ekonomi",T1141)</f>
        <v>0</v>
      </c>
      <c r="AT1141" s="0" t="n">
        <f aca="false">IF(C1141="bisnis",T1141)</f>
        <v>0</v>
      </c>
    </row>
    <row r="1142" customFormat="false" ht="12.75" hidden="false" customHeight="false" outlineLevel="0" collapsed="false">
      <c r="A1142" s="0" t="s">
        <v>1277</v>
      </c>
      <c r="B1142" s="0" t="n">
        <v>104</v>
      </c>
      <c r="C1142" s="0" t="s">
        <v>9</v>
      </c>
      <c r="D1142" s="4" t="n">
        <v>36907</v>
      </c>
      <c r="F1142" s="0" t="n">
        <v>2</v>
      </c>
      <c r="H1142" s="0" t="n">
        <v>1</v>
      </c>
      <c r="I1142" s="0" t="n">
        <v>3</v>
      </c>
      <c r="J1142" s="0" t="n">
        <v>1</v>
      </c>
      <c r="K1142" s="0" t="n">
        <v>2</v>
      </c>
      <c r="L1142" s="0" t="n">
        <v>1</v>
      </c>
      <c r="Q1142" s="0" t="n">
        <f aca="false">SUM(E1142:P1142)</f>
        <v>10</v>
      </c>
      <c r="R1142" s="5" t="n">
        <f aca="false">Q1142/12</f>
        <v>0.833333333333333</v>
      </c>
      <c r="S1142" s="6" t="n">
        <f aca="false">R1142/B1142</f>
        <v>0.00801282051282051</v>
      </c>
      <c r="T1142" s="0" t="n">
        <f aca="false">Q1142*B1142</f>
        <v>1040</v>
      </c>
      <c r="U1142" s="0" t="n">
        <f aca="false">IF(C1142="xxx",B1142)</f>
        <v>0</v>
      </c>
      <c r="V1142" s="0" t="n">
        <f aca="false">IF(C1142="sosial",B1142)</f>
        <v>0</v>
      </c>
      <c r="W1142" s="0" t="n">
        <f aca="false">IF(C1142="religius",B1142)</f>
        <v>104</v>
      </c>
      <c r="X1142" s="0" t="n">
        <f aca="false">IF(C1142="politik",B1142)</f>
        <v>0</v>
      </c>
      <c r="Y1142" s="0" t="n">
        <f aca="false">IF(C1142="ilmu",B1142)</f>
        <v>0</v>
      </c>
      <c r="Z1142" s="0" t="n">
        <f aca="false">IF(C1142="hobby",B1142)</f>
        <v>0</v>
      </c>
      <c r="AA1142" s="0" t="n">
        <f aca="false">IF(C1142="ekonomi",B1142)</f>
        <v>0</v>
      </c>
      <c r="AB1142" s="0" t="n">
        <f aca="false">IF(C1142="bisnis",B1142)</f>
        <v>0</v>
      </c>
      <c r="AD1142" s="0" t="n">
        <f aca="false">IF(C1142="xxx",Q1142)</f>
        <v>0</v>
      </c>
      <c r="AE1142" s="0" t="n">
        <f aca="false">IF(C1142="sosial",Q1142)</f>
        <v>0</v>
      </c>
      <c r="AF1142" s="0" t="n">
        <f aca="false">IF(C1142="religius",Q1142)</f>
        <v>10</v>
      </c>
      <c r="AG1142" s="0" t="n">
        <f aca="false">IF(C1142="politik",Q1142)</f>
        <v>0</v>
      </c>
      <c r="AH1142" s="0" t="n">
        <f aca="false">IF(C1142="ilmu",Q1142)</f>
        <v>0</v>
      </c>
      <c r="AI1142" s="0" t="n">
        <f aca="false">IF(C1142="hobby",Q1142)</f>
        <v>0</v>
      </c>
      <c r="AJ1142" s="0" t="n">
        <f aca="false">IF(C1142="ekonomi",Q1142)</f>
        <v>0</v>
      </c>
      <c r="AK1142" s="0" t="n">
        <f aca="false">IF(C1142="bisnis",Q1142)</f>
        <v>0</v>
      </c>
      <c r="AM1142" s="0" t="n">
        <f aca="false">IF(C1142="xxx",T1142)</f>
        <v>0</v>
      </c>
      <c r="AN1142" s="0" t="n">
        <f aca="false">IF(C1142="sosial",T1142)</f>
        <v>0</v>
      </c>
      <c r="AO1142" s="0" t="n">
        <f aca="false">IF(C1142="religius",T1142)</f>
        <v>1040</v>
      </c>
      <c r="AP1142" s="0" t="n">
        <f aca="false">IF(C1142="politik",T1142)</f>
        <v>0</v>
      </c>
      <c r="AQ1142" s="0" t="n">
        <f aca="false">IF(C1142="ilmu",T1142)</f>
        <v>0</v>
      </c>
      <c r="AR1142" s="0" t="n">
        <f aca="false">IF(C1142="hobby",T1142)</f>
        <v>0</v>
      </c>
      <c r="AS1142" s="0" t="n">
        <f aca="false">IF(C1142="ekonomi",T1142)</f>
        <v>0</v>
      </c>
      <c r="AT1142" s="0" t="n">
        <f aca="false">IF(C1142="bisnis",T1142)</f>
        <v>0</v>
      </c>
    </row>
    <row r="1143" customFormat="false" ht="12.75" hidden="false" customHeight="false" outlineLevel="0" collapsed="false">
      <c r="A1143" s="0" t="s">
        <v>1278</v>
      </c>
      <c r="B1143" s="0" t="n">
        <v>267</v>
      </c>
      <c r="C1143" s="0" t="s">
        <v>9</v>
      </c>
      <c r="D1143" s="4" t="n">
        <v>36956</v>
      </c>
      <c r="G1143" s="0" t="n">
        <v>197</v>
      </c>
      <c r="H1143" s="0" t="n">
        <v>159</v>
      </c>
      <c r="I1143" s="0" t="n">
        <v>79</v>
      </c>
      <c r="J1143" s="0" t="n">
        <v>25</v>
      </c>
      <c r="K1143" s="0" t="n">
        <v>40</v>
      </c>
      <c r="L1143" s="0" t="n">
        <v>38</v>
      </c>
      <c r="M1143" s="0" t="n">
        <v>20</v>
      </c>
      <c r="N1143" s="0" t="n">
        <v>48</v>
      </c>
      <c r="O1143" s="0" t="n">
        <v>46</v>
      </c>
      <c r="P1143" s="0" t="n">
        <v>9</v>
      </c>
      <c r="Q1143" s="0" t="n">
        <f aca="false">SUM(E1143:P1143)</f>
        <v>661</v>
      </c>
      <c r="R1143" s="5" t="n">
        <f aca="false">Q1143/12</f>
        <v>55.0833333333333</v>
      </c>
      <c r="S1143" s="6" t="n">
        <f aca="false">R1143/B1143</f>
        <v>0.206304619225968</v>
      </c>
      <c r="T1143" s="0" t="n">
        <f aca="false">Q1143*B1143</f>
        <v>176487</v>
      </c>
      <c r="U1143" s="0" t="n">
        <f aca="false">IF(C1143="xxx",B1143)</f>
        <v>0</v>
      </c>
      <c r="V1143" s="0" t="n">
        <f aca="false">IF(C1143="sosial",B1143)</f>
        <v>0</v>
      </c>
      <c r="W1143" s="0" t="n">
        <f aca="false">IF(C1143="religius",B1143)</f>
        <v>267</v>
      </c>
      <c r="X1143" s="0" t="n">
        <f aca="false">IF(C1143="politik",B1143)</f>
        <v>0</v>
      </c>
      <c r="Y1143" s="0" t="n">
        <f aca="false">IF(C1143="ilmu",B1143)</f>
        <v>0</v>
      </c>
      <c r="Z1143" s="0" t="n">
        <f aca="false">IF(C1143="hobby",B1143)</f>
        <v>0</v>
      </c>
      <c r="AA1143" s="0" t="n">
        <f aca="false">IF(C1143="ekonomi",B1143)</f>
        <v>0</v>
      </c>
      <c r="AB1143" s="0" t="n">
        <f aca="false">IF(C1143="bisnis",B1143)</f>
        <v>0</v>
      </c>
      <c r="AD1143" s="0" t="n">
        <f aca="false">IF(C1143="xxx",Q1143)</f>
        <v>0</v>
      </c>
      <c r="AE1143" s="0" t="n">
        <f aca="false">IF(C1143="sosial",Q1143)</f>
        <v>0</v>
      </c>
      <c r="AF1143" s="0" t="n">
        <f aca="false">IF(C1143="religius",Q1143)</f>
        <v>661</v>
      </c>
      <c r="AG1143" s="0" t="n">
        <f aca="false">IF(C1143="politik",Q1143)</f>
        <v>0</v>
      </c>
      <c r="AH1143" s="0" t="n">
        <f aca="false">IF(C1143="ilmu",Q1143)</f>
        <v>0</v>
      </c>
      <c r="AI1143" s="0" t="n">
        <f aca="false">IF(C1143="hobby",Q1143)</f>
        <v>0</v>
      </c>
      <c r="AJ1143" s="0" t="n">
        <f aca="false">IF(C1143="ekonomi",Q1143)</f>
        <v>0</v>
      </c>
      <c r="AK1143" s="0" t="n">
        <f aca="false">IF(C1143="bisnis",Q1143)</f>
        <v>0</v>
      </c>
      <c r="AM1143" s="0" t="n">
        <f aca="false">IF(C1143="xxx",T1143)</f>
        <v>0</v>
      </c>
      <c r="AN1143" s="0" t="n">
        <f aca="false">IF(C1143="sosial",T1143)</f>
        <v>0</v>
      </c>
      <c r="AO1143" s="0" t="n">
        <f aca="false">IF(C1143="religius",T1143)</f>
        <v>176487</v>
      </c>
      <c r="AP1143" s="0" t="n">
        <f aca="false">IF(C1143="politik",T1143)</f>
        <v>0</v>
      </c>
      <c r="AQ1143" s="0" t="n">
        <f aca="false">IF(C1143="ilmu",T1143)</f>
        <v>0</v>
      </c>
      <c r="AR1143" s="0" t="n">
        <f aca="false">IF(C1143="hobby",T1143)</f>
        <v>0</v>
      </c>
      <c r="AS1143" s="0" t="n">
        <f aca="false">IF(C1143="ekonomi",T1143)</f>
        <v>0</v>
      </c>
      <c r="AT1143" s="0" t="n">
        <f aca="false">IF(C1143="bisnis",T1143)</f>
        <v>0</v>
      </c>
    </row>
    <row r="1144" customFormat="false" ht="12.75" hidden="false" customHeight="false" outlineLevel="0" collapsed="false">
      <c r="A1144" s="0" t="s">
        <v>1279</v>
      </c>
      <c r="B1144" s="0" t="n">
        <v>124</v>
      </c>
      <c r="C1144" s="0" t="s">
        <v>9</v>
      </c>
      <c r="D1144" s="4" t="n">
        <v>36925</v>
      </c>
      <c r="F1144" s="0" t="n">
        <v>29</v>
      </c>
      <c r="G1144" s="0" t="n">
        <v>25</v>
      </c>
      <c r="H1144" s="0" t="n">
        <v>14</v>
      </c>
      <c r="I1144" s="0" t="n">
        <v>13</v>
      </c>
      <c r="J1144" s="0" t="n">
        <v>3</v>
      </c>
      <c r="K1144" s="0" t="n">
        <v>28</v>
      </c>
      <c r="L1144" s="0" t="n">
        <v>29</v>
      </c>
      <c r="M1144" s="0" t="n">
        <v>43</v>
      </c>
      <c r="N1144" s="0" t="n">
        <v>7</v>
      </c>
      <c r="O1144" s="0" t="n">
        <v>1</v>
      </c>
      <c r="P1144" s="0" t="n">
        <v>4</v>
      </c>
      <c r="Q1144" s="0" t="n">
        <f aca="false">SUM(E1144:P1144)</f>
        <v>196</v>
      </c>
      <c r="R1144" s="5" t="n">
        <f aca="false">Q1144/12</f>
        <v>16.3333333333333</v>
      </c>
      <c r="S1144" s="6" t="n">
        <f aca="false">R1144/B1144</f>
        <v>0.131720430107527</v>
      </c>
      <c r="T1144" s="0" t="n">
        <f aca="false">Q1144*B1144</f>
        <v>24304</v>
      </c>
      <c r="U1144" s="0" t="n">
        <f aca="false">IF(C1144="xxx",B1144)</f>
        <v>0</v>
      </c>
      <c r="V1144" s="0" t="n">
        <f aca="false">IF(C1144="sosial",B1144)</f>
        <v>0</v>
      </c>
      <c r="W1144" s="0" t="n">
        <f aca="false">IF(C1144="religius",B1144)</f>
        <v>124</v>
      </c>
      <c r="X1144" s="0" t="n">
        <f aca="false">IF(C1144="politik",B1144)</f>
        <v>0</v>
      </c>
      <c r="Y1144" s="0" t="n">
        <f aca="false">IF(C1144="ilmu",B1144)</f>
        <v>0</v>
      </c>
      <c r="Z1144" s="0" t="n">
        <f aca="false">IF(C1144="hobby",B1144)</f>
        <v>0</v>
      </c>
      <c r="AA1144" s="0" t="n">
        <f aca="false">IF(C1144="ekonomi",B1144)</f>
        <v>0</v>
      </c>
      <c r="AB1144" s="0" t="n">
        <f aca="false">IF(C1144="bisnis",B1144)</f>
        <v>0</v>
      </c>
      <c r="AD1144" s="0" t="n">
        <f aca="false">IF(C1144="xxx",Q1144)</f>
        <v>0</v>
      </c>
      <c r="AE1144" s="0" t="n">
        <f aca="false">IF(C1144="sosial",Q1144)</f>
        <v>0</v>
      </c>
      <c r="AF1144" s="0" t="n">
        <f aca="false">IF(C1144="religius",Q1144)</f>
        <v>196</v>
      </c>
      <c r="AG1144" s="0" t="n">
        <f aca="false">IF(C1144="politik",Q1144)</f>
        <v>0</v>
      </c>
      <c r="AH1144" s="0" t="n">
        <f aca="false">IF(C1144="ilmu",Q1144)</f>
        <v>0</v>
      </c>
      <c r="AI1144" s="0" t="n">
        <f aca="false">IF(C1144="hobby",Q1144)</f>
        <v>0</v>
      </c>
      <c r="AJ1144" s="0" t="n">
        <f aca="false">IF(C1144="ekonomi",Q1144)</f>
        <v>0</v>
      </c>
      <c r="AK1144" s="0" t="n">
        <f aca="false">IF(C1144="bisnis",Q1144)</f>
        <v>0</v>
      </c>
      <c r="AM1144" s="0" t="n">
        <f aca="false">IF(C1144="xxx",T1144)</f>
        <v>0</v>
      </c>
      <c r="AN1144" s="0" t="n">
        <f aca="false">IF(C1144="sosial",T1144)</f>
        <v>0</v>
      </c>
      <c r="AO1144" s="0" t="n">
        <f aca="false">IF(C1144="religius",T1144)</f>
        <v>24304</v>
      </c>
      <c r="AP1144" s="0" t="n">
        <f aca="false">IF(C1144="politik",T1144)</f>
        <v>0</v>
      </c>
      <c r="AQ1144" s="0" t="n">
        <f aca="false">IF(C1144="ilmu",T1144)</f>
        <v>0</v>
      </c>
      <c r="AR1144" s="0" t="n">
        <f aca="false">IF(C1144="hobby",T1144)</f>
        <v>0</v>
      </c>
      <c r="AS1144" s="0" t="n">
        <f aca="false">IF(C1144="ekonomi",T1144)</f>
        <v>0</v>
      </c>
      <c r="AT1144" s="0" t="n">
        <f aca="false">IF(C1144="bisnis",T1144)</f>
        <v>0</v>
      </c>
    </row>
    <row r="1145" customFormat="false" ht="12.75" hidden="false" customHeight="false" outlineLevel="0" collapsed="false">
      <c r="A1145" s="0" t="s">
        <v>1280</v>
      </c>
      <c r="B1145" s="0" t="n">
        <v>111</v>
      </c>
      <c r="C1145" s="0" t="s">
        <v>12</v>
      </c>
      <c r="D1145" s="4" t="n">
        <v>36925</v>
      </c>
      <c r="F1145" s="0" t="n">
        <v>9</v>
      </c>
      <c r="N1145" s="0" t="n">
        <v>1</v>
      </c>
      <c r="Q1145" s="0" t="n">
        <f aca="false">SUM(E1145:P1145)</f>
        <v>10</v>
      </c>
      <c r="R1145" s="5" t="n">
        <f aca="false">Q1145/12</f>
        <v>0.833333333333333</v>
      </c>
      <c r="S1145" s="6" t="n">
        <f aca="false">R1145/B1145</f>
        <v>0.00750750750750751</v>
      </c>
      <c r="T1145" s="0" t="n">
        <f aca="false">Q1145*B1145</f>
        <v>1110</v>
      </c>
      <c r="U1145" s="0" t="n">
        <f aca="false">IF(C1145="xxx",B1145)</f>
        <v>0</v>
      </c>
      <c r="V1145" s="0" t="n">
        <f aca="false">IF(C1145="sosial",B1145)</f>
        <v>0</v>
      </c>
      <c r="W1145" s="0" t="n">
        <f aca="false">IF(C1145="religius",B1145)</f>
        <v>0</v>
      </c>
      <c r="X1145" s="0" t="n">
        <f aca="false">IF(C1145="politik",B1145)</f>
        <v>0</v>
      </c>
      <c r="Y1145" s="0" t="n">
        <f aca="false">IF(C1145="ilmu",B1145)</f>
        <v>0</v>
      </c>
      <c r="Z1145" s="0" t="n">
        <f aca="false">IF(C1145="hobby",B1145)</f>
        <v>111</v>
      </c>
      <c r="AA1145" s="0" t="n">
        <f aca="false">IF(C1145="ekonomi",B1145)</f>
        <v>0</v>
      </c>
      <c r="AB1145" s="0" t="n">
        <f aca="false">IF(C1145="bisnis",B1145)</f>
        <v>0</v>
      </c>
      <c r="AD1145" s="0" t="n">
        <f aca="false">IF(C1145="xxx",Q1145)</f>
        <v>0</v>
      </c>
      <c r="AE1145" s="0" t="n">
        <f aca="false">IF(C1145="sosial",Q1145)</f>
        <v>0</v>
      </c>
      <c r="AF1145" s="0" t="n">
        <f aca="false">IF(C1145="religius",Q1145)</f>
        <v>0</v>
      </c>
      <c r="AG1145" s="0" t="n">
        <f aca="false">IF(C1145="politik",Q1145)</f>
        <v>0</v>
      </c>
      <c r="AH1145" s="0" t="n">
        <f aca="false">IF(C1145="ilmu",Q1145)</f>
        <v>0</v>
      </c>
      <c r="AI1145" s="0" t="n">
        <f aca="false">IF(C1145="hobby",Q1145)</f>
        <v>10</v>
      </c>
      <c r="AJ1145" s="0" t="n">
        <f aca="false">IF(C1145="ekonomi",Q1145)</f>
        <v>0</v>
      </c>
      <c r="AK1145" s="0" t="n">
        <f aca="false">IF(C1145="bisnis",Q1145)</f>
        <v>0</v>
      </c>
      <c r="AM1145" s="0" t="n">
        <f aca="false">IF(C1145="xxx",T1145)</f>
        <v>0</v>
      </c>
      <c r="AN1145" s="0" t="n">
        <f aca="false">IF(C1145="sosial",T1145)</f>
        <v>0</v>
      </c>
      <c r="AO1145" s="0" t="n">
        <f aca="false">IF(C1145="religius",T1145)</f>
        <v>0</v>
      </c>
      <c r="AP1145" s="0" t="n">
        <f aca="false">IF(C1145="politik",T1145)</f>
        <v>0</v>
      </c>
      <c r="AQ1145" s="0" t="n">
        <f aca="false">IF(C1145="ilmu",T1145)</f>
        <v>0</v>
      </c>
      <c r="AR1145" s="0" t="n">
        <f aca="false">IF(C1145="hobby",T1145)</f>
        <v>1110</v>
      </c>
      <c r="AS1145" s="0" t="n">
        <f aca="false">IF(C1145="ekonomi",T1145)</f>
        <v>0</v>
      </c>
      <c r="AT1145" s="0" t="n">
        <f aca="false">IF(C1145="bisnis",T1145)</f>
        <v>0</v>
      </c>
    </row>
    <row r="1146" customFormat="false" ht="12.75" hidden="false" customHeight="false" outlineLevel="0" collapsed="false">
      <c r="A1146" s="0" t="s">
        <v>1281</v>
      </c>
      <c r="B1146" s="0" t="n">
        <v>504</v>
      </c>
      <c r="C1146" s="0" t="s">
        <v>14</v>
      </c>
      <c r="D1146" s="4" t="n">
        <v>36921</v>
      </c>
      <c r="F1146" s="0" t="n">
        <v>5</v>
      </c>
      <c r="G1146" s="0" t="n">
        <v>5</v>
      </c>
      <c r="H1146" s="0" t="n">
        <v>3</v>
      </c>
      <c r="I1146" s="0" t="n">
        <v>6</v>
      </c>
      <c r="J1146" s="0" t="n">
        <v>6</v>
      </c>
      <c r="K1146" s="0" t="n">
        <v>6</v>
      </c>
      <c r="L1146" s="0" t="n">
        <v>4</v>
      </c>
      <c r="M1146" s="0" t="n">
        <v>5</v>
      </c>
      <c r="N1146" s="0" t="n">
        <v>6</v>
      </c>
      <c r="O1146" s="0" t="n">
        <v>3</v>
      </c>
      <c r="P1146" s="0" t="n">
        <v>2</v>
      </c>
      <c r="Q1146" s="0" t="n">
        <f aca="false">SUM(E1146:P1146)</f>
        <v>51</v>
      </c>
      <c r="R1146" s="5" t="n">
        <f aca="false">Q1146/12</f>
        <v>4.25</v>
      </c>
      <c r="S1146" s="6" t="n">
        <f aca="false">R1146/B1146</f>
        <v>0.00843253968253968</v>
      </c>
      <c r="T1146" s="0" t="n">
        <f aca="false">Q1146*B1146</f>
        <v>25704</v>
      </c>
      <c r="U1146" s="0" t="n">
        <f aca="false">IF(C1146="xxx",B1146)</f>
        <v>0</v>
      </c>
      <c r="V1146" s="0" t="n">
        <f aca="false">IF(C1146="sosial",B1146)</f>
        <v>0</v>
      </c>
      <c r="W1146" s="0" t="n">
        <f aca="false">IF(C1146="religius",B1146)</f>
        <v>0</v>
      </c>
      <c r="X1146" s="0" t="n">
        <f aca="false">IF(C1146="politik",B1146)</f>
        <v>0</v>
      </c>
      <c r="Y1146" s="0" t="n">
        <f aca="false">IF(C1146="ilmu",B1146)</f>
        <v>0</v>
      </c>
      <c r="Z1146" s="0" t="n">
        <f aca="false">IF(C1146="hobby",B1146)</f>
        <v>0</v>
      </c>
      <c r="AA1146" s="0" t="n">
        <f aca="false">IF(C1146="ekonomi",B1146)</f>
        <v>0</v>
      </c>
      <c r="AB1146" s="0" t="n">
        <f aca="false">IF(C1146="bisnis",B1146)</f>
        <v>504</v>
      </c>
      <c r="AD1146" s="0" t="n">
        <f aca="false">IF(C1146="xxx",Q1146)</f>
        <v>0</v>
      </c>
      <c r="AE1146" s="0" t="n">
        <f aca="false">IF(C1146="sosial",Q1146)</f>
        <v>0</v>
      </c>
      <c r="AF1146" s="0" t="n">
        <f aca="false">IF(C1146="religius",Q1146)</f>
        <v>0</v>
      </c>
      <c r="AG1146" s="0" t="n">
        <f aca="false">IF(C1146="politik",Q1146)</f>
        <v>0</v>
      </c>
      <c r="AH1146" s="0" t="n">
        <f aca="false">IF(C1146="ilmu",Q1146)</f>
        <v>0</v>
      </c>
      <c r="AI1146" s="0" t="n">
        <f aca="false">IF(C1146="hobby",Q1146)</f>
        <v>0</v>
      </c>
      <c r="AJ1146" s="0" t="n">
        <f aca="false">IF(C1146="ekonomi",Q1146)</f>
        <v>0</v>
      </c>
      <c r="AK1146" s="0" t="n">
        <f aca="false">IF(C1146="bisnis",Q1146)</f>
        <v>51</v>
      </c>
      <c r="AM1146" s="0" t="n">
        <f aca="false">IF(C1146="xxx",T1146)</f>
        <v>0</v>
      </c>
      <c r="AN1146" s="0" t="n">
        <f aca="false">IF(C1146="sosial",T1146)</f>
        <v>0</v>
      </c>
      <c r="AO1146" s="0" t="n">
        <f aca="false">IF(C1146="religius",T1146)</f>
        <v>0</v>
      </c>
      <c r="AP1146" s="0" t="n">
        <f aca="false">IF(C1146="politik",T1146)</f>
        <v>0</v>
      </c>
      <c r="AQ1146" s="0" t="n">
        <f aca="false">IF(C1146="ilmu",T1146)</f>
        <v>0</v>
      </c>
      <c r="AR1146" s="0" t="n">
        <f aca="false">IF(C1146="hobby",T1146)</f>
        <v>0</v>
      </c>
      <c r="AS1146" s="0" t="n">
        <f aca="false">IF(C1146="ekonomi",T1146)</f>
        <v>0</v>
      </c>
      <c r="AT1146" s="0" t="n">
        <f aca="false">IF(C1146="bisnis",T1146)</f>
        <v>25704</v>
      </c>
    </row>
    <row r="1147" customFormat="false" ht="12.75" hidden="false" customHeight="false" outlineLevel="0" collapsed="false">
      <c r="A1147" s="0" t="s">
        <v>1282</v>
      </c>
      <c r="B1147" s="0" t="n">
        <v>711</v>
      </c>
      <c r="C1147" s="0" t="s">
        <v>11</v>
      </c>
      <c r="D1147" s="4" t="n">
        <v>36756</v>
      </c>
      <c r="E1147" s="0" t="n">
        <v>1</v>
      </c>
      <c r="F1147" s="0" t="n">
        <v>10</v>
      </c>
      <c r="G1147" s="0" t="n">
        <v>67</v>
      </c>
      <c r="H1147" s="0" t="n">
        <v>102</v>
      </c>
      <c r="I1147" s="0" t="n">
        <v>171</v>
      </c>
      <c r="J1147" s="0" t="n">
        <v>119</v>
      </c>
      <c r="K1147" s="0" t="n">
        <v>70</v>
      </c>
      <c r="L1147" s="0" t="n">
        <v>92</v>
      </c>
      <c r="M1147" s="0" t="n">
        <v>114</v>
      </c>
      <c r="N1147" s="0" t="n">
        <v>53</v>
      </c>
      <c r="O1147" s="0" t="n">
        <v>81</v>
      </c>
      <c r="P1147" s="0" t="n">
        <v>24</v>
      </c>
      <c r="Q1147" s="0" t="n">
        <f aca="false">SUM(E1147:P1147)</f>
        <v>904</v>
      </c>
      <c r="R1147" s="5" t="n">
        <f aca="false">Q1147/12</f>
        <v>75.3333333333333</v>
      </c>
      <c r="S1147" s="6" t="n">
        <f aca="false">R1147/B1147</f>
        <v>0.105954055321144</v>
      </c>
      <c r="T1147" s="0" t="n">
        <f aca="false">Q1147*B1147</f>
        <v>642744</v>
      </c>
      <c r="U1147" s="0" t="n">
        <f aca="false">IF(C1147="xxx",B1147)</f>
        <v>0</v>
      </c>
      <c r="V1147" s="0" t="n">
        <f aca="false">IF(C1147="sosial",B1147)</f>
        <v>0</v>
      </c>
      <c r="W1147" s="0" t="n">
        <f aca="false">IF(C1147="religius",B1147)</f>
        <v>0</v>
      </c>
      <c r="X1147" s="0" t="n">
        <f aca="false">IF(C1147="politik",B1147)</f>
        <v>0</v>
      </c>
      <c r="Y1147" s="0" t="n">
        <f aca="false">IF(C1147="ilmu",B1147)</f>
        <v>711</v>
      </c>
      <c r="Z1147" s="0" t="n">
        <f aca="false">IF(C1147="hobby",B1147)</f>
        <v>0</v>
      </c>
      <c r="AA1147" s="0" t="n">
        <f aca="false">IF(C1147="ekonomi",B1147)</f>
        <v>0</v>
      </c>
      <c r="AB1147" s="0" t="n">
        <f aca="false">IF(C1147="bisnis",B1147)</f>
        <v>0</v>
      </c>
      <c r="AD1147" s="0" t="n">
        <f aca="false">IF(C1147="xxx",Q1147)</f>
        <v>0</v>
      </c>
      <c r="AE1147" s="0" t="n">
        <f aca="false">IF(C1147="sosial",Q1147)</f>
        <v>0</v>
      </c>
      <c r="AF1147" s="0" t="n">
        <f aca="false">IF(C1147="religius",Q1147)</f>
        <v>0</v>
      </c>
      <c r="AG1147" s="0" t="n">
        <f aca="false">IF(C1147="politik",Q1147)</f>
        <v>0</v>
      </c>
      <c r="AH1147" s="0" t="n">
        <f aca="false">IF(C1147="ilmu",Q1147)</f>
        <v>904</v>
      </c>
      <c r="AI1147" s="0" t="n">
        <f aca="false">IF(C1147="hobby",Q1147)</f>
        <v>0</v>
      </c>
      <c r="AJ1147" s="0" t="n">
        <f aca="false">IF(C1147="ekonomi",Q1147)</f>
        <v>0</v>
      </c>
      <c r="AK1147" s="0" t="n">
        <f aca="false">IF(C1147="bisnis",Q1147)</f>
        <v>0</v>
      </c>
      <c r="AM1147" s="0" t="n">
        <f aca="false">IF(C1147="xxx",T1147)</f>
        <v>0</v>
      </c>
      <c r="AN1147" s="0" t="n">
        <f aca="false">IF(C1147="sosial",T1147)</f>
        <v>0</v>
      </c>
      <c r="AO1147" s="0" t="n">
        <f aca="false">IF(C1147="religius",T1147)</f>
        <v>0</v>
      </c>
      <c r="AP1147" s="0" t="n">
        <f aca="false">IF(C1147="politik",T1147)</f>
        <v>0</v>
      </c>
      <c r="AQ1147" s="0" t="n">
        <f aca="false">IF(C1147="ilmu",T1147)</f>
        <v>642744</v>
      </c>
      <c r="AR1147" s="0" t="n">
        <f aca="false">IF(C1147="hobby",T1147)</f>
        <v>0</v>
      </c>
      <c r="AS1147" s="0" t="n">
        <f aca="false">IF(C1147="ekonomi",T1147)</f>
        <v>0</v>
      </c>
      <c r="AT1147" s="0" t="n">
        <f aca="false">IF(C1147="bisnis",T1147)</f>
        <v>0</v>
      </c>
    </row>
    <row r="1148" customFormat="false" ht="12.75" hidden="false" customHeight="false" outlineLevel="0" collapsed="false">
      <c r="A1148" s="0" t="s">
        <v>1283</v>
      </c>
      <c r="B1148" s="0" t="n">
        <v>125</v>
      </c>
      <c r="C1148" s="0" t="s">
        <v>8</v>
      </c>
      <c r="D1148" s="4" t="n">
        <v>35980</v>
      </c>
      <c r="E1148" s="0" t="n">
        <v>21</v>
      </c>
      <c r="F1148" s="0" t="n">
        <v>40</v>
      </c>
      <c r="G1148" s="0" t="n">
        <v>31</v>
      </c>
      <c r="H1148" s="0" t="n">
        <v>21</v>
      </c>
      <c r="I1148" s="0" t="n">
        <v>44</v>
      </c>
      <c r="J1148" s="0" t="n">
        <v>33</v>
      </c>
      <c r="K1148" s="0" t="n">
        <v>6</v>
      </c>
      <c r="L1148" s="0" t="n">
        <v>23</v>
      </c>
      <c r="M1148" s="0" t="n">
        <v>51</v>
      </c>
      <c r="N1148" s="0" t="n">
        <v>32</v>
      </c>
      <c r="O1148" s="0" t="n">
        <v>11</v>
      </c>
      <c r="P1148" s="0" t="n">
        <v>4</v>
      </c>
      <c r="Q1148" s="0" t="n">
        <f aca="false">SUM(E1148:P1148)</f>
        <v>317</v>
      </c>
      <c r="R1148" s="5" t="n">
        <f aca="false">Q1148/12</f>
        <v>26.4166666666667</v>
      </c>
      <c r="S1148" s="6" t="n">
        <f aca="false">R1148/B1148</f>
        <v>0.211333333333333</v>
      </c>
      <c r="T1148" s="0" t="n">
        <f aca="false">Q1148*B1148</f>
        <v>39625</v>
      </c>
      <c r="U1148" s="0" t="n">
        <f aca="false">IF(C1148="xxx",B1148)</f>
        <v>0</v>
      </c>
      <c r="V1148" s="0" t="n">
        <f aca="false">IF(C1148="sosial",B1148)</f>
        <v>125</v>
      </c>
      <c r="W1148" s="0" t="n">
        <f aca="false">IF(C1148="religius",B1148)</f>
        <v>0</v>
      </c>
      <c r="X1148" s="0" t="n">
        <f aca="false">IF(C1148="politik",B1148)</f>
        <v>0</v>
      </c>
      <c r="Y1148" s="0" t="n">
        <f aca="false">IF(C1148="ilmu",B1148)</f>
        <v>0</v>
      </c>
      <c r="Z1148" s="0" t="n">
        <f aca="false">IF(C1148="hobby",B1148)</f>
        <v>0</v>
      </c>
      <c r="AA1148" s="0" t="n">
        <f aca="false">IF(C1148="ekonomi",B1148)</f>
        <v>0</v>
      </c>
      <c r="AB1148" s="0" t="n">
        <f aca="false">IF(C1148="bisnis",B1148)</f>
        <v>0</v>
      </c>
      <c r="AD1148" s="0" t="n">
        <f aca="false">IF(C1148="xxx",Q1148)</f>
        <v>0</v>
      </c>
      <c r="AE1148" s="0" t="n">
        <f aca="false">IF(C1148="sosial",Q1148)</f>
        <v>317</v>
      </c>
      <c r="AF1148" s="0" t="n">
        <f aca="false">IF(C1148="religius",Q1148)</f>
        <v>0</v>
      </c>
      <c r="AG1148" s="0" t="n">
        <f aca="false">IF(C1148="politik",Q1148)</f>
        <v>0</v>
      </c>
      <c r="AH1148" s="0" t="n">
        <f aca="false">IF(C1148="ilmu",Q1148)</f>
        <v>0</v>
      </c>
      <c r="AI1148" s="0" t="n">
        <f aca="false">IF(C1148="hobby",Q1148)</f>
        <v>0</v>
      </c>
      <c r="AJ1148" s="0" t="n">
        <f aca="false">IF(C1148="ekonomi",Q1148)</f>
        <v>0</v>
      </c>
      <c r="AK1148" s="0" t="n">
        <f aca="false">IF(C1148="bisnis",Q1148)</f>
        <v>0</v>
      </c>
      <c r="AM1148" s="0" t="n">
        <f aca="false">IF(C1148="xxx",T1148)</f>
        <v>0</v>
      </c>
      <c r="AN1148" s="0" t="n">
        <f aca="false">IF(C1148="sosial",T1148)</f>
        <v>39625</v>
      </c>
      <c r="AO1148" s="0" t="n">
        <f aca="false">IF(C1148="religius",T1148)</f>
        <v>0</v>
      </c>
      <c r="AP1148" s="0" t="n">
        <f aca="false">IF(C1148="politik",T1148)</f>
        <v>0</v>
      </c>
      <c r="AQ1148" s="0" t="n">
        <f aca="false">IF(C1148="ilmu",T1148)</f>
        <v>0</v>
      </c>
      <c r="AR1148" s="0" t="n">
        <f aca="false">IF(C1148="hobby",T1148)</f>
        <v>0</v>
      </c>
      <c r="AS1148" s="0" t="n">
        <f aca="false">IF(C1148="ekonomi",T1148)</f>
        <v>0</v>
      </c>
      <c r="AT1148" s="0" t="n">
        <f aca="false">IF(C1148="bisnis",T1148)</f>
        <v>0</v>
      </c>
    </row>
    <row r="1149" customFormat="false" ht="12.75" hidden="false" customHeight="false" outlineLevel="0" collapsed="false">
      <c r="A1149" s="0" t="s">
        <v>1284</v>
      </c>
      <c r="B1149" s="0" t="n">
        <v>201</v>
      </c>
      <c r="C1149" s="0" t="s">
        <v>9</v>
      </c>
      <c r="D1149" s="4" t="n">
        <v>36629</v>
      </c>
      <c r="E1149" s="0" t="n">
        <v>31</v>
      </c>
      <c r="F1149" s="0" t="n">
        <v>16</v>
      </c>
      <c r="G1149" s="0" t="n">
        <v>34</v>
      </c>
      <c r="H1149" s="0" t="n">
        <v>32</v>
      </c>
      <c r="I1149" s="0" t="n">
        <v>33</v>
      </c>
      <c r="J1149" s="0" t="n">
        <v>22</v>
      </c>
      <c r="K1149" s="0" t="n">
        <v>26</v>
      </c>
      <c r="L1149" s="0" t="n">
        <v>40</v>
      </c>
      <c r="M1149" s="0" t="n">
        <v>21</v>
      </c>
      <c r="N1149" s="0" t="n">
        <v>28</v>
      </c>
      <c r="O1149" s="0" t="n">
        <v>24</v>
      </c>
      <c r="P1149" s="0" t="n">
        <v>14</v>
      </c>
      <c r="Q1149" s="0" t="n">
        <f aca="false">SUM(E1149:P1149)</f>
        <v>321</v>
      </c>
      <c r="R1149" s="5" t="n">
        <f aca="false">Q1149/12</f>
        <v>26.75</v>
      </c>
      <c r="S1149" s="6" t="n">
        <f aca="false">R1149/B1149</f>
        <v>0.133084577114428</v>
      </c>
      <c r="T1149" s="0" t="n">
        <f aca="false">Q1149*B1149</f>
        <v>64521</v>
      </c>
      <c r="U1149" s="0" t="n">
        <f aca="false">IF(C1149="xxx",B1149)</f>
        <v>0</v>
      </c>
      <c r="V1149" s="0" t="n">
        <f aca="false">IF(C1149="sosial",B1149)</f>
        <v>0</v>
      </c>
      <c r="W1149" s="0" t="n">
        <f aca="false">IF(C1149="religius",B1149)</f>
        <v>201</v>
      </c>
      <c r="X1149" s="0" t="n">
        <f aca="false">IF(C1149="politik",B1149)</f>
        <v>0</v>
      </c>
      <c r="Y1149" s="0" t="n">
        <f aca="false">IF(C1149="ilmu",B1149)</f>
        <v>0</v>
      </c>
      <c r="Z1149" s="0" t="n">
        <f aca="false">IF(C1149="hobby",B1149)</f>
        <v>0</v>
      </c>
      <c r="AA1149" s="0" t="n">
        <f aca="false">IF(C1149="ekonomi",B1149)</f>
        <v>0</v>
      </c>
      <c r="AB1149" s="0" t="n">
        <f aca="false">IF(C1149="bisnis",B1149)</f>
        <v>0</v>
      </c>
      <c r="AD1149" s="0" t="n">
        <f aca="false">IF(C1149="xxx",Q1149)</f>
        <v>0</v>
      </c>
      <c r="AE1149" s="0" t="n">
        <f aca="false">IF(C1149="sosial",Q1149)</f>
        <v>0</v>
      </c>
      <c r="AF1149" s="0" t="n">
        <f aca="false">IF(C1149="religius",Q1149)</f>
        <v>321</v>
      </c>
      <c r="AG1149" s="0" t="n">
        <f aca="false">IF(C1149="politik",Q1149)</f>
        <v>0</v>
      </c>
      <c r="AH1149" s="0" t="n">
        <f aca="false">IF(C1149="ilmu",Q1149)</f>
        <v>0</v>
      </c>
      <c r="AI1149" s="0" t="n">
        <f aca="false">IF(C1149="hobby",Q1149)</f>
        <v>0</v>
      </c>
      <c r="AJ1149" s="0" t="n">
        <f aca="false">IF(C1149="ekonomi",Q1149)</f>
        <v>0</v>
      </c>
      <c r="AK1149" s="0" t="n">
        <f aca="false">IF(C1149="bisnis",Q1149)</f>
        <v>0</v>
      </c>
      <c r="AM1149" s="0" t="n">
        <f aca="false">IF(C1149="xxx",T1149)</f>
        <v>0</v>
      </c>
      <c r="AN1149" s="0" t="n">
        <f aca="false">IF(C1149="sosial",T1149)</f>
        <v>0</v>
      </c>
      <c r="AO1149" s="0" t="n">
        <f aca="false">IF(C1149="religius",T1149)</f>
        <v>64521</v>
      </c>
      <c r="AP1149" s="0" t="n">
        <f aca="false">IF(C1149="politik",T1149)</f>
        <v>0</v>
      </c>
      <c r="AQ1149" s="0" t="n">
        <f aca="false">IF(C1149="ilmu",T1149)</f>
        <v>0</v>
      </c>
      <c r="AR1149" s="0" t="n">
        <f aca="false">IF(C1149="hobby",T1149)</f>
        <v>0</v>
      </c>
      <c r="AS1149" s="0" t="n">
        <f aca="false">IF(C1149="ekonomi",T1149)</f>
        <v>0</v>
      </c>
      <c r="AT1149" s="0" t="n">
        <f aca="false">IF(C1149="bisnis",T1149)</f>
        <v>0</v>
      </c>
    </row>
    <row r="1150" customFormat="false" ht="12.75" hidden="false" customHeight="false" outlineLevel="0" collapsed="false">
      <c r="A1150" s="0" t="s">
        <v>1285</v>
      </c>
      <c r="B1150" s="0" t="n">
        <v>474</v>
      </c>
      <c r="C1150" s="0" t="s">
        <v>9</v>
      </c>
      <c r="D1150" s="4" t="n">
        <v>36242</v>
      </c>
      <c r="E1150" s="0" t="n">
        <v>45</v>
      </c>
      <c r="F1150" s="0" t="n">
        <v>59</v>
      </c>
      <c r="G1150" s="0" t="n">
        <v>66</v>
      </c>
      <c r="H1150" s="0" t="n">
        <v>45</v>
      </c>
      <c r="I1150" s="0" t="n">
        <v>27</v>
      </c>
      <c r="J1150" s="0" t="n">
        <v>37</v>
      </c>
      <c r="K1150" s="0" t="n">
        <v>37</v>
      </c>
      <c r="L1150" s="0" t="n">
        <v>15</v>
      </c>
      <c r="M1150" s="0" t="n">
        <v>39</v>
      </c>
      <c r="N1150" s="0" t="n">
        <v>70</v>
      </c>
      <c r="O1150" s="0" t="n">
        <v>55</v>
      </c>
      <c r="P1150" s="0" t="n">
        <v>33</v>
      </c>
      <c r="Q1150" s="0" t="n">
        <f aca="false">SUM(E1150:P1150)</f>
        <v>528</v>
      </c>
      <c r="R1150" s="5" t="n">
        <f aca="false">Q1150/12</f>
        <v>44</v>
      </c>
      <c r="S1150" s="6" t="n">
        <f aca="false">R1150/B1150</f>
        <v>0.0928270042194093</v>
      </c>
      <c r="T1150" s="0" t="n">
        <f aca="false">Q1150*B1150</f>
        <v>250272</v>
      </c>
      <c r="U1150" s="0" t="n">
        <f aca="false">IF(C1150="xxx",B1150)</f>
        <v>0</v>
      </c>
      <c r="V1150" s="0" t="n">
        <f aca="false">IF(C1150="sosial",B1150)</f>
        <v>0</v>
      </c>
      <c r="W1150" s="0" t="n">
        <f aca="false">IF(C1150="religius",B1150)</f>
        <v>474</v>
      </c>
      <c r="X1150" s="0" t="n">
        <f aca="false">IF(C1150="politik",B1150)</f>
        <v>0</v>
      </c>
      <c r="Y1150" s="0" t="n">
        <f aca="false">IF(C1150="ilmu",B1150)</f>
        <v>0</v>
      </c>
      <c r="Z1150" s="0" t="n">
        <f aca="false">IF(C1150="hobby",B1150)</f>
        <v>0</v>
      </c>
      <c r="AA1150" s="0" t="n">
        <f aca="false">IF(C1150="ekonomi",B1150)</f>
        <v>0</v>
      </c>
      <c r="AB1150" s="0" t="n">
        <f aca="false">IF(C1150="bisnis",B1150)</f>
        <v>0</v>
      </c>
      <c r="AD1150" s="0" t="n">
        <f aca="false">IF(C1150="xxx",Q1150)</f>
        <v>0</v>
      </c>
      <c r="AE1150" s="0" t="n">
        <f aca="false">IF(C1150="sosial",Q1150)</f>
        <v>0</v>
      </c>
      <c r="AF1150" s="0" t="n">
        <f aca="false">IF(C1150="religius",Q1150)</f>
        <v>528</v>
      </c>
      <c r="AG1150" s="0" t="n">
        <f aca="false">IF(C1150="politik",Q1150)</f>
        <v>0</v>
      </c>
      <c r="AH1150" s="0" t="n">
        <f aca="false">IF(C1150="ilmu",Q1150)</f>
        <v>0</v>
      </c>
      <c r="AI1150" s="0" t="n">
        <f aca="false">IF(C1150="hobby",Q1150)</f>
        <v>0</v>
      </c>
      <c r="AJ1150" s="0" t="n">
        <f aca="false">IF(C1150="ekonomi",Q1150)</f>
        <v>0</v>
      </c>
      <c r="AK1150" s="0" t="n">
        <f aca="false">IF(C1150="bisnis",Q1150)</f>
        <v>0</v>
      </c>
      <c r="AM1150" s="0" t="n">
        <f aca="false">IF(C1150="xxx",T1150)</f>
        <v>0</v>
      </c>
      <c r="AN1150" s="0" t="n">
        <f aca="false">IF(C1150="sosial",T1150)</f>
        <v>0</v>
      </c>
      <c r="AO1150" s="0" t="n">
        <f aca="false">IF(C1150="religius",T1150)</f>
        <v>250272</v>
      </c>
      <c r="AP1150" s="0" t="n">
        <f aca="false">IF(C1150="politik",T1150)</f>
        <v>0</v>
      </c>
      <c r="AQ1150" s="0" t="n">
        <f aca="false">IF(C1150="ilmu",T1150)</f>
        <v>0</v>
      </c>
      <c r="AR1150" s="0" t="n">
        <f aca="false">IF(C1150="hobby",T1150)</f>
        <v>0</v>
      </c>
      <c r="AS1150" s="0" t="n">
        <f aca="false">IF(C1150="ekonomi",T1150)</f>
        <v>0</v>
      </c>
      <c r="AT1150" s="0" t="n">
        <f aca="false">IF(C1150="bisnis",T1150)</f>
        <v>0</v>
      </c>
    </row>
    <row r="1151" customFormat="false" ht="12.75" hidden="false" customHeight="false" outlineLevel="0" collapsed="false">
      <c r="A1151" s="0" t="s">
        <v>1286</v>
      </c>
      <c r="B1151" s="0" t="n">
        <v>292</v>
      </c>
      <c r="C1151" s="0" t="s">
        <v>11</v>
      </c>
      <c r="D1151" s="4" t="n">
        <v>36839</v>
      </c>
      <c r="I1151" s="0" t="n">
        <v>2</v>
      </c>
      <c r="J1151" s="0" t="n">
        <v>2</v>
      </c>
      <c r="K1151" s="0" t="n">
        <v>3</v>
      </c>
      <c r="L1151" s="0" t="n">
        <v>3</v>
      </c>
      <c r="M1151" s="0" t="n">
        <v>2</v>
      </c>
      <c r="Q1151" s="0" t="n">
        <f aca="false">SUM(E1151:P1151)</f>
        <v>12</v>
      </c>
      <c r="R1151" s="5" t="n">
        <f aca="false">Q1151/12</f>
        <v>1</v>
      </c>
      <c r="S1151" s="6" t="n">
        <f aca="false">R1151/B1151</f>
        <v>0.00342465753424658</v>
      </c>
      <c r="T1151" s="0" t="n">
        <f aca="false">Q1151*B1151</f>
        <v>3504</v>
      </c>
      <c r="U1151" s="0" t="n">
        <f aca="false">IF(C1151="xxx",B1151)</f>
        <v>0</v>
      </c>
      <c r="V1151" s="0" t="n">
        <f aca="false">IF(C1151="sosial",B1151)</f>
        <v>0</v>
      </c>
      <c r="W1151" s="0" t="n">
        <f aca="false">IF(C1151="religius",B1151)</f>
        <v>0</v>
      </c>
      <c r="X1151" s="0" t="n">
        <f aca="false">IF(C1151="politik",B1151)</f>
        <v>0</v>
      </c>
      <c r="Y1151" s="0" t="n">
        <f aca="false">IF(C1151="ilmu",B1151)</f>
        <v>292</v>
      </c>
      <c r="Z1151" s="0" t="n">
        <f aca="false">IF(C1151="hobby",B1151)</f>
        <v>0</v>
      </c>
      <c r="AA1151" s="0" t="n">
        <f aca="false">IF(C1151="ekonomi",B1151)</f>
        <v>0</v>
      </c>
      <c r="AB1151" s="0" t="n">
        <f aca="false">IF(C1151="bisnis",B1151)</f>
        <v>0</v>
      </c>
      <c r="AD1151" s="0" t="n">
        <f aca="false">IF(C1151="xxx",Q1151)</f>
        <v>0</v>
      </c>
      <c r="AE1151" s="0" t="n">
        <f aca="false">IF(C1151="sosial",Q1151)</f>
        <v>0</v>
      </c>
      <c r="AF1151" s="0" t="n">
        <f aca="false">IF(C1151="religius",Q1151)</f>
        <v>0</v>
      </c>
      <c r="AG1151" s="0" t="n">
        <f aca="false">IF(C1151="politik",Q1151)</f>
        <v>0</v>
      </c>
      <c r="AH1151" s="0" t="n">
        <f aca="false">IF(C1151="ilmu",Q1151)</f>
        <v>12</v>
      </c>
      <c r="AI1151" s="0" t="n">
        <f aca="false">IF(C1151="hobby",Q1151)</f>
        <v>0</v>
      </c>
      <c r="AJ1151" s="0" t="n">
        <f aca="false">IF(C1151="ekonomi",Q1151)</f>
        <v>0</v>
      </c>
      <c r="AK1151" s="0" t="n">
        <f aca="false">IF(C1151="bisnis",Q1151)</f>
        <v>0</v>
      </c>
      <c r="AM1151" s="0" t="n">
        <f aca="false">IF(C1151="xxx",T1151)</f>
        <v>0</v>
      </c>
      <c r="AN1151" s="0" t="n">
        <f aca="false">IF(C1151="sosial",T1151)</f>
        <v>0</v>
      </c>
      <c r="AO1151" s="0" t="n">
        <f aca="false">IF(C1151="religius",T1151)</f>
        <v>0</v>
      </c>
      <c r="AP1151" s="0" t="n">
        <f aca="false">IF(C1151="politik",T1151)</f>
        <v>0</v>
      </c>
      <c r="AQ1151" s="0" t="n">
        <f aca="false">IF(C1151="ilmu",T1151)</f>
        <v>3504</v>
      </c>
      <c r="AR1151" s="0" t="n">
        <f aca="false">IF(C1151="hobby",T1151)</f>
        <v>0</v>
      </c>
      <c r="AS1151" s="0" t="n">
        <f aca="false">IF(C1151="ekonomi",T1151)</f>
        <v>0</v>
      </c>
      <c r="AT1151" s="0" t="n">
        <f aca="false">IF(C1151="bisnis",T1151)</f>
        <v>0</v>
      </c>
    </row>
    <row r="1152" customFormat="false" ht="12.75" hidden="false" customHeight="false" outlineLevel="0" collapsed="false">
      <c r="A1152" s="0" t="s">
        <v>1287</v>
      </c>
      <c r="B1152" s="0" t="n">
        <v>190</v>
      </c>
      <c r="C1152" s="0" t="s">
        <v>9</v>
      </c>
      <c r="D1152" s="4" t="n">
        <v>36930</v>
      </c>
      <c r="G1152" s="0" t="n">
        <v>14</v>
      </c>
      <c r="H1152" s="0" t="n">
        <v>14</v>
      </c>
      <c r="I1152" s="0" t="n">
        <v>62</v>
      </c>
      <c r="J1152" s="0" t="n">
        <v>15</v>
      </c>
      <c r="K1152" s="0" t="n">
        <v>18</v>
      </c>
      <c r="L1152" s="0" t="n">
        <v>9</v>
      </c>
      <c r="M1152" s="0" t="n">
        <v>16</v>
      </c>
      <c r="N1152" s="0" t="n">
        <v>3</v>
      </c>
      <c r="O1152" s="0" t="n">
        <v>4</v>
      </c>
      <c r="P1152" s="0" t="n">
        <v>8</v>
      </c>
      <c r="Q1152" s="0" t="n">
        <f aca="false">SUM(E1152:P1152)</f>
        <v>163</v>
      </c>
      <c r="R1152" s="5" t="n">
        <f aca="false">Q1152/12</f>
        <v>13.5833333333333</v>
      </c>
      <c r="S1152" s="6" t="n">
        <f aca="false">R1152/B1152</f>
        <v>0.0714912280701754</v>
      </c>
      <c r="T1152" s="0" t="n">
        <f aca="false">Q1152*B1152</f>
        <v>30970</v>
      </c>
      <c r="U1152" s="0" t="n">
        <f aca="false">IF(C1152="xxx",B1152)</f>
        <v>0</v>
      </c>
      <c r="V1152" s="0" t="n">
        <f aca="false">IF(C1152="sosial",B1152)</f>
        <v>0</v>
      </c>
      <c r="W1152" s="0" t="n">
        <f aca="false">IF(C1152="religius",B1152)</f>
        <v>190</v>
      </c>
      <c r="X1152" s="0" t="n">
        <f aca="false">IF(C1152="politik",B1152)</f>
        <v>0</v>
      </c>
      <c r="Y1152" s="0" t="n">
        <f aca="false">IF(C1152="ilmu",B1152)</f>
        <v>0</v>
      </c>
      <c r="Z1152" s="0" t="n">
        <f aca="false">IF(C1152="hobby",B1152)</f>
        <v>0</v>
      </c>
      <c r="AA1152" s="0" t="n">
        <f aca="false">IF(C1152="ekonomi",B1152)</f>
        <v>0</v>
      </c>
      <c r="AB1152" s="0" t="n">
        <f aca="false">IF(C1152="bisnis",B1152)</f>
        <v>0</v>
      </c>
      <c r="AD1152" s="0" t="n">
        <f aca="false">IF(C1152="xxx",Q1152)</f>
        <v>0</v>
      </c>
      <c r="AE1152" s="0" t="n">
        <f aca="false">IF(C1152="sosial",Q1152)</f>
        <v>0</v>
      </c>
      <c r="AF1152" s="0" t="n">
        <f aca="false">IF(C1152="religius",Q1152)</f>
        <v>163</v>
      </c>
      <c r="AG1152" s="0" t="n">
        <f aca="false">IF(C1152="politik",Q1152)</f>
        <v>0</v>
      </c>
      <c r="AH1152" s="0" t="n">
        <f aca="false">IF(C1152="ilmu",Q1152)</f>
        <v>0</v>
      </c>
      <c r="AI1152" s="0" t="n">
        <f aca="false">IF(C1152="hobby",Q1152)</f>
        <v>0</v>
      </c>
      <c r="AJ1152" s="0" t="n">
        <f aca="false">IF(C1152="ekonomi",Q1152)</f>
        <v>0</v>
      </c>
      <c r="AK1152" s="0" t="n">
        <f aca="false">IF(C1152="bisnis",Q1152)</f>
        <v>0</v>
      </c>
      <c r="AM1152" s="0" t="n">
        <f aca="false">IF(C1152="xxx",T1152)</f>
        <v>0</v>
      </c>
      <c r="AN1152" s="0" t="n">
        <f aca="false">IF(C1152="sosial",T1152)</f>
        <v>0</v>
      </c>
      <c r="AO1152" s="0" t="n">
        <f aca="false">IF(C1152="religius",T1152)</f>
        <v>30970</v>
      </c>
      <c r="AP1152" s="0" t="n">
        <f aca="false">IF(C1152="politik",T1152)</f>
        <v>0</v>
      </c>
      <c r="AQ1152" s="0" t="n">
        <f aca="false">IF(C1152="ilmu",T1152)</f>
        <v>0</v>
      </c>
      <c r="AR1152" s="0" t="n">
        <f aca="false">IF(C1152="hobby",T1152)</f>
        <v>0</v>
      </c>
      <c r="AS1152" s="0" t="n">
        <f aca="false">IF(C1152="ekonomi",T1152)</f>
        <v>0</v>
      </c>
      <c r="AT1152" s="0" t="n">
        <f aca="false">IF(C1152="bisnis",T1152)</f>
        <v>0</v>
      </c>
    </row>
    <row r="1153" customFormat="false" ht="12.75" hidden="false" customHeight="false" outlineLevel="0" collapsed="false">
      <c r="A1153" s="0" t="s">
        <v>1288</v>
      </c>
      <c r="B1153" s="0" t="n">
        <v>122</v>
      </c>
      <c r="C1153" s="0" t="s">
        <v>8</v>
      </c>
      <c r="D1153" s="4" t="n">
        <v>36781</v>
      </c>
      <c r="E1153" s="0" t="n">
        <v>13</v>
      </c>
      <c r="F1153" s="0" t="n">
        <v>22</v>
      </c>
      <c r="G1153" s="0" t="n">
        <v>15</v>
      </c>
      <c r="H1153" s="0" t="n">
        <v>72</v>
      </c>
      <c r="I1153" s="0" t="n">
        <v>41</v>
      </c>
      <c r="J1153" s="0" t="n">
        <v>31</v>
      </c>
      <c r="K1153" s="0" t="n">
        <v>41</v>
      </c>
      <c r="L1153" s="0" t="n">
        <v>34</v>
      </c>
      <c r="M1153" s="0" t="n">
        <v>21</v>
      </c>
      <c r="N1153" s="0" t="n">
        <v>19</v>
      </c>
      <c r="O1153" s="0" t="n">
        <v>23</v>
      </c>
      <c r="P1153" s="0" t="n">
        <v>16</v>
      </c>
      <c r="Q1153" s="0" t="n">
        <f aca="false">SUM(E1153:P1153)</f>
        <v>348</v>
      </c>
      <c r="R1153" s="5" t="n">
        <f aca="false">Q1153/12</f>
        <v>29</v>
      </c>
      <c r="S1153" s="6" t="n">
        <f aca="false">R1153/B1153</f>
        <v>0.237704918032787</v>
      </c>
      <c r="T1153" s="0" t="n">
        <f aca="false">Q1153*B1153</f>
        <v>42456</v>
      </c>
      <c r="U1153" s="0" t="n">
        <f aca="false">IF(C1153="xxx",B1153)</f>
        <v>0</v>
      </c>
      <c r="V1153" s="0" t="n">
        <f aca="false">IF(C1153="sosial",B1153)</f>
        <v>122</v>
      </c>
      <c r="W1153" s="0" t="n">
        <f aca="false">IF(C1153="religius",B1153)</f>
        <v>0</v>
      </c>
      <c r="X1153" s="0" t="n">
        <f aca="false">IF(C1153="politik",B1153)</f>
        <v>0</v>
      </c>
      <c r="Y1153" s="0" t="n">
        <f aca="false">IF(C1153="ilmu",B1153)</f>
        <v>0</v>
      </c>
      <c r="Z1153" s="0" t="n">
        <f aca="false">IF(C1153="hobby",B1153)</f>
        <v>0</v>
      </c>
      <c r="AA1153" s="0" t="n">
        <f aca="false">IF(C1153="ekonomi",B1153)</f>
        <v>0</v>
      </c>
      <c r="AB1153" s="0" t="n">
        <f aca="false">IF(C1153="bisnis",B1153)</f>
        <v>0</v>
      </c>
      <c r="AD1153" s="0" t="n">
        <f aca="false">IF(C1153="xxx",Q1153)</f>
        <v>0</v>
      </c>
      <c r="AE1153" s="0" t="n">
        <f aca="false">IF(C1153="sosial",Q1153)</f>
        <v>348</v>
      </c>
      <c r="AF1153" s="0" t="n">
        <f aca="false">IF(C1153="religius",Q1153)</f>
        <v>0</v>
      </c>
      <c r="AG1153" s="0" t="n">
        <f aca="false">IF(C1153="politik",Q1153)</f>
        <v>0</v>
      </c>
      <c r="AH1153" s="0" t="n">
        <f aca="false">IF(C1153="ilmu",Q1153)</f>
        <v>0</v>
      </c>
      <c r="AI1153" s="0" t="n">
        <f aca="false">IF(C1153="hobby",Q1153)</f>
        <v>0</v>
      </c>
      <c r="AJ1153" s="0" t="n">
        <f aca="false">IF(C1153="ekonomi",Q1153)</f>
        <v>0</v>
      </c>
      <c r="AK1153" s="0" t="n">
        <f aca="false">IF(C1153="bisnis",Q1153)</f>
        <v>0</v>
      </c>
      <c r="AM1153" s="0" t="n">
        <f aca="false">IF(C1153="xxx",T1153)</f>
        <v>0</v>
      </c>
      <c r="AN1153" s="0" t="n">
        <f aca="false">IF(C1153="sosial",T1153)</f>
        <v>42456</v>
      </c>
      <c r="AO1153" s="0" t="n">
        <f aca="false">IF(C1153="religius",T1153)</f>
        <v>0</v>
      </c>
      <c r="AP1153" s="0" t="n">
        <f aca="false">IF(C1153="politik",T1153)</f>
        <v>0</v>
      </c>
      <c r="AQ1153" s="0" t="n">
        <f aca="false">IF(C1153="ilmu",T1153)</f>
        <v>0</v>
      </c>
      <c r="AR1153" s="0" t="n">
        <f aca="false">IF(C1153="hobby",T1153)</f>
        <v>0</v>
      </c>
      <c r="AS1153" s="0" t="n">
        <f aca="false">IF(C1153="ekonomi",T1153)</f>
        <v>0</v>
      </c>
      <c r="AT1153" s="0" t="n">
        <f aca="false">IF(C1153="bisnis",T1153)</f>
        <v>0</v>
      </c>
    </row>
    <row r="1154" customFormat="false" ht="12.75" hidden="false" customHeight="false" outlineLevel="0" collapsed="false">
      <c r="A1154" s="0" t="s">
        <v>1289</v>
      </c>
      <c r="B1154" s="0" t="n">
        <v>111</v>
      </c>
      <c r="C1154" s="0" t="s">
        <v>8</v>
      </c>
      <c r="D1154" s="4" t="n">
        <v>36913</v>
      </c>
      <c r="E1154" s="0" t="n">
        <v>12</v>
      </c>
      <c r="F1154" s="0" t="n">
        <v>29</v>
      </c>
      <c r="G1154" s="0" t="n">
        <v>24</v>
      </c>
      <c r="H1154" s="0" t="n">
        <v>26</v>
      </c>
      <c r="I1154" s="0" t="n">
        <v>12</v>
      </c>
      <c r="J1154" s="0" t="n">
        <v>24</v>
      </c>
      <c r="K1154" s="0" t="n">
        <v>5</v>
      </c>
      <c r="L1154" s="0" t="n">
        <v>3</v>
      </c>
      <c r="M1154" s="0" t="n">
        <v>16</v>
      </c>
      <c r="N1154" s="0" t="n">
        <v>13</v>
      </c>
      <c r="O1154" s="0" t="n">
        <v>18</v>
      </c>
      <c r="P1154" s="0" t="n">
        <v>22</v>
      </c>
      <c r="Q1154" s="0" t="n">
        <f aca="false">SUM(E1154:P1154)</f>
        <v>204</v>
      </c>
      <c r="R1154" s="5" t="n">
        <f aca="false">Q1154/12</f>
        <v>17</v>
      </c>
      <c r="S1154" s="6" t="n">
        <f aca="false">R1154/B1154</f>
        <v>0.153153153153153</v>
      </c>
      <c r="T1154" s="0" t="n">
        <f aca="false">Q1154*B1154</f>
        <v>22644</v>
      </c>
      <c r="U1154" s="0" t="n">
        <f aca="false">IF(C1154="xxx",B1154)</f>
        <v>0</v>
      </c>
      <c r="V1154" s="0" t="n">
        <f aca="false">IF(C1154="sosial",B1154)</f>
        <v>111</v>
      </c>
      <c r="W1154" s="0" t="n">
        <f aca="false">IF(C1154="religius",B1154)</f>
        <v>0</v>
      </c>
      <c r="X1154" s="0" t="n">
        <f aca="false">IF(C1154="politik",B1154)</f>
        <v>0</v>
      </c>
      <c r="Y1154" s="0" t="n">
        <f aca="false">IF(C1154="ilmu",B1154)</f>
        <v>0</v>
      </c>
      <c r="Z1154" s="0" t="n">
        <f aca="false">IF(C1154="hobby",B1154)</f>
        <v>0</v>
      </c>
      <c r="AA1154" s="0" t="n">
        <f aca="false">IF(C1154="ekonomi",B1154)</f>
        <v>0</v>
      </c>
      <c r="AB1154" s="0" t="n">
        <f aca="false">IF(C1154="bisnis",B1154)</f>
        <v>0</v>
      </c>
      <c r="AD1154" s="0" t="n">
        <f aca="false">IF(C1154="xxx",Q1154)</f>
        <v>0</v>
      </c>
      <c r="AE1154" s="0" t="n">
        <f aca="false">IF(C1154="sosial",Q1154)</f>
        <v>204</v>
      </c>
      <c r="AF1154" s="0" t="n">
        <f aca="false">IF(C1154="religius",Q1154)</f>
        <v>0</v>
      </c>
      <c r="AG1154" s="0" t="n">
        <f aca="false">IF(C1154="politik",Q1154)</f>
        <v>0</v>
      </c>
      <c r="AH1154" s="0" t="n">
        <f aca="false">IF(C1154="ilmu",Q1154)</f>
        <v>0</v>
      </c>
      <c r="AI1154" s="0" t="n">
        <f aca="false">IF(C1154="hobby",Q1154)</f>
        <v>0</v>
      </c>
      <c r="AJ1154" s="0" t="n">
        <f aca="false">IF(C1154="ekonomi",Q1154)</f>
        <v>0</v>
      </c>
      <c r="AK1154" s="0" t="n">
        <f aca="false">IF(C1154="bisnis",Q1154)</f>
        <v>0</v>
      </c>
      <c r="AM1154" s="0" t="n">
        <f aca="false">IF(C1154="xxx",T1154)</f>
        <v>0</v>
      </c>
      <c r="AN1154" s="0" t="n">
        <f aca="false">IF(C1154="sosial",T1154)</f>
        <v>22644</v>
      </c>
      <c r="AO1154" s="0" t="n">
        <f aca="false">IF(C1154="religius",T1154)</f>
        <v>0</v>
      </c>
      <c r="AP1154" s="0" t="n">
        <f aca="false">IF(C1154="politik",T1154)</f>
        <v>0</v>
      </c>
      <c r="AQ1154" s="0" t="n">
        <f aca="false">IF(C1154="ilmu",T1154)</f>
        <v>0</v>
      </c>
      <c r="AR1154" s="0" t="n">
        <f aca="false">IF(C1154="hobby",T1154)</f>
        <v>0</v>
      </c>
      <c r="AS1154" s="0" t="n">
        <f aca="false">IF(C1154="ekonomi",T1154)</f>
        <v>0</v>
      </c>
      <c r="AT1154" s="0" t="n">
        <f aca="false">IF(C1154="bisnis",T1154)</f>
        <v>0</v>
      </c>
    </row>
    <row r="1155" customFormat="false" ht="12.75" hidden="false" customHeight="false" outlineLevel="0" collapsed="false">
      <c r="A1155" s="0" t="s">
        <v>1290</v>
      </c>
      <c r="B1155" s="0" t="n">
        <v>247</v>
      </c>
      <c r="C1155" s="0" t="s">
        <v>13</v>
      </c>
      <c r="D1155" s="4" t="n">
        <v>36448</v>
      </c>
      <c r="F1155" s="0" t="n">
        <v>2</v>
      </c>
      <c r="G1155" s="0" t="n">
        <v>9</v>
      </c>
      <c r="H1155" s="0" t="n">
        <v>24</v>
      </c>
      <c r="I1155" s="0" t="n">
        <v>19</v>
      </c>
      <c r="J1155" s="0" t="n">
        <v>14</v>
      </c>
      <c r="K1155" s="0" t="n">
        <v>20</v>
      </c>
      <c r="L1155" s="0" t="n">
        <v>11</v>
      </c>
      <c r="M1155" s="0" t="n">
        <v>7</v>
      </c>
      <c r="N1155" s="0" t="n">
        <v>11</v>
      </c>
      <c r="O1155" s="0" t="n">
        <v>20</v>
      </c>
      <c r="P1155" s="0" t="n">
        <v>2</v>
      </c>
      <c r="Q1155" s="0" t="n">
        <f aca="false">SUM(E1155:P1155)</f>
        <v>139</v>
      </c>
      <c r="R1155" s="5" t="n">
        <f aca="false">Q1155/12</f>
        <v>11.5833333333333</v>
      </c>
      <c r="S1155" s="6" t="n">
        <f aca="false">R1155/B1155</f>
        <v>0.0468960863697706</v>
      </c>
      <c r="T1155" s="0" t="n">
        <f aca="false">Q1155*B1155</f>
        <v>34333</v>
      </c>
      <c r="U1155" s="0" t="n">
        <f aca="false">IF(C1155="xxx",B1155)</f>
        <v>0</v>
      </c>
      <c r="V1155" s="0" t="n">
        <f aca="false">IF(C1155="sosial",B1155)</f>
        <v>0</v>
      </c>
      <c r="W1155" s="0" t="n">
        <f aca="false">IF(C1155="religius",B1155)</f>
        <v>0</v>
      </c>
      <c r="X1155" s="0" t="n">
        <f aca="false">IF(C1155="politik",B1155)</f>
        <v>0</v>
      </c>
      <c r="Y1155" s="0" t="n">
        <f aca="false">IF(C1155="ilmu",B1155)</f>
        <v>0</v>
      </c>
      <c r="Z1155" s="0" t="n">
        <f aca="false">IF(C1155="hobby",B1155)</f>
        <v>0</v>
      </c>
      <c r="AA1155" s="0" t="n">
        <f aca="false">IF(C1155="ekonomi",B1155)</f>
        <v>247</v>
      </c>
      <c r="AB1155" s="0" t="n">
        <f aca="false">IF(C1155="bisnis",B1155)</f>
        <v>0</v>
      </c>
      <c r="AD1155" s="0" t="n">
        <f aca="false">IF(C1155="xxx",Q1155)</f>
        <v>0</v>
      </c>
      <c r="AE1155" s="0" t="n">
        <f aca="false">IF(C1155="sosial",Q1155)</f>
        <v>0</v>
      </c>
      <c r="AF1155" s="0" t="n">
        <f aca="false">IF(C1155="religius",Q1155)</f>
        <v>0</v>
      </c>
      <c r="AG1155" s="0" t="n">
        <f aca="false">IF(C1155="politik",Q1155)</f>
        <v>0</v>
      </c>
      <c r="AH1155" s="0" t="n">
        <f aca="false">IF(C1155="ilmu",Q1155)</f>
        <v>0</v>
      </c>
      <c r="AI1155" s="0" t="n">
        <f aca="false">IF(C1155="hobby",Q1155)</f>
        <v>0</v>
      </c>
      <c r="AJ1155" s="0" t="n">
        <f aca="false">IF(C1155="ekonomi",Q1155)</f>
        <v>139</v>
      </c>
      <c r="AK1155" s="0" t="n">
        <f aca="false">IF(C1155="bisnis",Q1155)</f>
        <v>0</v>
      </c>
      <c r="AM1155" s="0" t="n">
        <f aca="false">IF(C1155="xxx",T1155)</f>
        <v>0</v>
      </c>
      <c r="AN1155" s="0" t="n">
        <f aca="false">IF(C1155="sosial",T1155)</f>
        <v>0</v>
      </c>
      <c r="AO1155" s="0" t="n">
        <f aca="false">IF(C1155="religius",T1155)</f>
        <v>0</v>
      </c>
      <c r="AP1155" s="0" t="n">
        <f aca="false">IF(C1155="politik",T1155)</f>
        <v>0</v>
      </c>
      <c r="AQ1155" s="0" t="n">
        <f aca="false">IF(C1155="ilmu",T1155)</f>
        <v>0</v>
      </c>
      <c r="AR1155" s="0" t="n">
        <f aca="false">IF(C1155="hobby",T1155)</f>
        <v>0</v>
      </c>
      <c r="AS1155" s="0" t="n">
        <f aca="false">IF(C1155="ekonomi",T1155)</f>
        <v>34333</v>
      </c>
      <c r="AT1155" s="0" t="n">
        <f aca="false">IF(C1155="bisnis",T1155)</f>
        <v>0</v>
      </c>
    </row>
    <row r="1156" customFormat="false" ht="12.75" hidden="false" customHeight="false" outlineLevel="0" collapsed="false">
      <c r="A1156" s="0" t="s">
        <v>1291</v>
      </c>
      <c r="B1156" s="0" t="n">
        <v>534</v>
      </c>
      <c r="C1156" s="0" t="s">
        <v>11</v>
      </c>
      <c r="D1156" s="4" t="n">
        <v>36968</v>
      </c>
      <c r="G1156" s="0" t="n">
        <v>73</v>
      </c>
      <c r="H1156" s="0" t="n">
        <v>93</v>
      </c>
      <c r="I1156" s="0" t="n">
        <v>143</v>
      </c>
      <c r="J1156" s="0" t="n">
        <v>136</v>
      </c>
      <c r="K1156" s="0" t="n">
        <v>111</v>
      </c>
      <c r="L1156" s="0" t="n">
        <v>72</v>
      </c>
      <c r="M1156" s="0" t="n">
        <v>98</v>
      </c>
      <c r="N1156" s="0" t="n">
        <v>124</v>
      </c>
      <c r="O1156" s="0" t="n">
        <v>106</v>
      </c>
      <c r="P1156" s="0" t="n">
        <v>66</v>
      </c>
      <c r="Q1156" s="0" t="n">
        <f aca="false">SUM(E1156:P1156)</f>
        <v>1022</v>
      </c>
      <c r="R1156" s="5" t="n">
        <f aca="false">Q1156/12</f>
        <v>85.1666666666667</v>
      </c>
      <c r="S1156" s="6" t="n">
        <f aca="false">R1156/B1156</f>
        <v>0.159488139825218</v>
      </c>
      <c r="T1156" s="0" t="n">
        <f aca="false">Q1156*B1156</f>
        <v>545748</v>
      </c>
      <c r="U1156" s="0" t="n">
        <f aca="false">IF(C1156="xxx",B1156)</f>
        <v>0</v>
      </c>
      <c r="V1156" s="0" t="n">
        <f aca="false">IF(C1156="sosial",B1156)</f>
        <v>0</v>
      </c>
      <c r="W1156" s="0" t="n">
        <f aca="false">IF(C1156="religius",B1156)</f>
        <v>0</v>
      </c>
      <c r="X1156" s="0" t="n">
        <f aca="false">IF(C1156="politik",B1156)</f>
        <v>0</v>
      </c>
      <c r="Y1156" s="0" t="n">
        <f aca="false">IF(C1156="ilmu",B1156)</f>
        <v>534</v>
      </c>
      <c r="Z1156" s="0" t="n">
        <f aca="false">IF(C1156="hobby",B1156)</f>
        <v>0</v>
      </c>
      <c r="AA1156" s="0" t="n">
        <f aca="false">IF(C1156="ekonomi",B1156)</f>
        <v>0</v>
      </c>
      <c r="AB1156" s="0" t="n">
        <f aca="false">IF(C1156="bisnis",B1156)</f>
        <v>0</v>
      </c>
      <c r="AD1156" s="0" t="n">
        <f aca="false">IF(C1156="xxx",Q1156)</f>
        <v>0</v>
      </c>
      <c r="AE1156" s="0" t="n">
        <f aca="false">IF(C1156="sosial",Q1156)</f>
        <v>0</v>
      </c>
      <c r="AF1156" s="0" t="n">
        <f aca="false">IF(C1156="religius",Q1156)</f>
        <v>0</v>
      </c>
      <c r="AG1156" s="0" t="n">
        <f aca="false">IF(C1156="politik",Q1156)</f>
        <v>0</v>
      </c>
      <c r="AH1156" s="0" t="n">
        <f aca="false">IF(C1156="ilmu",Q1156)</f>
        <v>1022</v>
      </c>
      <c r="AI1156" s="0" t="n">
        <f aca="false">IF(C1156="hobby",Q1156)</f>
        <v>0</v>
      </c>
      <c r="AJ1156" s="0" t="n">
        <f aca="false">IF(C1156="ekonomi",Q1156)</f>
        <v>0</v>
      </c>
      <c r="AK1156" s="0" t="n">
        <f aca="false">IF(C1156="bisnis",Q1156)</f>
        <v>0</v>
      </c>
      <c r="AM1156" s="0" t="n">
        <f aca="false">IF(C1156="xxx",T1156)</f>
        <v>0</v>
      </c>
      <c r="AN1156" s="0" t="n">
        <f aca="false">IF(C1156="sosial",T1156)</f>
        <v>0</v>
      </c>
      <c r="AO1156" s="0" t="n">
        <f aca="false">IF(C1156="religius",T1156)</f>
        <v>0</v>
      </c>
      <c r="AP1156" s="0" t="n">
        <f aca="false">IF(C1156="politik",T1156)</f>
        <v>0</v>
      </c>
      <c r="AQ1156" s="0" t="n">
        <f aca="false">IF(C1156="ilmu",T1156)</f>
        <v>545748</v>
      </c>
      <c r="AR1156" s="0" t="n">
        <f aca="false">IF(C1156="hobby",T1156)</f>
        <v>0</v>
      </c>
      <c r="AS1156" s="0" t="n">
        <f aca="false">IF(C1156="ekonomi",T1156)</f>
        <v>0</v>
      </c>
      <c r="AT1156" s="0" t="n">
        <f aca="false">IF(C1156="bisnis",T1156)</f>
        <v>0</v>
      </c>
    </row>
    <row r="1157" customFormat="false" ht="12.75" hidden="false" customHeight="false" outlineLevel="0" collapsed="false">
      <c r="A1157" s="0" t="s">
        <v>1292</v>
      </c>
      <c r="B1157" s="0" t="n">
        <v>734</v>
      </c>
      <c r="C1157" s="0" t="s">
        <v>8</v>
      </c>
      <c r="D1157" s="4" t="n">
        <v>37112</v>
      </c>
      <c r="L1157" s="0" t="n">
        <v>141</v>
      </c>
      <c r="M1157" s="0" t="n">
        <v>1</v>
      </c>
      <c r="N1157" s="0" t="n">
        <v>2</v>
      </c>
      <c r="O1157" s="0" t="n">
        <v>2</v>
      </c>
      <c r="Q1157" s="0" t="n">
        <f aca="false">SUM(E1157:P1157)</f>
        <v>146</v>
      </c>
      <c r="R1157" s="5" t="n">
        <f aca="false">Q1157/12</f>
        <v>12.1666666666667</v>
      </c>
      <c r="S1157" s="6" t="n">
        <f aca="false">R1157/B1157</f>
        <v>0.0165758401453224</v>
      </c>
      <c r="T1157" s="0" t="n">
        <f aca="false">Q1157*B1157</f>
        <v>107164</v>
      </c>
      <c r="U1157" s="0" t="n">
        <f aca="false">IF(C1157="xxx",B1157)</f>
        <v>0</v>
      </c>
      <c r="V1157" s="0" t="n">
        <f aca="false">IF(C1157="sosial",B1157)</f>
        <v>734</v>
      </c>
      <c r="W1157" s="0" t="n">
        <f aca="false">IF(C1157="religius",B1157)</f>
        <v>0</v>
      </c>
      <c r="X1157" s="0" t="n">
        <f aca="false">IF(C1157="politik",B1157)</f>
        <v>0</v>
      </c>
      <c r="Y1157" s="0" t="n">
        <f aca="false">IF(C1157="ilmu",B1157)</f>
        <v>0</v>
      </c>
      <c r="Z1157" s="0" t="n">
        <f aca="false">IF(C1157="hobby",B1157)</f>
        <v>0</v>
      </c>
      <c r="AA1157" s="0" t="n">
        <f aca="false">IF(C1157="ekonomi",B1157)</f>
        <v>0</v>
      </c>
      <c r="AB1157" s="0" t="n">
        <f aca="false">IF(C1157="bisnis",B1157)</f>
        <v>0</v>
      </c>
      <c r="AD1157" s="0" t="n">
        <f aca="false">IF(C1157="xxx",Q1157)</f>
        <v>0</v>
      </c>
      <c r="AE1157" s="0" t="n">
        <f aca="false">IF(C1157="sosial",Q1157)</f>
        <v>146</v>
      </c>
      <c r="AF1157" s="0" t="n">
        <f aca="false">IF(C1157="religius",Q1157)</f>
        <v>0</v>
      </c>
      <c r="AG1157" s="0" t="n">
        <f aca="false">IF(C1157="politik",Q1157)</f>
        <v>0</v>
      </c>
      <c r="AH1157" s="0" t="n">
        <f aca="false">IF(C1157="ilmu",Q1157)</f>
        <v>0</v>
      </c>
      <c r="AI1157" s="0" t="n">
        <f aca="false">IF(C1157="hobby",Q1157)</f>
        <v>0</v>
      </c>
      <c r="AJ1157" s="0" t="n">
        <f aca="false">IF(C1157="ekonomi",Q1157)</f>
        <v>0</v>
      </c>
      <c r="AK1157" s="0" t="n">
        <f aca="false">IF(C1157="bisnis",Q1157)</f>
        <v>0</v>
      </c>
      <c r="AM1157" s="0" t="n">
        <f aca="false">IF(C1157="xxx",T1157)</f>
        <v>0</v>
      </c>
      <c r="AN1157" s="0" t="n">
        <f aca="false">IF(C1157="sosial",T1157)</f>
        <v>107164</v>
      </c>
      <c r="AO1157" s="0" t="n">
        <f aca="false">IF(C1157="religius",T1157)</f>
        <v>0</v>
      </c>
      <c r="AP1157" s="0" t="n">
        <f aca="false">IF(C1157="politik",T1157)</f>
        <v>0</v>
      </c>
      <c r="AQ1157" s="0" t="n">
        <f aca="false">IF(C1157="ilmu",T1157)</f>
        <v>0</v>
      </c>
      <c r="AR1157" s="0" t="n">
        <f aca="false">IF(C1157="hobby",T1157)</f>
        <v>0</v>
      </c>
      <c r="AS1157" s="0" t="n">
        <f aca="false">IF(C1157="ekonomi",T1157)</f>
        <v>0</v>
      </c>
      <c r="AT1157" s="0" t="n">
        <f aca="false">IF(C1157="bisnis",T1157)</f>
        <v>0</v>
      </c>
    </row>
    <row r="1158" customFormat="false" ht="12.75" hidden="false" customHeight="false" outlineLevel="0" collapsed="false">
      <c r="A1158" s="0" t="s">
        <v>1293</v>
      </c>
      <c r="B1158" s="0" t="n">
        <v>137</v>
      </c>
      <c r="C1158" s="0" t="s">
        <v>11</v>
      </c>
      <c r="D1158" s="4" t="n">
        <v>37021</v>
      </c>
      <c r="I1158" s="0" t="n">
        <v>145</v>
      </c>
      <c r="J1158" s="0" t="n">
        <v>108</v>
      </c>
      <c r="K1158" s="0" t="n">
        <v>26</v>
      </c>
      <c r="L1158" s="0" t="n">
        <v>10</v>
      </c>
      <c r="M1158" s="0" t="n">
        <v>29</v>
      </c>
      <c r="N1158" s="0" t="n">
        <v>6</v>
      </c>
      <c r="O1158" s="0" t="n">
        <v>6</v>
      </c>
      <c r="P1158" s="0" t="n">
        <v>1</v>
      </c>
      <c r="Q1158" s="0" t="n">
        <f aca="false">SUM(E1158:P1158)</f>
        <v>331</v>
      </c>
      <c r="R1158" s="5" t="n">
        <f aca="false">Q1158/12</f>
        <v>27.5833333333333</v>
      </c>
      <c r="S1158" s="6" t="n">
        <f aca="false">R1158/B1158</f>
        <v>0.201338199513382</v>
      </c>
      <c r="T1158" s="0" t="n">
        <f aca="false">Q1158*B1158</f>
        <v>45347</v>
      </c>
      <c r="U1158" s="0" t="n">
        <f aca="false">IF(C1158="xxx",B1158)</f>
        <v>0</v>
      </c>
      <c r="V1158" s="0" t="n">
        <f aca="false">IF(C1158="sosial",B1158)</f>
        <v>0</v>
      </c>
      <c r="W1158" s="0" t="n">
        <f aca="false">IF(C1158="religius",B1158)</f>
        <v>0</v>
      </c>
      <c r="X1158" s="0" t="n">
        <f aca="false">IF(C1158="politik",B1158)</f>
        <v>0</v>
      </c>
      <c r="Y1158" s="0" t="n">
        <f aca="false">IF(C1158="ilmu",B1158)</f>
        <v>137</v>
      </c>
      <c r="Z1158" s="0" t="n">
        <f aca="false">IF(C1158="hobby",B1158)</f>
        <v>0</v>
      </c>
      <c r="AA1158" s="0" t="n">
        <f aca="false">IF(C1158="ekonomi",B1158)</f>
        <v>0</v>
      </c>
      <c r="AB1158" s="0" t="n">
        <f aca="false">IF(C1158="bisnis",B1158)</f>
        <v>0</v>
      </c>
      <c r="AD1158" s="0" t="n">
        <f aca="false">IF(C1158="xxx",Q1158)</f>
        <v>0</v>
      </c>
      <c r="AE1158" s="0" t="n">
        <f aca="false">IF(C1158="sosial",Q1158)</f>
        <v>0</v>
      </c>
      <c r="AF1158" s="0" t="n">
        <f aca="false">IF(C1158="religius",Q1158)</f>
        <v>0</v>
      </c>
      <c r="AG1158" s="0" t="n">
        <f aca="false">IF(C1158="politik",Q1158)</f>
        <v>0</v>
      </c>
      <c r="AH1158" s="0" t="n">
        <f aca="false">IF(C1158="ilmu",Q1158)</f>
        <v>331</v>
      </c>
      <c r="AI1158" s="0" t="n">
        <f aca="false">IF(C1158="hobby",Q1158)</f>
        <v>0</v>
      </c>
      <c r="AJ1158" s="0" t="n">
        <f aca="false">IF(C1158="ekonomi",Q1158)</f>
        <v>0</v>
      </c>
      <c r="AK1158" s="0" t="n">
        <f aca="false">IF(C1158="bisnis",Q1158)</f>
        <v>0</v>
      </c>
      <c r="AM1158" s="0" t="n">
        <f aca="false">IF(C1158="xxx",T1158)</f>
        <v>0</v>
      </c>
      <c r="AN1158" s="0" t="n">
        <f aca="false">IF(C1158="sosial",T1158)</f>
        <v>0</v>
      </c>
      <c r="AO1158" s="0" t="n">
        <f aca="false">IF(C1158="religius",T1158)</f>
        <v>0</v>
      </c>
      <c r="AP1158" s="0" t="n">
        <f aca="false">IF(C1158="politik",T1158)</f>
        <v>0</v>
      </c>
      <c r="AQ1158" s="0" t="n">
        <f aca="false">IF(C1158="ilmu",T1158)</f>
        <v>45347</v>
      </c>
      <c r="AR1158" s="0" t="n">
        <f aca="false">IF(C1158="hobby",T1158)</f>
        <v>0</v>
      </c>
      <c r="AS1158" s="0" t="n">
        <f aca="false">IF(C1158="ekonomi",T1158)</f>
        <v>0</v>
      </c>
      <c r="AT1158" s="0" t="n">
        <f aca="false">IF(C1158="bisnis",T1158)</f>
        <v>0</v>
      </c>
    </row>
    <row r="1159" customFormat="false" ht="12.75" hidden="false" customHeight="false" outlineLevel="0" collapsed="false">
      <c r="A1159" s="0" t="s">
        <v>1294</v>
      </c>
      <c r="B1159" s="0" t="n">
        <v>111</v>
      </c>
      <c r="C1159" s="0" t="s">
        <v>12</v>
      </c>
      <c r="D1159" s="4" t="n">
        <v>36833</v>
      </c>
      <c r="E1159" s="0" t="n">
        <v>43</v>
      </c>
      <c r="F1159" s="0" t="n">
        <v>26</v>
      </c>
      <c r="G1159" s="0" t="n">
        <v>17</v>
      </c>
      <c r="H1159" s="0" t="n">
        <v>48</v>
      </c>
      <c r="I1159" s="0" t="n">
        <v>54</v>
      </c>
      <c r="J1159" s="0" t="n">
        <v>13</v>
      </c>
      <c r="K1159" s="0" t="n">
        <v>12</v>
      </c>
      <c r="L1159" s="0" t="n">
        <v>41</v>
      </c>
      <c r="M1159" s="0" t="n">
        <v>45</v>
      </c>
      <c r="N1159" s="0" t="n">
        <v>145</v>
      </c>
      <c r="O1159" s="0" t="n">
        <v>114</v>
      </c>
      <c r="P1159" s="0" t="n">
        <v>67</v>
      </c>
      <c r="Q1159" s="0" t="n">
        <f aca="false">SUM(E1159:P1159)</f>
        <v>625</v>
      </c>
      <c r="R1159" s="5" t="n">
        <f aca="false">Q1159/12</f>
        <v>52.0833333333333</v>
      </c>
      <c r="S1159" s="6" t="n">
        <f aca="false">R1159/B1159</f>
        <v>0.469219219219219</v>
      </c>
      <c r="T1159" s="0" t="n">
        <f aca="false">Q1159*B1159</f>
        <v>69375</v>
      </c>
      <c r="U1159" s="0" t="n">
        <f aca="false">IF(C1159="xxx",B1159)</f>
        <v>0</v>
      </c>
      <c r="V1159" s="0" t="n">
        <f aca="false">IF(C1159="sosial",B1159)</f>
        <v>0</v>
      </c>
      <c r="W1159" s="0" t="n">
        <f aca="false">IF(C1159="religius",B1159)</f>
        <v>0</v>
      </c>
      <c r="X1159" s="0" t="n">
        <f aca="false">IF(C1159="politik",B1159)</f>
        <v>0</v>
      </c>
      <c r="Y1159" s="0" t="n">
        <f aca="false">IF(C1159="ilmu",B1159)</f>
        <v>0</v>
      </c>
      <c r="Z1159" s="0" t="n">
        <f aca="false">IF(C1159="hobby",B1159)</f>
        <v>111</v>
      </c>
      <c r="AA1159" s="0" t="n">
        <f aca="false">IF(C1159="ekonomi",B1159)</f>
        <v>0</v>
      </c>
      <c r="AB1159" s="0" t="n">
        <f aca="false">IF(C1159="bisnis",B1159)</f>
        <v>0</v>
      </c>
      <c r="AD1159" s="0" t="n">
        <f aca="false">IF(C1159="xxx",Q1159)</f>
        <v>0</v>
      </c>
      <c r="AE1159" s="0" t="n">
        <f aca="false">IF(C1159="sosial",Q1159)</f>
        <v>0</v>
      </c>
      <c r="AF1159" s="0" t="n">
        <f aca="false">IF(C1159="religius",Q1159)</f>
        <v>0</v>
      </c>
      <c r="AG1159" s="0" t="n">
        <f aca="false">IF(C1159="politik",Q1159)</f>
        <v>0</v>
      </c>
      <c r="AH1159" s="0" t="n">
        <f aca="false">IF(C1159="ilmu",Q1159)</f>
        <v>0</v>
      </c>
      <c r="AI1159" s="0" t="n">
        <f aca="false">IF(C1159="hobby",Q1159)</f>
        <v>625</v>
      </c>
      <c r="AJ1159" s="0" t="n">
        <f aca="false">IF(C1159="ekonomi",Q1159)</f>
        <v>0</v>
      </c>
      <c r="AK1159" s="0" t="n">
        <f aca="false">IF(C1159="bisnis",Q1159)</f>
        <v>0</v>
      </c>
      <c r="AM1159" s="0" t="n">
        <f aca="false">IF(C1159="xxx",T1159)</f>
        <v>0</v>
      </c>
      <c r="AN1159" s="0" t="n">
        <f aca="false">IF(C1159="sosial",T1159)</f>
        <v>0</v>
      </c>
      <c r="AO1159" s="0" t="n">
        <f aca="false">IF(C1159="religius",T1159)</f>
        <v>0</v>
      </c>
      <c r="AP1159" s="0" t="n">
        <f aca="false">IF(C1159="politik",T1159)</f>
        <v>0</v>
      </c>
      <c r="AQ1159" s="0" t="n">
        <f aca="false">IF(C1159="ilmu",T1159)</f>
        <v>0</v>
      </c>
      <c r="AR1159" s="0" t="n">
        <f aca="false">IF(C1159="hobby",T1159)</f>
        <v>69375</v>
      </c>
      <c r="AS1159" s="0" t="n">
        <f aca="false">IF(C1159="ekonomi",T1159)</f>
        <v>0</v>
      </c>
      <c r="AT1159" s="0" t="n">
        <f aca="false">IF(C1159="bisnis",T1159)</f>
        <v>0</v>
      </c>
    </row>
    <row r="1160" customFormat="false" ht="12.75" hidden="false" customHeight="false" outlineLevel="0" collapsed="false">
      <c r="A1160" s="0" t="s">
        <v>1295</v>
      </c>
      <c r="B1160" s="0" t="n">
        <v>98</v>
      </c>
      <c r="C1160" s="0" t="s">
        <v>8</v>
      </c>
      <c r="D1160" s="4" t="n">
        <v>36921</v>
      </c>
      <c r="E1160" s="0" t="n">
        <v>25</v>
      </c>
      <c r="F1160" s="0" t="n">
        <v>376</v>
      </c>
      <c r="G1160" s="0" t="n">
        <v>267</v>
      </c>
      <c r="H1160" s="0" t="n">
        <v>427</v>
      </c>
      <c r="I1160" s="0" t="n">
        <v>536</v>
      </c>
      <c r="J1160" s="0" t="n">
        <v>473</v>
      </c>
      <c r="K1160" s="0" t="n">
        <v>416</v>
      </c>
      <c r="L1160" s="0" t="n">
        <v>337</v>
      </c>
      <c r="M1160" s="0" t="n">
        <v>304</v>
      </c>
      <c r="N1160" s="0" t="n">
        <v>345</v>
      </c>
      <c r="O1160" s="0" t="n">
        <v>333</v>
      </c>
      <c r="P1160" s="0" t="n">
        <v>211</v>
      </c>
      <c r="Q1160" s="0" t="n">
        <f aca="false">SUM(E1160:P1160)</f>
        <v>4050</v>
      </c>
      <c r="R1160" s="5" t="n">
        <f aca="false">Q1160/12</f>
        <v>337.5</v>
      </c>
      <c r="S1160" s="6" t="n">
        <f aca="false">R1160/B1160</f>
        <v>3.44387755102041</v>
      </c>
      <c r="T1160" s="0" t="n">
        <f aca="false">Q1160*B1160</f>
        <v>396900</v>
      </c>
      <c r="U1160" s="0" t="n">
        <f aca="false">IF(C1160="xxx",B1160)</f>
        <v>0</v>
      </c>
      <c r="V1160" s="0" t="n">
        <f aca="false">IF(C1160="sosial",B1160)</f>
        <v>98</v>
      </c>
      <c r="W1160" s="0" t="n">
        <f aca="false">IF(C1160="religius",B1160)</f>
        <v>0</v>
      </c>
      <c r="X1160" s="0" t="n">
        <f aca="false">IF(C1160="politik",B1160)</f>
        <v>0</v>
      </c>
      <c r="Y1160" s="0" t="n">
        <f aca="false">IF(C1160="ilmu",B1160)</f>
        <v>0</v>
      </c>
      <c r="Z1160" s="0" t="n">
        <f aca="false">IF(C1160="hobby",B1160)</f>
        <v>0</v>
      </c>
      <c r="AA1160" s="0" t="n">
        <f aca="false">IF(C1160="ekonomi",B1160)</f>
        <v>0</v>
      </c>
      <c r="AB1160" s="0" t="n">
        <f aca="false">IF(C1160="bisnis",B1160)</f>
        <v>0</v>
      </c>
      <c r="AD1160" s="0" t="n">
        <f aca="false">IF(C1160="xxx",Q1160)</f>
        <v>0</v>
      </c>
      <c r="AE1160" s="0" t="n">
        <f aca="false">IF(C1160="sosial",Q1160)</f>
        <v>4050</v>
      </c>
      <c r="AF1160" s="0" t="n">
        <f aca="false">IF(C1160="religius",Q1160)</f>
        <v>0</v>
      </c>
      <c r="AG1160" s="0" t="n">
        <f aca="false">IF(C1160="politik",Q1160)</f>
        <v>0</v>
      </c>
      <c r="AH1160" s="0" t="n">
        <f aca="false">IF(C1160="ilmu",Q1160)</f>
        <v>0</v>
      </c>
      <c r="AI1160" s="0" t="n">
        <f aca="false">IF(C1160="hobby",Q1160)</f>
        <v>0</v>
      </c>
      <c r="AJ1160" s="0" t="n">
        <f aca="false">IF(C1160="ekonomi",Q1160)</f>
        <v>0</v>
      </c>
      <c r="AK1160" s="0" t="n">
        <f aca="false">IF(C1160="bisnis",Q1160)</f>
        <v>0</v>
      </c>
      <c r="AM1160" s="0" t="n">
        <f aca="false">IF(C1160="xxx",T1160)</f>
        <v>0</v>
      </c>
      <c r="AN1160" s="0" t="n">
        <f aca="false">IF(C1160="sosial",T1160)</f>
        <v>396900</v>
      </c>
      <c r="AO1160" s="0" t="n">
        <f aca="false">IF(C1160="religius",T1160)</f>
        <v>0</v>
      </c>
      <c r="AP1160" s="0" t="n">
        <f aca="false">IF(C1160="politik",T1160)</f>
        <v>0</v>
      </c>
      <c r="AQ1160" s="0" t="n">
        <f aca="false">IF(C1160="ilmu",T1160)</f>
        <v>0</v>
      </c>
      <c r="AR1160" s="0" t="n">
        <f aca="false">IF(C1160="hobby",T1160)</f>
        <v>0</v>
      </c>
      <c r="AS1160" s="0" t="n">
        <f aca="false">IF(C1160="ekonomi",T1160)</f>
        <v>0</v>
      </c>
      <c r="AT1160" s="0" t="n">
        <f aca="false">IF(C1160="bisnis",T1160)</f>
        <v>0</v>
      </c>
    </row>
    <row r="1161" customFormat="false" ht="12.75" hidden="false" customHeight="false" outlineLevel="0" collapsed="false">
      <c r="A1161" s="0" t="s">
        <v>100</v>
      </c>
      <c r="B1161" s="0" t="n">
        <v>709</v>
      </c>
      <c r="C1161" s="4" t="s">
        <v>11</v>
      </c>
      <c r="D1161" s="4" t="n">
        <v>36355</v>
      </c>
      <c r="E1161" s="0" t="n">
        <v>471</v>
      </c>
      <c r="F1161" s="0" t="n">
        <v>353</v>
      </c>
      <c r="G1161" s="0" t="n">
        <v>392</v>
      </c>
      <c r="H1161" s="0" t="n">
        <v>259</v>
      </c>
      <c r="I1161" s="0" t="n">
        <v>318</v>
      </c>
      <c r="J1161" s="0" t="n">
        <v>340</v>
      </c>
      <c r="K1161" s="0" t="n">
        <v>294</v>
      </c>
      <c r="L1161" s="0" t="n">
        <v>284</v>
      </c>
      <c r="M1161" s="0" t="n">
        <v>251</v>
      </c>
      <c r="N1161" s="0" t="n">
        <v>260</v>
      </c>
      <c r="O1161" s="0" t="n">
        <v>307</v>
      </c>
      <c r="P1161" s="0" t="n">
        <v>48</v>
      </c>
      <c r="Q1161" s="0" t="n">
        <f aca="false">SUM(E1161:P1161)</f>
        <v>3577</v>
      </c>
      <c r="R1161" s="5" t="n">
        <f aca="false">Q1161/12</f>
        <v>298.083333333333</v>
      </c>
      <c r="S1161" s="6" t="n">
        <f aca="false">R1161/B1161</f>
        <v>0.420427832628115</v>
      </c>
      <c r="T1161" s="0" t="n">
        <f aca="false">Q1161*B1161</f>
        <v>2536093</v>
      </c>
      <c r="U1161" s="0" t="n">
        <f aca="false">IF(C1161="xxx",B1161)</f>
        <v>0</v>
      </c>
      <c r="V1161" s="0" t="n">
        <f aca="false">IF(C1161="sosial",B1161)</f>
        <v>0</v>
      </c>
      <c r="W1161" s="0" t="n">
        <f aca="false">IF(C1161="religius",B1161)</f>
        <v>0</v>
      </c>
      <c r="X1161" s="0" t="n">
        <f aca="false">IF(C1161="politik",B1161)</f>
        <v>0</v>
      </c>
      <c r="Y1161" s="0" t="n">
        <f aca="false">IF(C1161="ilmu",B1161)</f>
        <v>709</v>
      </c>
      <c r="Z1161" s="0" t="n">
        <f aca="false">IF(C1161="hobby",B1161)</f>
        <v>0</v>
      </c>
      <c r="AA1161" s="0" t="n">
        <f aca="false">IF(C1161="ekonomi",B1161)</f>
        <v>0</v>
      </c>
      <c r="AB1161" s="0" t="n">
        <f aca="false">IF(C1161="bisnis",B1161)</f>
        <v>0</v>
      </c>
      <c r="AD1161" s="0" t="n">
        <f aca="false">IF(C1161="xxx",Q1161)</f>
        <v>0</v>
      </c>
      <c r="AE1161" s="0" t="n">
        <f aca="false">IF(C1161="sosial",Q1161)</f>
        <v>0</v>
      </c>
      <c r="AF1161" s="0" t="n">
        <f aca="false">IF(C1161="religius",Q1161)</f>
        <v>0</v>
      </c>
      <c r="AG1161" s="0" t="n">
        <f aca="false">IF(C1161="politik",Q1161)</f>
        <v>0</v>
      </c>
      <c r="AH1161" s="0" t="n">
        <f aca="false">IF(C1161="ilmu",Q1161)</f>
        <v>3577</v>
      </c>
      <c r="AI1161" s="0" t="n">
        <f aca="false">IF(C1161="hobby",Q1161)</f>
        <v>0</v>
      </c>
      <c r="AJ1161" s="0" t="n">
        <f aca="false">IF(C1161="ekonomi",Q1161)</f>
        <v>0</v>
      </c>
      <c r="AK1161" s="0" t="n">
        <f aca="false">IF(C1161="bisnis",Q1161)</f>
        <v>0</v>
      </c>
      <c r="AM1161" s="0" t="n">
        <f aca="false">IF(C1161="xxx",T1161)</f>
        <v>0</v>
      </c>
      <c r="AN1161" s="0" t="n">
        <f aca="false">IF(C1161="sosial",T1161)</f>
        <v>0</v>
      </c>
      <c r="AO1161" s="0" t="n">
        <f aca="false">IF(C1161="religius",T1161)</f>
        <v>0</v>
      </c>
      <c r="AP1161" s="0" t="n">
        <f aca="false">IF(C1161="politik",T1161)</f>
        <v>0</v>
      </c>
      <c r="AQ1161" s="0" t="n">
        <f aca="false">IF(C1161="ilmu",T1161)</f>
        <v>2536093</v>
      </c>
      <c r="AR1161" s="0" t="n">
        <f aca="false">IF(C1161="hobby",T1161)</f>
        <v>0</v>
      </c>
      <c r="AS1161" s="0" t="n">
        <f aca="false">IF(C1161="ekonomi",T1161)</f>
        <v>0</v>
      </c>
      <c r="AT1161" s="0" t="n">
        <f aca="false">IF(C1161="bisnis",T1161)</f>
        <v>0</v>
      </c>
    </row>
    <row r="1162" customFormat="false" ht="12.75" hidden="false" customHeight="false" outlineLevel="0" collapsed="false">
      <c r="A1162" s="0" t="s">
        <v>1296</v>
      </c>
      <c r="B1162" s="0" t="n">
        <v>112</v>
      </c>
      <c r="C1162" s="0" t="s">
        <v>11</v>
      </c>
      <c r="D1162" s="4" t="n">
        <v>35998</v>
      </c>
      <c r="E1162" s="0" t="s">
        <v>155</v>
      </c>
      <c r="Q1162" s="0" t="n">
        <f aca="false">SUM(E1162:P1162)</f>
        <v>0</v>
      </c>
      <c r="R1162" s="5" t="n">
        <f aca="false">Q1162/12</f>
        <v>0</v>
      </c>
      <c r="S1162" s="6" t="n">
        <f aca="false">R1162/B1162</f>
        <v>0</v>
      </c>
      <c r="T1162" s="0" t="n">
        <f aca="false">Q1162*B1162</f>
        <v>0</v>
      </c>
      <c r="U1162" s="0" t="n">
        <f aca="false">IF(C1162="xxx",B1162)</f>
        <v>0</v>
      </c>
      <c r="V1162" s="0" t="n">
        <f aca="false">IF(C1162="sosial",B1162)</f>
        <v>0</v>
      </c>
      <c r="W1162" s="0" t="n">
        <f aca="false">IF(C1162="religius",B1162)</f>
        <v>0</v>
      </c>
      <c r="X1162" s="0" t="n">
        <f aca="false">IF(C1162="politik",B1162)</f>
        <v>0</v>
      </c>
      <c r="Y1162" s="0" t="n">
        <f aca="false">IF(C1162="ilmu",B1162)</f>
        <v>112</v>
      </c>
      <c r="Z1162" s="0" t="n">
        <f aca="false">IF(C1162="hobby",B1162)</f>
        <v>0</v>
      </c>
      <c r="AA1162" s="0" t="n">
        <f aca="false">IF(C1162="ekonomi",B1162)</f>
        <v>0</v>
      </c>
      <c r="AB1162" s="0" t="n">
        <f aca="false">IF(C1162="bisnis",B1162)</f>
        <v>0</v>
      </c>
      <c r="AD1162" s="0" t="n">
        <f aca="false">IF(C1162="xxx",Q1162)</f>
        <v>0</v>
      </c>
      <c r="AE1162" s="0" t="n">
        <f aca="false">IF(C1162="sosial",Q1162)</f>
        <v>0</v>
      </c>
      <c r="AF1162" s="0" t="n">
        <f aca="false">IF(C1162="religius",Q1162)</f>
        <v>0</v>
      </c>
      <c r="AG1162" s="0" t="n">
        <f aca="false">IF(C1162="politik",Q1162)</f>
        <v>0</v>
      </c>
      <c r="AH1162" s="0" t="n">
        <f aca="false">IF(C1162="ilmu",Q1162)</f>
        <v>0</v>
      </c>
      <c r="AI1162" s="0" t="n">
        <f aca="false">IF(C1162="hobby",Q1162)</f>
        <v>0</v>
      </c>
      <c r="AJ1162" s="0" t="n">
        <f aca="false">IF(C1162="ekonomi",Q1162)</f>
        <v>0</v>
      </c>
      <c r="AK1162" s="0" t="n">
        <f aca="false">IF(C1162="bisnis",Q1162)</f>
        <v>0</v>
      </c>
      <c r="AM1162" s="0" t="n">
        <f aca="false">IF(C1162="xxx",T1162)</f>
        <v>0</v>
      </c>
      <c r="AN1162" s="0" t="n">
        <f aca="false">IF(C1162="sosial",T1162)</f>
        <v>0</v>
      </c>
      <c r="AO1162" s="0" t="n">
        <f aca="false">IF(C1162="religius",T1162)</f>
        <v>0</v>
      </c>
      <c r="AP1162" s="0" t="n">
        <f aca="false">IF(C1162="politik",T1162)</f>
        <v>0</v>
      </c>
      <c r="AQ1162" s="0" t="n">
        <f aca="false">IF(C1162="ilmu",T1162)</f>
        <v>0</v>
      </c>
      <c r="AR1162" s="0" t="n">
        <f aca="false">IF(C1162="hobby",T1162)</f>
        <v>0</v>
      </c>
      <c r="AS1162" s="0" t="n">
        <f aca="false">IF(C1162="ekonomi",T1162)</f>
        <v>0</v>
      </c>
      <c r="AT1162" s="0" t="n">
        <f aca="false">IF(C1162="bisnis",T1162)</f>
        <v>0</v>
      </c>
    </row>
    <row r="1163" customFormat="false" ht="12.75" hidden="false" customHeight="false" outlineLevel="0" collapsed="false">
      <c r="A1163" s="0" t="s">
        <v>1297</v>
      </c>
      <c r="B1163" s="0" t="n">
        <v>171</v>
      </c>
      <c r="C1163" s="0" t="s">
        <v>8</v>
      </c>
      <c r="D1163" s="4" t="n">
        <v>36508</v>
      </c>
      <c r="E1163" s="0" t="n">
        <v>340</v>
      </c>
      <c r="F1163" s="0" t="n">
        <v>187</v>
      </c>
      <c r="G1163" s="0" t="n">
        <v>425</v>
      </c>
      <c r="H1163" s="0" t="n">
        <v>199</v>
      </c>
      <c r="I1163" s="0" t="n">
        <v>190</v>
      </c>
      <c r="J1163" s="0" t="n">
        <v>189</v>
      </c>
      <c r="K1163" s="0" t="n">
        <v>165</v>
      </c>
      <c r="L1163" s="0" t="n">
        <v>152</v>
      </c>
      <c r="M1163" s="0" t="n">
        <v>134</v>
      </c>
      <c r="N1163" s="0" t="n">
        <v>135</v>
      </c>
      <c r="O1163" s="0" t="n">
        <v>115</v>
      </c>
      <c r="P1163" s="0" t="n">
        <v>186</v>
      </c>
      <c r="Q1163" s="0" t="n">
        <f aca="false">SUM(E1163:P1163)</f>
        <v>2417</v>
      </c>
      <c r="R1163" s="5" t="n">
        <f aca="false">Q1163/12</f>
        <v>201.416666666667</v>
      </c>
      <c r="S1163" s="6" t="n">
        <f aca="false">R1163/B1163</f>
        <v>1.17787524366472</v>
      </c>
      <c r="T1163" s="0" t="n">
        <f aca="false">Q1163*B1163</f>
        <v>413307</v>
      </c>
      <c r="U1163" s="0" t="n">
        <f aca="false">IF(C1163="xxx",B1163)</f>
        <v>0</v>
      </c>
      <c r="V1163" s="0" t="n">
        <f aca="false">IF(C1163="sosial",B1163)</f>
        <v>171</v>
      </c>
      <c r="W1163" s="0" t="n">
        <f aca="false">IF(C1163="religius",B1163)</f>
        <v>0</v>
      </c>
      <c r="X1163" s="0" t="n">
        <f aca="false">IF(C1163="politik",B1163)</f>
        <v>0</v>
      </c>
      <c r="Y1163" s="0" t="n">
        <f aca="false">IF(C1163="ilmu",B1163)</f>
        <v>0</v>
      </c>
      <c r="Z1163" s="0" t="n">
        <f aca="false">IF(C1163="hobby",B1163)</f>
        <v>0</v>
      </c>
      <c r="AA1163" s="0" t="n">
        <f aca="false">IF(C1163="ekonomi",B1163)</f>
        <v>0</v>
      </c>
      <c r="AB1163" s="0" t="n">
        <f aca="false">IF(C1163="bisnis",B1163)</f>
        <v>0</v>
      </c>
      <c r="AD1163" s="0" t="n">
        <f aca="false">IF(C1163="xxx",Q1163)</f>
        <v>0</v>
      </c>
      <c r="AE1163" s="0" t="n">
        <f aca="false">IF(C1163="sosial",Q1163)</f>
        <v>2417</v>
      </c>
      <c r="AF1163" s="0" t="n">
        <f aca="false">IF(C1163="religius",Q1163)</f>
        <v>0</v>
      </c>
      <c r="AG1163" s="0" t="n">
        <f aca="false">IF(C1163="politik",Q1163)</f>
        <v>0</v>
      </c>
      <c r="AH1163" s="0" t="n">
        <f aca="false">IF(C1163="ilmu",Q1163)</f>
        <v>0</v>
      </c>
      <c r="AI1163" s="0" t="n">
        <f aca="false">IF(C1163="hobby",Q1163)</f>
        <v>0</v>
      </c>
      <c r="AJ1163" s="0" t="n">
        <f aca="false">IF(C1163="ekonomi",Q1163)</f>
        <v>0</v>
      </c>
      <c r="AK1163" s="0" t="n">
        <f aca="false">IF(C1163="bisnis",Q1163)</f>
        <v>0</v>
      </c>
      <c r="AM1163" s="0" t="n">
        <f aca="false">IF(C1163="xxx",T1163)</f>
        <v>0</v>
      </c>
      <c r="AN1163" s="0" t="n">
        <f aca="false">IF(C1163="sosial",T1163)</f>
        <v>413307</v>
      </c>
      <c r="AO1163" s="0" t="n">
        <f aca="false">IF(C1163="religius",T1163)</f>
        <v>0</v>
      </c>
      <c r="AP1163" s="0" t="n">
        <f aca="false">IF(C1163="politik",T1163)</f>
        <v>0</v>
      </c>
      <c r="AQ1163" s="0" t="n">
        <f aca="false">IF(C1163="ilmu",T1163)</f>
        <v>0</v>
      </c>
      <c r="AR1163" s="0" t="n">
        <f aca="false">IF(C1163="hobby",T1163)</f>
        <v>0</v>
      </c>
      <c r="AS1163" s="0" t="n">
        <f aca="false">IF(C1163="ekonomi",T1163)</f>
        <v>0</v>
      </c>
      <c r="AT1163" s="0" t="n">
        <f aca="false">IF(C1163="bisnis",T1163)</f>
        <v>0</v>
      </c>
    </row>
    <row r="1164" customFormat="false" ht="12.75" hidden="false" customHeight="false" outlineLevel="0" collapsed="false">
      <c r="A1164" s="0" t="s">
        <v>1298</v>
      </c>
      <c r="B1164" s="0" t="n">
        <v>112</v>
      </c>
      <c r="C1164" s="0" t="s">
        <v>8</v>
      </c>
      <c r="D1164" s="4" t="n">
        <v>36369</v>
      </c>
      <c r="E1164" s="0" t="n">
        <v>103</v>
      </c>
      <c r="F1164" s="0" t="n">
        <v>128</v>
      </c>
      <c r="G1164" s="0" t="n">
        <v>167</v>
      </c>
      <c r="H1164" s="0" t="n">
        <v>163</v>
      </c>
      <c r="I1164" s="0" t="n">
        <v>83</v>
      </c>
      <c r="J1164" s="0" t="n">
        <v>118</v>
      </c>
      <c r="K1164" s="0" t="n">
        <v>145</v>
      </c>
      <c r="L1164" s="0" t="n">
        <v>145</v>
      </c>
      <c r="M1164" s="0" t="n">
        <v>76</v>
      </c>
      <c r="N1164" s="0" t="n">
        <v>132</v>
      </c>
      <c r="O1164" s="0" t="n">
        <v>88</v>
      </c>
      <c r="P1164" s="0" t="n">
        <v>96</v>
      </c>
      <c r="Q1164" s="0" t="n">
        <f aca="false">SUM(E1164:P1164)</f>
        <v>1444</v>
      </c>
      <c r="R1164" s="5" t="n">
        <f aca="false">Q1164/12</f>
        <v>120.333333333333</v>
      </c>
      <c r="S1164" s="6" t="n">
        <f aca="false">R1164/B1164</f>
        <v>1.07440476190476</v>
      </c>
      <c r="T1164" s="0" t="n">
        <f aca="false">Q1164*B1164</f>
        <v>161728</v>
      </c>
      <c r="U1164" s="0" t="n">
        <f aca="false">IF(C1164="xxx",B1164)</f>
        <v>0</v>
      </c>
      <c r="V1164" s="0" t="n">
        <f aca="false">IF(C1164="sosial",B1164)</f>
        <v>112</v>
      </c>
      <c r="W1164" s="0" t="n">
        <f aca="false">IF(C1164="religius",B1164)</f>
        <v>0</v>
      </c>
      <c r="X1164" s="0" t="n">
        <f aca="false">IF(C1164="politik",B1164)</f>
        <v>0</v>
      </c>
      <c r="Y1164" s="0" t="n">
        <f aca="false">IF(C1164="ilmu",B1164)</f>
        <v>0</v>
      </c>
      <c r="Z1164" s="0" t="n">
        <f aca="false">IF(C1164="hobby",B1164)</f>
        <v>0</v>
      </c>
      <c r="AA1164" s="0" t="n">
        <f aca="false">IF(C1164="ekonomi",B1164)</f>
        <v>0</v>
      </c>
      <c r="AB1164" s="0" t="n">
        <f aca="false">IF(C1164="bisnis",B1164)</f>
        <v>0</v>
      </c>
      <c r="AD1164" s="0" t="n">
        <f aca="false">IF(C1164="xxx",Q1164)</f>
        <v>0</v>
      </c>
      <c r="AE1164" s="0" t="n">
        <f aca="false">IF(C1164="sosial",Q1164)</f>
        <v>1444</v>
      </c>
      <c r="AF1164" s="0" t="n">
        <f aca="false">IF(C1164="religius",Q1164)</f>
        <v>0</v>
      </c>
      <c r="AG1164" s="0" t="n">
        <f aca="false">IF(C1164="politik",Q1164)</f>
        <v>0</v>
      </c>
      <c r="AH1164" s="0" t="n">
        <f aca="false">IF(C1164="ilmu",Q1164)</f>
        <v>0</v>
      </c>
      <c r="AI1164" s="0" t="n">
        <f aca="false">IF(C1164="hobby",Q1164)</f>
        <v>0</v>
      </c>
      <c r="AJ1164" s="0" t="n">
        <f aca="false">IF(C1164="ekonomi",Q1164)</f>
        <v>0</v>
      </c>
      <c r="AK1164" s="0" t="n">
        <f aca="false">IF(C1164="bisnis",Q1164)</f>
        <v>0</v>
      </c>
      <c r="AM1164" s="0" t="n">
        <f aca="false">IF(C1164="xxx",T1164)</f>
        <v>0</v>
      </c>
      <c r="AN1164" s="0" t="n">
        <f aca="false">IF(C1164="sosial",T1164)</f>
        <v>161728</v>
      </c>
      <c r="AO1164" s="0" t="n">
        <f aca="false">IF(C1164="religius",T1164)</f>
        <v>0</v>
      </c>
      <c r="AP1164" s="0" t="n">
        <f aca="false">IF(C1164="politik",T1164)</f>
        <v>0</v>
      </c>
      <c r="AQ1164" s="0" t="n">
        <f aca="false">IF(C1164="ilmu",T1164)</f>
        <v>0</v>
      </c>
      <c r="AR1164" s="0" t="n">
        <f aca="false">IF(C1164="hobby",T1164)</f>
        <v>0</v>
      </c>
      <c r="AS1164" s="0" t="n">
        <f aca="false">IF(C1164="ekonomi",T1164)</f>
        <v>0</v>
      </c>
      <c r="AT1164" s="0" t="n">
        <f aca="false">IF(C1164="bisnis",T1164)</f>
        <v>0</v>
      </c>
    </row>
    <row r="1165" customFormat="false" ht="12.75" hidden="false" customHeight="false" outlineLevel="0" collapsed="false">
      <c r="A1165" s="0" t="s">
        <v>1299</v>
      </c>
      <c r="B1165" s="0" t="n">
        <v>281</v>
      </c>
      <c r="C1165" s="0" t="s">
        <v>8</v>
      </c>
      <c r="D1165" s="4" t="n">
        <v>35990</v>
      </c>
      <c r="E1165" s="0" t="n">
        <v>22</v>
      </c>
      <c r="F1165" s="0" t="n">
        <v>62</v>
      </c>
      <c r="G1165" s="0" t="n">
        <v>107</v>
      </c>
      <c r="H1165" s="0" t="n">
        <v>206</v>
      </c>
      <c r="I1165" s="0" t="n">
        <v>73</v>
      </c>
      <c r="J1165" s="0" t="n">
        <v>35</v>
      </c>
      <c r="K1165" s="0" t="n">
        <v>95</v>
      </c>
      <c r="L1165" s="0" t="n">
        <v>121</v>
      </c>
      <c r="M1165" s="0" t="n">
        <v>145</v>
      </c>
      <c r="N1165" s="0" t="n">
        <v>58</v>
      </c>
      <c r="O1165" s="0" t="n">
        <v>85</v>
      </c>
      <c r="P1165" s="0" t="n">
        <v>24</v>
      </c>
      <c r="Q1165" s="0" t="n">
        <f aca="false">SUM(E1165:P1165)</f>
        <v>1033</v>
      </c>
      <c r="R1165" s="5" t="n">
        <f aca="false">Q1165/12</f>
        <v>86.0833333333333</v>
      </c>
      <c r="S1165" s="6" t="n">
        <f aca="false">R1165/B1165</f>
        <v>0.306346381969158</v>
      </c>
      <c r="T1165" s="0" t="n">
        <f aca="false">Q1165*B1165</f>
        <v>290273</v>
      </c>
      <c r="U1165" s="0" t="n">
        <f aca="false">IF(C1165="xxx",B1165)</f>
        <v>0</v>
      </c>
      <c r="V1165" s="0" t="n">
        <f aca="false">IF(C1165="sosial",B1165)</f>
        <v>281</v>
      </c>
      <c r="W1165" s="0" t="n">
        <f aca="false">IF(C1165="religius",B1165)</f>
        <v>0</v>
      </c>
      <c r="X1165" s="0" t="n">
        <f aca="false">IF(C1165="politik",B1165)</f>
        <v>0</v>
      </c>
      <c r="Y1165" s="0" t="n">
        <f aca="false">IF(C1165="ilmu",B1165)</f>
        <v>0</v>
      </c>
      <c r="Z1165" s="0" t="n">
        <f aca="false">IF(C1165="hobby",B1165)</f>
        <v>0</v>
      </c>
      <c r="AA1165" s="0" t="n">
        <f aca="false">IF(C1165="ekonomi",B1165)</f>
        <v>0</v>
      </c>
      <c r="AB1165" s="0" t="n">
        <f aca="false">IF(C1165="bisnis",B1165)</f>
        <v>0</v>
      </c>
      <c r="AD1165" s="0" t="n">
        <f aca="false">IF(C1165="xxx",Q1165)</f>
        <v>0</v>
      </c>
      <c r="AE1165" s="0" t="n">
        <f aca="false">IF(C1165="sosial",Q1165)</f>
        <v>1033</v>
      </c>
      <c r="AF1165" s="0" t="n">
        <f aca="false">IF(C1165="religius",Q1165)</f>
        <v>0</v>
      </c>
      <c r="AG1165" s="0" t="n">
        <f aca="false">IF(C1165="politik",Q1165)</f>
        <v>0</v>
      </c>
      <c r="AH1165" s="0" t="n">
        <f aca="false">IF(C1165="ilmu",Q1165)</f>
        <v>0</v>
      </c>
      <c r="AI1165" s="0" t="n">
        <f aca="false">IF(C1165="hobby",Q1165)</f>
        <v>0</v>
      </c>
      <c r="AJ1165" s="0" t="n">
        <f aca="false">IF(C1165="ekonomi",Q1165)</f>
        <v>0</v>
      </c>
      <c r="AK1165" s="0" t="n">
        <f aca="false">IF(C1165="bisnis",Q1165)</f>
        <v>0</v>
      </c>
      <c r="AM1165" s="0" t="n">
        <f aca="false">IF(C1165="xxx",T1165)</f>
        <v>0</v>
      </c>
      <c r="AN1165" s="0" t="n">
        <f aca="false">IF(C1165="sosial",T1165)</f>
        <v>290273</v>
      </c>
      <c r="AO1165" s="0" t="n">
        <f aca="false">IF(C1165="religius",T1165)</f>
        <v>0</v>
      </c>
      <c r="AP1165" s="0" t="n">
        <f aca="false">IF(C1165="politik",T1165)</f>
        <v>0</v>
      </c>
      <c r="AQ1165" s="0" t="n">
        <f aca="false">IF(C1165="ilmu",T1165)</f>
        <v>0</v>
      </c>
      <c r="AR1165" s="0" t="n">
        <f aca="false">IF(C1165="hobby",T1165)</f>
        <v>0</v>
      </c>
      <c r="AS1165" s="0" t="n">
        <f aca="false">IF(C1165="ekonomi",T1165)</f>
        <v>0</v>
      </c>
      <c r="AT1165" s="0" t="n">
        <f aca="false">IF(C1165="bisnis",T1165)</f>
        <v>0</v>
      </c>
    </row>
    <row r="1166" customFormat="false" ht="12.75" hidden="false" customHeight="false" outlineLevel="0" collapsed="false">
      <c r="A1166" s="0" t="s">
        <v>1300</v>
      </c>
      <c r="B1166" s="0" t="n">
        <v>163</v>
      </c>
      <c r="C1166" s="0" t="s">
        <v>12</v>
      </c>
      <c r="D1166" s="4" t="n">
        <v>37055</v>
      </c>
      <c r="J1166" s="0" t="n">
        <v>10</v>
      </c>
      <c r="K1166" s="0" t="n">
        <v>19</v>
      </c>
      <c r="L1166" s="0" t="n">
        <v>60</v>
      </c>
      <c r="M1166" s="0" t="n">
        <v>11</v>
      </c>
      <c r="N1166" s="0" t="n">
        <v>7</v>
      </c>
      <c r="O1166" s="0" t="n">
        <v>31</v>
      </c>
      <c r="P1166" s="0" t="n">
        <v>17</v>
      </c>
      <c r="Q1166" s="0" t="n">
        <f aca="false">SUM(E1166:P1166)</f>
        <v>155</v>
      </c>
      <c r="R1166" s="5" t="n">
        <f aca="false">Q1166/12</f>
        <v>12.9166666666667</v>
      </c>
      <c r="S1166" s="6" t="n">
        <f aca="false">R1166/B1166</f>
        <v>0.0792433537832311</v>
      </c>
      <c r="T1166" s="0" t="n">
        <f aca="false">Q1166*B1166</f>
        <v>25265</v>
      </c>
      <c r="U1166" s="0" t="n">
        <f aca="false">IF(C1166="xxx",B1166)</f>
        <v>0</v>
      </c>
      <c r="V1166" s="0" t="n">
        <f aca="false">IF(C1166="sosial",B1166)</f>
        <v>0</v>
      </c>
      <c r="W1166" s="0" t="n">
        <f aca="false">IF(C1166="religius",B1166)</f>
        <v>0</v>
      </c>
      <c r="X1166" s="0" t="n">
        <f aca="false">IF(C1166="politik",B1166)</f>
        <v>0</v>
      </c>
      <c r="Y1166" s="0" t="n">
        <f aca="false">IF(C1166="ilmu",B1166)</f>
        <v>0</v>
      </c>
      <c r="Z1166" s="0" t="n">
        <f aca="false">IF(C1166="hobby",B1166)</f>
        <v>163</v>
      </c>
      <c r="AA1166" s="0" t="n">
        <f aca="false">IF(C1166="ekonomi",B1166)</f>
        <v>0</v>
      </c>
      <c r="AB1166" s="0" t="n">
        <f aca="false">IF(C1166="bisnis",B1166)</f>
        <v>0</v>
      </c>
      <c r="AD1166" s="0" t="n">
        <f aca="false">IF(C1166="xxx",Q1166)</f>
        <v>0</v>
      </c>
      <c r="AE1166" s="0" t="n">
        <f aca="false">IF(C1166="sosial",Q1166)</f>
        <v>0</v>
      </c>
      <c r="AF1166" s="0" t="n">
        <f aca="false">IF(C1166="religius",Q1166)</f>
        <v>0</v>
      </c>
      <c r="AG1166" s="0" t="n">
        <f aca="false">IF(C1166="politik",Q1166)</f>
        <v>0</v>
      </c>
      <c r="AH1166" s="0" t="n">
        <f aca="false">IF(C1166="ilmu",Q1166)</f>
        <v>0</v>
      </c>
      <c r="AI1166" s="0" t="n">
        <f aca="false">IF(C1166="hobby",Q1166)</f>
        <v>155</v>
      </c>
      <c r="AJ1166" s="0" t="n">
        <f aca="false">IF(C1166="ekonomi",Q1166)</f>
        <v>0</v>
      </c>
      <c r="AK1166" s="0" t="n">
        <f aca="false">IF(C1166="bisnis",Q1166)</f>
        <v>0</v>
      </c>
      <c r="AM1166" s="0" t="n">
        <f aca="false">IF(C1166="xxx",T1166)</f>
        <v>0</v>
      </c>
      <c r="AN1166" s="0" t="n">
        <f aca="false">IF(C1166="sosial",T1166)</f>
        <v>0</v>
      </c>
      <c r="AO1166" s="0" t="n">
        <f aca="false">IF(C1166="religius",T1166)</f>
        <v>0</v>
      </c>
      <c r="AP1166" s="0" t="n">
        <f aca="false">IF(C1166="politik",T1166)</f>
        <v>0</v>
      </c>
      <c r="AQ1166" s="0" t="n">
        <f aca="false">IF(C1166="ilmu",T1166)</f>
        <v>0</v>
      </c>
      <c r="AR1166" s="0" t="n">
        <f aca="false">IF(C1166="hobby",T1166)</f>
        <v>25265</v>
      </c>
      <c r="AS1166" s="0" t="n">
        <f aca="false">IF(C1166="ekonomi",T1166)</f>
        <v>0</v>
      </c>
      <c r="AT1166" s="0" t="n">
        <f aca="false">IF(C1166="bisnis",T1166)</f>
        <v>0</v>
      </c>
    </row>
    <row r="1167" customFormat="false" ht="12.75" hidden="false" customHeight="false" outlineLevel="0" collapsed="false">
      <c r="A1167" s="0" t="s">
        <v>1301</v>
      </c>
      <c r="B1167" s="0" t="n">
        <v>138</v>
      </c>
      <c r="C1167" s="0" t="s">
        <v>8</v>
      </c>
      <c r="D1167" s="4" t="n">
        <v>37063</v>
      </c>
      <c r="J1167" s="0" t="n">
        <v>432</v>
      </c>
      <c r="K1167" s="0" t="n">
        <v>351</v>
      </c>
      <c r="L1167" s="0" t="n">
        <v>115</v>
      </c>
      <c r="M1167" s="0" t="n">
        <v>85</v>
      </c>
      <c r="N1167" s="0" t="n">
        <v>81</v>
      </c>
      <c r="O1167" s="0" t="n">
        <v>15</v>
      </c>
      <c r="P1167" s="0" t="n">
        <v>155</v>
      </c>
      <c r="Q1167" s="0" t="n">
        <f aca="false">SUM(E1167:P1167)</f>
        <v>1234</v>
      </c>
      <c r="R1167" s="5" t="n">
        <f aca="false">Q1167/12</f>
        <v>102.833333333333</v>
      </c>
      <c r="S1167" s="6" t="n">
        <f aca="false">R1167/B1167</f>
        <v>0.745169082125604</v>
      </c>
      <c r="T1167" s="0" t="n">
        <f aca="false">Q1167*B1167</f>
        <v>170292</v>
      </c>
      <c r="U1167" s="0" t="n">
        <f aca="false">IF(C1167="xxx",B1167)</f>
        <v>0</v>
      </c>
      <c r="V1167" s="0" t="n">
        <f aca="false">IF(C1167="sosial",B1167)</f>
        <v>138</v>
      </c>
      <c r="W1167" s="0" t="n">
        <f aca="false">IF(C1167="religius",B1167)</f>
        <v>0</v>
      </c>
      <c r="X1167" s="0" t="n">
        <f aca="false">IF(C1167="politik",B1167)</f>
        <v>0</v>
      </c>
      <c r="Y1167" s="0" t="n">
        <f aca="false">IF(C1167="ilmu",B1167)</f>
        <v>0</v>
      </c>
      <c r="Z1167" s="0" t="n">
        <f aca="false">IF(C1167="hobby",B1167)</f>
        <v>0</v>
      </c>
      <c r="AA1167" s="0" t="n">
        <f aca="false">IF(C1167="ekonomi",B1167)</f>
        <v>0</v>
      </c>
      <c r="AB1167" s="0" t="n">
        <f aca="false">IF(C1167="bisnis",B1167)</f>
        <v>0</v>
      </c>
      <c r="AD1167" s="0" t="n">
        <f aca="false">IF(C1167="xxx",Q1167)</f>
        <v>0</v>
      </c>
      <c r="AE1167" s="0" t="n">
        <f aca="false">IF(C1167="sosial",Q1167)</f>
        <v>1234</v>
      </c>
      <c r="AF1167" s="0" t="n">
        <f aca="false">IF(C1167="religius",Q1167)</f>
        <v>0</v>
      </c>
      <c r="AG1167" s="0" t="n">
        <f aca="false">IF(C1167="politik",Q1167)</f>
        <v>0</v>
      </c>
      <c r="AH1167" s="0" t="n">
        <f aca="false">IF(C1167="ilmu",Q1167)</f>
        <v>0</v>
      </c>
      <c r="AI1167" s="0" t="n">
        <f aca="false">IF(C1167="hobby",Q1167)</f>
        <v>0</v>
      </c>
      <c r="AJ1167" s="0" t="n">
        <f aca="false">IF(C1167="ekonomi",Q1167)</f>
        <v>0</v>
      </c>
      <c r="AK1167" s="0" t="n">
        <f aca="false">IF(C1167="bisnis",Q1167)</f>
        <v>0</v>
      </c>
      <c r="AM1167" s="0" t="n">
        <f aca="false">IF(C1167="xxx",T1167)</f>
        <v>0</v>
      </c>
      <c r="AN1167" s="0" t="n">
        <f aca="false">IF(C1167="sosial",T1167)</f>
        <v>170292</v>
      </c>
      <c r="AO1167" s="0" t="n">
        <f aca="false">IF(C1167="religius",T1167)</f>
        <v>0</v>
      </c>
      <c r="AP1167" s="0" t="n">
        <f aca="false">IF(C1167="politik",T1167)</f>
        <v>0</v>
      </c>
      <c r="AQ1167" s="0" t="n">
        <f aca="false">IF(C1167="ilmu",T1167)</f>
        <v>0</v>
      </c>
      <c r="AR1167" s="0" t="n">
        <f aca="false">IF(C1167="hobby",T1167)</f>
        <v>0</v>
      </c>
      <c r="AS1167" s="0" t="n">
        <f aca="false">IF(C1167="ekonomi",T1167)</f>
        <v>0</v>
      </c>
      <c r="AT1167" s="0" t="n">
        <f aca="false">IF(C1167="bisnis",T1167)</f>
        <v>0</v>
      </c>
    </row>
    <row r="1168" customFormat="false" ht="12.75" hidden="false" customHeight="false" outlineLevel="0" collapsed="false">
      <c r="A1168" s="0" t="s">
        <v>1302</v>
      </c>
      <c r="B1168" s="0" t="n">
        <v>104</v>
      </c>
      <c r="C1168" s="0" t="s">
        <v>8</v>
      </c>
      <c r="D1168" s="4" t="n">
        <v>36182</v>
      </c>
      <c r="E1168" s="0" t="n">
        <v>76</v>
      </c>
      <c r="F1168" s="0" t="n">
        <v>91</v>
      </c>
      <c r="G1168" s="0" t="n">
        <v>130</v>
      </c>
      <c r="H1168" s="0" t="n">
        <v>106</v>
      </c>
      <c r="I1168" s="0" t="n">
        <v>130</v>
      </c>
      <c r="J1168" s="0" t="n">
        <v>85</v>
      </c>
      <c r="K1168" s="0" t="n">
        <v>76</v>
      </c>
      <c r="L1168" s="0" t="n">
        <v>40</v>
      </c>
      <c r="M1168" s="0" t="n">
        <v>88</v>
      </c>
      <c r="N1168" s="0" t="n">
        <v>164</v>
      </c>
      <c r="O1168" s="0" t="n">
        <v>267</v>
      </c>
      <c r="P1168" s="0" t="n">
        <v>167</v>
      </c>
      <c r="Q1168" s="0" t="n">
        <f aca="false">SUM(E1168:P1168)</f>
        <v>1420</v>
      </c>
      <c r="R1168" s="5" t="n">
        <f aca="false">Q1168/12</f>
        <v>118.333333333333</v>
      </c>
      <c r="S1168" s="6" t="n">
        <f aca="false">R1168/B1168</f>
        <v>1.13782051282051</v>
      </c>
      <c r="T1168" s="0" t="n">
        <f aca="false">Q1168*B1168</f>
        <v>147680</v>
      </c>
      <c r="U1168" s="0" t="n">
        <f aca="false">IF(C1168="xxx",B1168)</f>
        <v>0</v>
      </c>
      <c r="V1168" s="0" t="n">
        <f aca="false">IF(C1168="sosial",B1168)</f>
        <v>104</v>
      </c>
      <c r="W1168" s="0" t="n">
        <f aca="false">IF(C1168="religius",B1168)</f>
        <v>0</v>
      </c>
      <c r="X1168" s="0" t="n">
        <f aca="false">IF(C1168="politik",B1168)</f>
        <v>0</v>
      </c>
      <c r="Y1168" s="0" t="n">
        <f aca="false">IF(C1168="ilmu",B1168)</f>
        <v>0</v>
      </c>
      <c r="Z1168" s="0" t="n">
        <f aca="false">IF(C1168="hobby",B1168)</f>
        <v>0</v>
      </c>
      <c r="AA1168" s="0" t="n">
        <f aca="false">IF(C1168="ekonomi",B1168)</f>
        <v>0</v>
      </c>
      <c r="AB1168" s="0" t="n">
        <f aca="false">IF(C1168="bisnis",B1168)</f>
        <v>0</v>
      </c>
      <c r="AD1168" s="0" t="n">
        <f aca="false">IF(C1168="xxx",Q1168)</f>
        <v>0</v>
      </c>
      <c r="AE1168" s="0" t="n">
        <f aca="false">IF(C1168="sosial",Q1168)</f>
        <v>1420</v>
      </c>
      <c r="AF1168" s="0" t="n">
        <f aca="false">IF(C1168="religius",Q1168)</f>
        <v>0</v>
      </c>
      <c r="AG1168" s="0" t="n">
        <f aca="false">IF(C1168="politik",Q1168)</f>
        <v>0</v>
      </c>
      <c r="AH1168" s="0" t="n">
        <f aca="false">IF(C1168="ilmu",Q1168)</f>
        <v>0</v>
      </c>
      <c r="AI1168" s="0" t="n">
        <f aca="false">IF(C1168="hobby",Q1168)</f>
        <v>0</v>
      </c>
      <c r="AJ1168" s="0" t="n">
        <f aca="false">IF(C1168="ekonomi",Q1168)</f>
        <v>0</v>
      </c>
      <c r="AK1168" s="0" t="n">
        <f aca="false">IF(C1168="bisnis",Q1168)</f>
        <v>0</v>
      </c>
      <c r="AM1168" s="0" t="n">
        <f aca="false">IF(C1168="xxx",T1168)</f>
        <v>0</v>
      </c>
      <c r="AN1168" s="0" t="n">
        <f aca="false">IF(C1168="sosial",T1168)</f>
        <v>147680</v>
      </c>
      <c r="AO1168" s="0" t="n">
        <f aca="false">IF(C1168="religius",T1168)</f>
        <v>0</v>
      </c>
      <c r="AP1168" s="0" t="n">
        <f aca="false">IF(C1168="politik",T1168)</f>
        <v>0</v>
      </c>
      <c r="AQ1168" s="0" t="n">
        <f aca="false">IF(C1168="ilmu",T1168)</f>
        <v>0</v>
      </c>
      <c r="AR1168" s="0" t="n">
        <f aca="false">IF(C1168="hobby",T1168)</f>
        <v>0</v>
      </c>
      <c r="AS1168" s="0" t="n">
        <f aca="false">IF(C1168="ekonomi",T1168)</f>
        <v>0</v>
      </c>
      <c r="AT1168" s="0" t="n">
        <f aca="false">IF(C1168="bisnis",T1168)</f>
        <v>0</v>
      </c>
    </row>
    <row r="1169" customFormat="false" ht="12.75" hidden="false" customHeight="false" outlineLevel="0" collapsed="false">
      <c r="A1169" s="0" t="s">
        <v>1303</v>
      </c>
      <c r="B1169" s="0" t="n">
        <v>300</v>
      </c>
      <c r="C1169" s="0" t="s">
        <v>12</v>
      </c>
      <c r="D1169" s="4" t="n">
        <v>36465</v>
      </c>
      <c r="E1169" s="0" t="n">
        <v>352</v>
      </c>
      <c r="F1169" s="0" t="n">
        <v>445</v>
      </c>
      <c r="G1169" s="0" t="n">
        <v>541</v>
      </c>
      <c r="H1169" s="0" t="n">
        <v>632</v>
      </c>
      <c r="I1169" s="0" t="n">
        <v>326</v>
      </c>
      <c r="J1169" s="0" t="n">
        <v>242</v>
      </c>
      <c r="K1169" s="0" t="n">
        <v>404</v>
      </c>
      <c r="L1169" s="0" t="n">
        <v>283</v>
      </c>
      <c r="M1169" s="0" t="n">
        <v>371</v>
      </c>
      <c r="N1169" s="0" t="n">
        <v>460</v>
      </c>
      <c r="O1169" s="0" t="n">
        <v>383</v>
      </c>
      <c r="P1169" s="0" t="n">
        <v>290</v>
      </c>
      <c r="Q1169" s="0" t="n">
        <f aca="false">SUM(E1169:P1169)</f>
        <v>4729</v>
      </c>
      <c r="R1169" s="5" t="n">
        <f aca="false">Q1169/12</f>
        <v>394.083333333333</v>
      </c>
      <c r="S1169" s="6" t="n">
        <f aca="false">R1169/B1169</f>
        <v>1.31361111111111</v>
      </c>
      <c r="T1169" s="0" t="n">
        <f aca="false">Q1169*B1169</f>
        <v>1418700</v>
      </c>
      <c r="U1169" s="0" t="n">
        <f aca="false">IF(C1169="xxx",B1169)</f>
        <v>0</v>
      </c>
      <c r="V1169" s="0" t="n">
        <f aca="false">IF(C1169="sosial",B1169)</f>
        <v>0</v>
      </c>
      <c r="W1169" s="0" t="n">
        <f aca="false">IF(C1169="religius",B1169)</f>
        <v>0</v>
      </c>
      <c r="X1169" s="0" t="n">
        <f aca="false">IF(C1169="politik",B1169)</f>
        <v>0</v>
      </c>
      <c r="Y1169" s="0" t="n">
        <f aca="false">IF(C1169="ilmu",B1169)</f>
        <v>0</v>
      </c>
      <c r="Z1169" s="0" t="n">
        <f aca="false">IF(C1169="hobby",B1169)</f>
        <v>300</v>
      </c>
      <c r="AA1169" s="0" t="n">
        <f aca="false">IF(C1169="ekonomi",B1169)</f>
        <v>0</v>
      </c>
      <c r="AB1169" s="0" t="n">
        <f aca="false">IF(C1169="bisnis",B1169)</f>
        <v>0</v>
      </c>
      <c r="AD1169" s="0" t="n">
        <f aca="false">IF(C1169="xxx",Q1169)</f>
        <v>0</v>
      </c>
      <c r="AE1169" s="0" t="n">
        <f aca="false">IF(C1169="sosial",Q1169)</f>
        <v>0</v>
      </c>
      <c r="AF1169" s="0" t="n">
        <f aca="false">IF(C1169="religius",Q1169)</f>
        <v>0</v>
      </c>
      <c r="AG1169" s="0" t="n">
        <f aca="false">IF(C1169="politik",Q1169)</f>
        <v>0</v>
      </c>
      <c r="AH1169" s="0" t="n">
        <f aca="false">IF(C1169="ilmu",Q1169)</f>
        <v>0</v>
      </c>
      <c r="AI1169" s="0" t="n">
        <f aca="false">IF(C1169="hobby",Q1169)</f>
        <v>4729</v>
      </c>
      <c r="AJ1169" s="0" t="n">
        <f aca="false">IF(C1169="ekonomi",Q1169)</f>
        <v>0</v>
      </c>
      <c r="AK1169" s="0" t="n">
        <f aca="false">IF(C1169="bisnis",Q1169)</f>
        <v>0</v>
      </c>
      <c r="AM1169" s="0" t="n">
        <f aca="false">IF(C1169="xxx",T1169)</f>
        <v>0</v>
      </c>
      <c r="AN1169" s="0" t="n">
        <f aca="false">IF(C1169="sosial",T1169)</f>
        <v>0</v>
      </c>
      <c r="AO1169" s="0" t="n">
        <f aca="false">IF(C1169="religius",T1169)</f>
        <v>0</v>
      </c>
      <c r="AP1169" s="0" t="n">
        <f aca="false">IF(C1169="politik",T1169)</f>
        <v>0</v>
      </c>
      <c r="AQ1169" s="0" t="n">
        <f aca="false">IF(C1169="ilmu",T1169)</f>
        <v>0</v>
      </c>
      <c r="AR1169" s="0" t="n">
        <f aca="false">IF(C1169="hobby",T1169)</f>
        <v>1418700</v>
      </c>
      <c r="AS1169" s="0" t="n">
        <f aca="false">IF(C1169="ekonomi",T1169)</f>
        <v>0</v>
      </c>
      <c r="AT1169" s="0" t="n">
        <f aca="false">IF(C1169="bisnis",T1169)</f>
        <v>0</v>
      </c>
    </row>
    <row r="1170" customFormat="false" ht="12.75" hidden="false" customHeight="false" outlineLevel="0" collapsed="false">
      <c r="A1170" s="0" t="s">
        <v>1304</v>
      </c>
      <c r="B1170" s="0" t="n">
        <v>108</v>
      </c>
      <c r="C1170" s="0" t="s">
        <v>10</v>
      </c>
      <c r="D1170" s="4" t="n">
        <v>36120</v>
      </c>
      <c r="E1170" s="0" t="n">
        <v>4</v>
      </c>
      <c r="F1170" s="0" t="n">
        <v>3</v>
      </c>
      <c r="G1170" s="0" t="n">
        <v>3</v>
      </c>
      <c r="H1170" s="0" t="n">
        <v>1</v>
      </c>
      <c r="I1170" s="0" t="n">
        <v>2</v>
      </c>
      <c r="K1170" s="0" t="n">
        <v>2</v>
      </c>
      <c r="L1170" s="0" t="n">
        <v>2</v>
      </c>
      <c r="M1170" s="0" t="n">
        <v>2</v>
      </c>
      <c r="N1170" s="0" t="n">
        <v>3</v>
      </c>
      <c r="O1170" s="0" t="n">
        <v>2</v>
      </c>
      <c r="P1170" s="0" t="n">
        <v>1</v>
      </c>
      <c r="Q1170" s="0" t="n">
        <f aca="false">SUM(E1170:P1170)</f>
        <v>25</v>
      </c>
      <c r="R1170" s="5" t="n">
        <f aca="false">Q1170/12</f>
        <v>2.08333333333333</v>
      </c>
      <c r="S1170" s="6" t="n">
        <f aca="false">R1170/B1170</f>
        <v>0.0192901234567901</v>
      </c>
      <c r="T1170" s="0" t="n">
        <f aca="false">Q1170*B1170</f>
        <v>2700</v>
      </c>
      <c r="U1170" s="0" t="n">
        <f aca="false">IF(C1170="xxx",B1170)</f>
        <v>0</v>
      </c>
      <c r="V1170" s="0" t="n">
        <f aca="false">IF(C1170="sosial",B1170)</f>
        <v>0</v>
      </c>
      <c r="W1170" s="0" t="n">
        <f aca="false">IF(C1170="religius",B1170)</f>
        <v>0</v>
      </c>
      <c r="X1170" s="0" t="n">
        <f aca="false">IF(C1170="politik",B1170)</f>
        <v>108</v>
      </c>
      <c r="Y1170" s="0" t="n">
        <f aca="false">IF(C1170="ilmu",B1170)</f>
        <v>0</v>
      </c>
      <c r="Z1170" s="0" t="n">
        <f aca="false">IF(C1170="hobby",B1170)</f>
        <v>0</v>
      </c>
      <c r="AA1170" s="0" t="n">
        <f aca="false">IF(C1170="ekonomi",B1170)</f>
        <v>0</v>
      </c>
      <c r="AB1170" s="0" t="n">
        <f aca="false">IF(C1170="bisnis",B1170)</f>
        <v>0</v>
      </c>
      <c r="AD1170" s="0" t="n">
        <f aca="false">IF(C1170="xxx",Q1170)</f>
        <v>0</v>
      </c>
      <c r="AE1170" s="0" t="n">
        <f aca="false">IF(C1170="sosial",Q1170)</f>
        <v>0</v>
      </c>
      <c r="AF1170" s="0" t="n">
        <f aca="false">IF(C1170="religius",Q1170)</f>
        <v>0</v>
      </c>
      <c r="AG1170" s="0" t="n">
        <f aca="false">IF(C1170="politik",Q1170)</f>
        <v>25</v>
      </c>
      <c r="AH1170" s="0" t="n">
        <f aca="false">IF(C1170="ilmu",Q1170)</f>
        <v>0</v>
      </c>
      <c r="AI1170" s="0" t="n">
        <f aca="false">IF(C1170="hobby",Q1170)</f>
        <v>0</v>
      </c>
      <c r="AJ1170" s="0" t="n">
        <f aca="false">IF(C1170="ekonomi",Q1170)</f>
        <v>0</v>
      </c>
      <c r="AK1170" s="0" t="n">
        <f aca="false">IF(C1170="bisnis",Q1170)</f>
        <v>0</v>
      </c>
      <c r="AM1170" s="0" t="n">
        <f aca="false">IF(C1170="xxx",T1170)</f>
        <v>0</v>
      </c>
      <c r="AN1170" s="0" t="n">
        <f aca="false">IF(C1170="sosial",T1170)</f>
        <v>0</v>
      </c>
      <c r="AO1170" s="0" t="n">
        <f aca="false">IF(C1170="religius",T1170)</f>
        <v>0</v>
      </c>
      <c r="AP1170" s="0" t="n">
        <f aca="false">IF(C1170="politik",T1170)</f>
        <v>2700</v>
      </c>
      <c r="AQ1170" s="0" t="n">
        <f aca="false">IF(C1170="ilmu",T1170)</f>
        <v>0</v>
      </c>
      <c r="AR1170" s="0" t="n">
        <f aca="false">IF(C1170="hobby",T1170)</f>
        <v>0</v>
      </c>
      <c r="AS1170" s="0" t="n">
        <f aca="false">IF(C1170="ekonomi",T1170)</f>
        <v>0</v>
      </c>
      <c r="AT1170" s="0" t="n">
        <f aca="false">IF(C1170="bisnis",T1170)</f>
        <v>0</v>
      </c>
    </row>
    <row r="1171" customFormat="false" ht="12.75" hidden="false" customHeight="false" outlineLevel="0" collapsed="false">
      <c r="A1171" s="0" t="s">
        <v>1305</v>
      </c>
      <c r="B1171" s="0" t="n">
        <v>370</v>
      </c>
      <c r="C1171" s="0" t="s">
        <v>10</v>
      </c>
      <c r="D1171" s="4" t="n">
        <v>36468</v>
      </c>
      <c r="E1171" s="0" t="n">
        <v>452</v>
      </c>
      <c r="F1171" s="0" t="n">
        <v>410</v>
      </c>
      <c r="G1171" s="0" t="n">
        <v>501</v>
      </c>
      <c r="H1171" s="0" t="n">
        <v>402</v>
      </c>
      <c r="I1171" s="0" t="n">
        <v>362</v>
      </c>
      <c r="J1171" s="0" t="n">
        <v>406</v>
      </c>
      <c r="K1171" s="0" t="n">
        <v>384</v>
      </c>
      <c r="L1171" s="0" t="n">
        <v>420</v>
      </c>
      <c r="M1171" s="0" t="n">
        <v>331</v>
      </c>
      <c r="N1171" s="0" t="n">
        <v>121</v>
      </c>
      <c r="O1171" s="0" t="n">
        <v>272</v>
      </c>
      <c r="P1171" s="0" t="n">
        <v>129</v>
      </c>
      <c r="Q1171" s="0" t="n">
        <f aca="false">SUM(E1171:P1171)</f>
        <v>4190</v>
      </c>
      <c r="R1171" s="5" t="n">
        <f aca="false">Q1171/12</f>
        <v>349.166666666667</v>
      </c>
      <c r="S1171" s="6" t="n">
        <f aca="false">R1171/B1171</f>
        <v>0.943693693693694</v>
      </c>
      <c r="T1171" s="0" t="n">
        <f aca="false">Q1171*B1171</f>
        <v>1550300</v>
      </c>
      <c r="U1171" s="0" t="n">
        <f aca="false">IF(C1171="xxx",B1171)</f>
        <v>0</v>
      </c>
      <c r="V1171" s="0" t="n">
        <f aca="false">IF(C1171="sosial",B1171)</f>
        <v>0</v>
      </c>
      <c r="W1171" s="0" t="n">
        <f aca="false">IF(C1171="religius",B1171)</f>
        <v>0</v>
      </c>
      <c r="X1171" s="0" t="n">
        <f aca="false">IF(C1171="politik",B1171)</f>
        <v>370</v>
      </c>
      <c r="Y1171" s="0" t="n">
        <f aca="false">IF(C1171="ilmu",B1171)</f>
        <v>0</v>
      </c>
      <c r="Z1171" s="0" t="n">
        <f aca="false">IF(C1171="hobby",B1171)</f>
        <v>0</v>
      </c>
      <c r="AA1171" s="0" t="n">
        <f aca="false">IF(C1171="ekonomi",B1171)</f>
        <v>0</v>
      </c>
      <c r="AB1171" s="0" t="n">
        <f aca="false">IF(C1171="bisnis",B1171)</f>
        <v>0</v>
      </c>
      <c r="AD1171" s="0" t="n">
        <f aca="false">IF(C1171="xxx",Q1171)</f>
        <v>0</v>
      </c>
      <c r="AE1171" s="0" t="n">
        <f aca="false">IF(C1171="sosial",Q1171)</f>
        <v>0</v>
      </c>
      <c r="AF1171" s="0" t="n">
        <f aca="false">IF(C1171="religius",Q1171)</f>
        <v>0</v>
      </c>
      <c r="AG1171" s="0" t="n">
        <f aca="false">IF(C1171="politik",Q1171)</f>
        <v>4190</v>
      </c>
      <c r="AH1171" s="0" t="n">
        <f aca="false">IF(C1171="ilmu",Q1171)</f>
        <v>0</v>
      </c>
      <c r="AI1171" s="0" t="n">
        <f aca="false">IF(C1171="hobby",Q1171)</f>
        <v>0</v>
      </c>
      <c r="AJ1171" s="0" t="n">
        <f aca="false">IF(C1171="ekonomi",Q1171)</f>
        <v>0</v>
      </c>
      <c r="AK1171" s="0" t="n">
        <f aca="false">IF(C1171="bisnis",Q1171)</f>
        <v>0</v>
      </c>
      <c r="AM1171" s="0" t="n">
        <f aca="false">IF(C1171="xxx",T1171)</f>
        <v>0</v>
      </c>
      <c r="AN1171" s="0" t="n">
        <f aca="false">IF(C1171="sosial",T1171)</f>
        <v>0</v>
      </c>
      <c r="AO1171" s="0" t="n">
        <f aca="false">IF(C1171="religius",T1171)</f>
        <v>0</v>
      </c>
      <c r="AP1171" s="0" t="n">
        <f aca="false">IF(C1171="politik",T1171)</f>
        <v>1550300</v>
      </c>
      <c r="AQ1171" s="0" t="n">
        <f aca="false">IF(C1171="ilmu",T1171)</f>
        <v>0</v>
      </c>
      <c r="AR1171" s="0" t="n">
        <f aca="false">IF(C1171="hobby",T1171)</f>
        <v>0</v>
      </c>
      <c r="AS1171" s="0" t="n">
        <f aca="false">IF(C1171="ekonomi",T1171)</f>
        <v>0</v>
      </c>
      <c r="AT1171" s="0" t="n">
        <f aca="false">IF(C1171="bisnis",T1171)</f>
        <v>0</v>
      </c>
    </row>
    <row r="1172" customFormat="false" ht="12.75" hidden="false" customHeight="false" outlineLevel="0" collapsed="false">
      <c r="A1172" s="0" t="s">
        <v>1306</v>
      </c>
      <c r="B1172" s="0" t="n">
        <v>179</v>
      </c>
      <c r="C1172" s="0" t="s">
        <v>11</v>
      </c>
      <c r="D1172" s="4" t="n">
        <v>36828</v>
      </c>
      <c r="F1172" s="0" t="n">
        <v>13</v>
      </c>
      <c r="G1172" s="0" t="n">
        <v>22</v>
      </c>
      <c r="H1172" s="0" t="n">
        <v>17</v>
      </c>
      <c r="I1172" s="0" t="n">
        <v>4</v>
      </c>
      <c r="J1172" s="0" t="n">
        <v>27</v>
      </c>
      <c r="K1172" s="0" t="n">
        <v>100</v>
      </c>
      <c r="L1172" s="0" t="n">
        <v>78</v>
      </c>
      <c r="M1172" s="0" t="n">
        <v>53</v>
      </c>
      <c r="N1172" s="0" t="n">
        <v>41</v>
      </c>
      <c r="O1172" s="0" t="n">
        <v>10</v>
      </c>
      <c r="P1172" s="0" t="n">
        <v>35</v>
      </c>
      <c r="Q1172" s="0" t="n">
        <f aca="false">SUM(E1172:P1172)</f>
        <v>400</v>
      </c>
      <c r="R1172" s="5" t="n">
        <f aca="false">Q1172/12</f>
        <v>33.3333333333333</v>
      </c>
      <c r="S1172" s="6" t="n">
        <f aca="false">R1172/B1172</f>
        <v>0.186219739292365</v>
      </c>
      <c r="T1172" s="0" t="n">
        <f aca="false">Q1172*B1172</f>
        <v>71600</v>
      </c>
      <c r="U1172" s="0" t="n">
        <f aca="false">IF(C1172="xxx",B1172)</f>
        <v>0</v>
      </c>
      <c r="V1172" s="0" t="n">
        <f aca="false">IF(C1172="sosial",B1172)</f>
        <v>0</v>
      </c>
      <c r="W1172" s="0" t="n">
        <f aca="false">IF(C1172="religius",B1172)</f>
        <v>0</v>
      </c>
      <c r="X1172" s="0" t="n">
        <f aca="false">IF(C1172="politik",B1172)</f>
        <v>0</v>
      </c>
      <c r="Y1172" s="0" t="n">
        <f aca="false">IF(C1172="ilmu",B1172)</f>
        <v>179</v>
      </c>
      <c r="Z1172" s="0" t="n">
        <f aca="false">IF(C1172="hobby",B1172)</f>
        <v>0</v>
      </c>
      <c r="AA1172" s="0" t="n">
        <f aca="false">IF(C1172="ekonomi",B1172)</f>
        <v>0</v>
      </c>
      <c r="AB1172" s="0" t="n">
        <f aca="false">IF(C1172="bisnis",B1172)</f>
        <v>0</v>
      </c>
      <c r="AD1172" s="0" t="n">
        <f aca="false">IF(C1172="xxx",Q1172)</f>
        <v>0</v>
      </c>
      <c r="AE1172" s="0" t="n">
        <f aca="false">IF(C1172="sosial",Q1172)</f>
        <v>0</v>
      </c>
      <c r="AF1172" s="0" t="n">
        <f aca="false">IF(C1172="religius",Q1172)</f>
        <v>0</v>
      </c>
      <c r="AG1172" s="0" t="n">
        <f aca="false">IF(C1172="politik",Q1172)</f>
        <v>0</v>
      </c>
      <c r="AH1172" s="0" t="n">
        <f aca="false">IF(C1172="ilmu",Q1172)</f>
        <v>400</v>
      </c>
      <c r="AI1172" s="0" t="n">
        <f aca="false">IF(C1172="hobby",Q1172)</f>
        <v>0</v>
      </c>
      <c r="AJ1172" s="0" t="n">
        <f aca="false">IF(C1172="ekonomi",Q1172)</f>
        <v>0</v>
      </c>
      <c r="AK1172" s="0" t="n">
        <f aca="false">IF(C1172="bisnis",Q1172)</f>
        <v>0</v>
      </c>
      <c r="AM1172" s="0" t="n">
        <f aca="false">IF(C1172="xxx",T1172)</f>
        <v>0</v>
      </c>
      <c r="AN1172" s="0" t="n">
        <f aca="false">IF(C1172="sosial",T1172)</f>
        <v>0</v>
      </c>
      <c r="AO1172" s="0" t="n">
        <f aca="false">IF(C1172="religius",T1172)</f>
        <v>0</v>
      </c>
      <c r="AP1172" s="0" t="n">
        <f aca="false">IF(C1172="politik",T1172)</f>
        <v>0</v>
      </c>
      <c r="AQ1172" s="0" t="n">
        <f aca="false">IF(C1172="ilmu",T1172)</f>
        <v>71600</v>
      </c>
      <c r="AR1172" s="0" t="n">
        <f aca="false">IF(C1172="hobby",T1172)</f>
        <v>0</v>
      </c>
      <c r="AS1172" s="0" t="n">
        <f aca="false">IF(C1172="ekonomi",T1172)</f>
        <v>0</v>
      </c>
      <c r="AT1172" s="0" t="n">
        <f aca="false">IF(C1172="bisnis",T1172)</f>
        <v>0</v>
      </c>
    </row>
    <row r="1173" customFormat="false" ht="12.75" hidden="false" customHeight="false" outlineLevel="0" collapsed="false">
      <c r="A1173" s="0" t="s">
        <v>1307</v>
      </c>
      <c r="B1173" s="0" t="n">
        <v>137</v>
      </c>
      <c r="C1173" s="0" t="s">
        <v>8</v>
      </c>
      <c r="D1173" s="4" t="n">
        <v>37096</v>
      </c>
      <c r="K1173" s="0" t="n">
        <v>1</v>
      </c>
      <c r="L1173" s="0" t="n">
        <v>9</v>
      </c>
      <c r="M1173" s="0" t="n">
        <v>16</v>
      </c>
      <c r="N1173" s="0" t="n">
        <v>13</v>
      </c>
      <c r="O1173" s="0" t="n">
        <v>25</v>
      </c>
      <c r="P1173" s="0" t="n">
        <v>42</v>
      </c>
      <c r="Q1173" s="0" t="n">
        <f aca="false">SUM(E1173:P1173)</f>
        <v>106</v>
      </c>
      <c r="R1173" s="5" t="n">
        <f aca="false">Q1173/12</f>
        <v>8.83333333333333</v>
      </c>
      <c r="S1173" s="6" t="n">
        <f aca="false">R1173/B1173</f>
        <v>0.0644768856447689</v>
      </c>
      <c r="T1173" s="0" t="n">
        <f aca="false">Q1173*B1173</f>
        <v>14522</v>
      </c>
      <c r="U1173" s="0" t="n">
        <f aca="false">IF(C1173="xxx",B1173)</f>
        <v>0</v>
      </c>
      <c r="V1173" s="0" t="n">
        <f aca="false">IF(C1173="sosial",B1173)</f>
        <v>137</v>
      </c>
      <c r="W1173" s="0" t="n">
        <f aca="false">IF(C1173="religius",B1173)</f>
        <v>0</v>
      </c>
      <c r="X1173" s="0" t="n">
        <f aca="false">IF(C1173="politik",B1173)</f>
        <v>0</v>
      </c>
      <c r="Y1173" s="0" t="n">
        <f aca="false">IF(C1173="ilmu",B1173)</f>
        <v>0</v>
      </c>
      <c r="Z1173" s="0" t="n">
        <f aca="false">IF(C1173="hobby",B1173)</f>
        <v>0</v>
      </c>
      <c r="AA1173" s="0" t="n">
        <f aca="false">IF(C1173="ekonomi",B1173)</f>
        <v>0</v>
      </c>
      <c r="AB1173" s="0" t="n">
        <f aca="false">IF(C1173="bisnis",B1173)</f>
        <v>0</v>
      </c>
      <c r="AD1173" s="0" t="n">
        <f aca="false">IF(C1173="xxx",Q1173)</f>
        <v>0</v>
      </c>
      <c r="AE1173" s="0" t="n">
        <f aca="false">IF(C1173="sosial",Q1173)</f>
        <v>106</v>
      </c>
      <c r="AF1173" s="0" t="n">
        <f aca="false">IF(C1173="religius",Q1173)</f>
        <v>0</v>
      </c>
      <c r="AG1173" s="0" t="n">
        <f aca="false">IF(C1173="politik",Q1173)</f>
        <v>0</v>
      </c>
      <c r="AH1173" s="0" t="n">
        <f aca="false">IF(C1173="ilmu",Q1173)</f>
        <v>0</v>
      </c>
      <c r="AI1173" s="0" t="n">
        <f aca="false">IF(C1173="hobby",Q1173)</f>
        <v>0</v>
      </c>
      <c r="AJ1173" s="0" t="n">
        <f aca="false">IF(C1173="ekonomi",Q1173)</f>
        <v>0</v>
      </c>
      <c r="AK1173" s="0" t="n">
        <f aca="false">IF(C1173="bisnis",Q1173)</f>
        <v>0</v>
      </c>
      <c r="AM1173" s="0" t="n">
        <f aca="false">IF(C1173="xxx",T1173)</f>
        <v>0</v>
      </c>
      <c r="AN1173" s="0" t="n">
        <f aca="false">IF(C1173="sosial",T1173)</f>
        <v>14522</v>
      </c>
      <c r="AO1173" s="0" t="n">
        <f aca="false">IF(C1173="religius",T1173)</f>
        <v>0</v>
      </c>
      <c r="AP1173" s="0" t="n">
        <f aca="false">IF(C1173="politik",T1173)</f>
        <v>0</v>
      </c>
      <c r="AQ1173" s="0" t="n">
        <f aca="false">IF(C1173="ilmu",T1173)</f>
        <v>0</v>
      </c>
      <c r="AR1173" s="0" t="n">
        <f aca="false">IF(C1173="hobby",T1173)</f>
        <v>0</v>
      </c>
      <c r="AS1173" s="0" t="n">
        <f aca="false">IF(C1173="ekonomi",T1173)</f>
        <v>0</v>
      </c>
      <c r="AT1173" s="0" t="n">
        <f aca="false">IF(C1173="bisnis",T1173)</f>
        <v>0</v>
      </c>
    </row>
    <row r="1174" customFormat="false" ht="12.75" hidden="false" customHeight="false" outlineLevel="0" collapsed="false">
      <c r="A1174" s="0" t="s">
        <v>1308</v>
      </c>
      <c r="B1174" s="0" t="n">
        <v>276</v>
      </c>
      <c r="C1174" s="0" t="s">
        <v>8</v>
      </c>
      <c r="D1174" s="4" t="n">
        <v>36469</v>
      </c>
      <c r="E1174" s="0" t="n">
        <v>51</v>
      </c>
      <c r="F1174" s="0" t="n">
        <v>145</v>
      </c>
      <c r="G1174" s="0" t="n">
        <v>148</v>
      </c>
      <c r="H1174" s="0" t="n">
        <v>75</v>
      </c>
      <c r="I1174" s="0" t="n">
        <v>205</v>
      </c>
      <c r="J1174" s="0" t="n">
        <v>195</v>
      </c>
      <c r="K1174" s="0" t="n">
        <v>112</v>
      </c>
      <c r="L1174" s="0" t="n">
        <v>94</v>
      </c>
      <c r="M1174" s="0" t="n">
        <v>82</v>
      </c>
      <c r="N1174" s="0" t="n">
        <v>146</v>
      </c>
      <c r="O1174" s="0" t="n">
        <v>109</v>
      </c>
      <c r="P1174" s="0" t="n">
        <v>32</v>
      </c>
      <c r="Q1174" s="0" t="n">
        <f aca="false">SUM(E1174:P1174)</f>
        <v>1394</v>
      </c>
      <c r="R1174" s="5" t="n">
        <f aca="false">Q1174/12</f>
        <v>116.166666666667</v>
      </c>
      <c r="S1174" s="6" t="n">
        <f aca="false">R1174/B1174</f>
        <v>0.420893719806763</v>
      </c>
      <c r="T1174" s="0" t="n">
        <f aca="false">Q1174*B1174</f>
        <v>384744</v>
      </c>
      <c r="U1174" s="0" t="n">
        <f aca="false">IF(C1174="xxx",B1174)</f>
        <v>0</v>
      </c>
      <c r="V1174" s="0" t="n">
        <f aca="false">IF(C1174="sosial",B1174)</f>
        <v>276</v>
      </c>
      <c r="W1174" s="0" t="n">
        <f aca="false">IF(C1174="religius",B1174)</f>
        <v>0</v>
      </c>
      <c r="X1174" s="0" t="n">
        <f aca="false">IF(C1174="politik",B1174)</f>
        <v>0</v>
      </c>
      <c r="Y1174" s="0" t="n">
        <f aca="false">IF(C1174="ilmu",B1174)</f>
        <v>0</v>
      </c>
      <c r="Z1174" s="0" t="n">
        <f aca="false">IF(C1174="hobby",B1174)</f>
        <v>0</v>
      </c>
      <c r="AA1174" s="0" t="n">
        <f aca="false">IF(C1174="ekonomi",B1174)</f>
        <v>0</v>
      </c>
      <c r="AB1174" s="0" t="n">
        <f aca="false">IF(C1174="bisnis",B1174)</f>
        <v>0</v>
      </c>
      <c r="AD1174" s="0" t="n">
        <f aca="false">IF(C1174="xxx",Q1174)</f>
        <v>0</v>
      </c>
      <c r="AE1174" s="0" t="n">
        <f aca="false">IF(C1174="sosial",Q1174)</f>
        <v>1394</v>
      </c>
      <c r="AF1174" s="0" t="n">
        <f aca="false">IF(C1174="religius",Q1174)</f>
        <v>0</v>
      </c>
      <c r="AG1174" s="0" t="n">
        <f aca="false">IF(C1174="politik",Q1174)</f>
        <v>0</v>
      </c>
      <c r="AH1174" s="0" t="n">
        <f aca="false">IF(C1174="ilmu",Q1174)</f>
        <v>0</v>
      </c>
      <c r="AI1174" s="0" t="n">
        <f aca="false">IF(C1174="hobby",Q1174)</f>
        <v>0</v>
      </c>
      <c r="AJ1174" s="0" t="n">
        <f aca="false">IF(C1174="ekonomi",Q1174)</f>
        <v>0</v>
      </c>
      <c r="AK1174" s="0" t="n">
        <f aca="false">IF(C1174="bisnis",Q1174)</f>
        <v>0</v>
      </c>
      <c r="AM1174" s="0" t="n">
        <f aca="false">IF(C1174="xxx",T1174)</f>
        <v>0</v>
      </c>
      <c r="AN1174" s="0" t="n">
        <f aca="false">IF(C1174="sosial",T1174)</f>
        <v>384744</v>
      </c>
      <c r="AO1174" s="0" t="n">
        <f aca="false">IF(C1174="religius",T1174)</f>
        <v>0</v>
      </c>
      <c r="AP1174" s="0" t="n">
        <f aca="false">IF(C1174="politik",T1174)</f>
        <v>0</v>
      </c>
      <c r="AQ1174" s="0" t="n">
        <f aca="false">IF(C1174="ilmu",T1174)</f>
        <v>0</v>
      </c>
      <c r="AR1174" s="0" t="n">
        <f aca="false">IF(C1174="hobby",T1174)</f>
        <v>0</v>
      </c>
      <c r="AS1174" s="0" t="n">
        <f aca="false">IF(C1174="ekonomi",T1174)</f>
        <v>0</v>
      </c>
      <c r="AT1174" s="0" t="n">
        <f aca="false">IF(C1174="bisnis",T1174)</f>
        <v>0</v>
      </c>
    </row>
    <row r="1175" customFormat="false" ht="12.75" hidden="false" customHeight="false" outlineLevel="0" collapsed="false">
      <c r="A1175" s="0" t="s">
        <v>1309</v>
      </c>
      <c r="B1175" s="0" t="n">
        <v>168</v>
      </c>
      <c r="C1175" s="0" t="s">
        <v>8</v>
      </c>
      <c r="D1175" s="4" t="n">
        <v>36558</v>
      </c>
      <c r="E1175" s="0" t="n">
        <v>173</v>
      </c>
      <c r="F1175" s="0" t="n">
        <v>178</v>
      </c>
      <c r="G1175" s="0" t="n">
        <v>164</v>
      </c>
      <c r="H1175" s="0" t="n">
        <v>102</v>
      </c>
      <c r="I1175" s="0" t="n">
        <v>120</v>
      </c>
      <c r="J1175" s="0" t="n">
        <v>178</v>
      </c>
      <c r="K1175" s="0" t="n">
        <v>131</v>
      </c>
      <c r="L1175" s="0" t="n">
        <v>169</v>
      </c>
      <c r="M1175" s="0" t="n">
        <v>114</v>
      </c>
      <c r="N1175" s="0" t="n">
        <v>64</v>
      </c>
      <c r="O1175" s="0" t="n">
        <v>68</v>
      </c>
      <c r="P1175" s="0" t="n">
        <v>41</v>
      </c>
      <c r="Q1175" s="0" t="n">
        <f aca="false">SUM(E1175:P1175)</f>
        <v>1502</v>
      </c>
      <c r="R1175" s="5" t="n">
        <f aca="false">Q1175/12</f>
        <v>125.166666666667</v>
      </c>
      <c r="S1175" s="6" t="n">
        <f aca="false">R1175/B1175</f>
        <v>0.745039682539683</v>
      </c>
      <c r="T1175" s="0" t="n">
        <f aca="false">Q1175*B1175</f>
        <v>252336</v>
      </c>
      <c r="U1175" s="0" t="n">
        <f aca="false">IF(C1175="xxx",B1175)</f>
        <v>0</v>
      </c>
      <c r="V1175" s="0" t="n">
        <f aca="false">IF(C1175="sosial",B1175)</f>
        <v>168</v>
      </c>
      <c r="W1175" s="0" t="n">
        <f aca="false">IF(C1175="religius",B1175)</f>
        <v>0</v>
      </c>
      <c r="X1175" s="0" t="n">
        <f aca="false">IF(C1175="politik",B1175)</f>
        <v>0</v>
      </c>
      <c r="Y1175" s="0" t="n">
        <f aca="false">IF(C1175="ilmu",B1175)</f>
        <v>0</v>
      </c>
      <c r="Z1175" s="0" t="n">
        <f aca="false">IF(C1175="hobby",B1175)</f>
        <v>0</v>
      </c>
      <c r="AA1175" s="0" t="n">
        <f aca="false">IF(C1175="ekonomi",B1175)</f>
        <v>0</v>
      </c>
      <c r="AB1175" s="0" t="n">
        <f aca="false">IF(C1175="bisnis",B1175)</f>
        <v>0</v>
      </c>
      <c r="AD1175" s="0" t="n">
        <f aca="false">IF(C1175="xxx",Q1175)</f>
        <v>0</v>
      </c>
      <c r="AE1175" s="0" t="n">
        <f aca="false">IF(C1175="sosial",Q1175)</f>
        <v>1502</v>
      </c>
      <c r="AF1175" s="0" t="n">
        <f aca="false">IF(C1175="religius",Q1175)</f>
        <v>0</v>
      </c>
      <c r="AG1175" s="0" t="n">
        <f aca="false">IF(C1175="politik",Q1175)</f>
        <v>0</v>
      </c>
      <c r="AH1175" s="0" t="n">
        <f aca="false">IF(C1175="ilmu",Q1175)</f>
        <v>0</v>
      </c>
      <c r="AI1175" s="0" t="n">
        <f aca="false">IF(C1175="hobby",Q1175)</f>
        <v>0</v>
      </c>
      <c r="AJ1175" s="0" t="n">
        <f aca="false">IF(C1175="ekonomi",Q1175)</f>
        <v>0</v>
      </c>
      <c r="AK1175" s="0" t="n">
        <f aca="false">IF(C1175="bisnis",Q1175)</f>
        <v>0</v>
      </c>
      <c r="AM1175" s="0" t="n">
        <f aca="false">IF(C1175="xxx",T1175)</f>
        <v>0</v>
      </c>
      <c r="AN1175" s="0" t="n">
        <f aca="false">IF(C1175="sosial",T1175)</f>
        <v>252336</v>
      </c>
      <c r="AO1175" s="0" t="n">
        <f aca="false">IF(C1175="religius",T1175)</f>
        <v>0</v>
      </c>
      <c r="AP1175" s="0" t="n">
        <f aca="false">IF(C1175="politik",T1175)</f>
        <v>0</v>
      </c>
      <c r="AQ1175" s="0" t="n">
        <f aca="false">IF(C1175="ilmu",T1175)</f>
        <v>0</v>
      </c>
      <c r="AR1175" s="0" t="n">
        <f aca="false">IF(C1175="hobby",T1175)</f>
        <v>0</v>
      </c>
      <c r="AS1175" s="0" t="n">
        <f aca="false">IF(C1175="ekonomi",T1175)</f>
        <v>0</v>
      </c>
      <c r="AT1175" s="0" t="n">
        <f aca="false">IF(C1175="bisnis",T1175)</f>
        <v>0</v>
      </c>
    </row>
    <row r="1176" customFormat="false" ht="12.75" hidden="false" customHeight="false" outlineLevel="0" collapsed="false">
      <c r="A1176" s="0" t="s">
        <v>1310</v>
      </c>
      <c r="B1176" s="0" t="n">
        <v>104</v>
      </c>
      <c r="C1176" s="0" t="s">
        <v>11</v>
      </c>
      <c r="D1176" s="4" t="n">
        <v>37236</v>
      </c>
      <c r="P1176" s="0" t="n">
        <v>9</v>
      </c>
      <c r="Q1176" s="0" t="n">
        <f aca="false">SUM(E1176:P1176)</f>
        <v>9</v>
      </c>
      <c r="R1176" s="5" t="n">
        <f aca="false">Q1176/12</f>
        <v>0.75</v>
      </c>
      <c r="S1176" s="6" t="n">
        <f aca="false">R1176/B1176</f>
        <v>0.00721153846153846</v>
      </c>
      <c r="T1176" s="0" t="n">
        <f aca="false">Q1176*B1176</f>
        <v>936</v>
      </c>
      <c r="U1176" s="0" t="n">
        <f aca="false">IF(C1176="xxx",B1176)</f>
        <v>0</v>
      </c>
      <c r="V1176" s="0" t="n">
        <f aca="false">IF(C1176="sosial",B1176)</f>
        <v>0</v>
      </c>
      <c r="W1176" s="0" t="n">
        <f aca="false">IF(C1176="religius",B1176)</f>
        <v>0</v>
      </c>
      <c r="X1176" s="0" t="n">
        <f aca="false">IF(C1176="politik",B1176)</f>
        <v>0</v>
      </c>
      <c r="Y1176" s="0" t="n">
        <f aca="false">IF(C1176="ilmu",B1176)</f>
        <v>104</v>
      </c>
      <c r="Z1176" s="0" t="n">
        <f aca="false">IF(C1176="hobby",B1176)</f>
        <v>0</v>
      </c>
      <c r="AA1176" s="0" t="n">
        <f aca="false">IF(C1176="ekonomi",B1176)</f>
        <v>0</v>
      </c>
      <c r="AB1176" s="0" t="n">
        <f aca="false">IF(C1176="bisnis",B1176)</f>
        <v>0</v>
      </c>
      <c r="AD1176" s="0" t="n">
        <f aca="false">IF(C1176="xxx",Q1176)</f>
        <v>0</v>
      </c>
      <c r="AE1176" s="0" t="n">
        <f aca="false">IF(C1176="sosial",Q1176)</f>
        <v>0</v>
      </c>
      <c r="AF1176" s="0" t="n">
        <f aca="false">IF(C1176="religius",Q1176)</f>
        <v>0</v>
      </c>
      <c r="AG1176" s="0" t="n">
        <f aca="false">IF(C1176="politik",Q1176)</f>
        <v>0</v>
      </c>
      <c r="AH1176" s="0" t="n">
        <f aca="false">IF(C1176="ilmu",Q1176)</f>
        <v>9</v>
      </c>
      <c r="AI1176" s="0" t="n">
        <f aca="false">IF(C1176="hobby",Q1176)</f>
        <v>0</v>
      </c>
      <c r="AJ1176" s="0" t="n">
        <f aca="false">IF(C1176="ekonomi",Q1176)</f>
        <v>0</v>
      </c>
      <c r="AK1176" s="0" t="n">
        <f aca="false">IF(C1176="bisnis",Q1176)</f>
        <v>0</v>
      </c>
      <c r="AM1176" s="0" t="n">
        <f aca="false">IF(C1176="xxx",T1176)</f>
        <v>0</v>
      </c>
      <c r="AN1176" s="0" t="n">
        <f aca="false">IF(C1176="sosial",T1176)</f>
        <v>0</v>
      </c>
      <c r="AO1176" s="0" t="n">
        <f aca="false">IF(C1176="religius",T1176)</f>
        <v>0</v>
      </c>
      <c r="AP1176" s="0" t="n">
        <f aca="false">IF(C1176="politik",T1176)</f>
        <v>0</v>
      </c>
      <c r="AQ1176" s="0" t="n">
        <f aca="false">IF(C1176="ilmu",T1176)</f>
        <v>936</v>
      </c>
      <c r="AR1176" s="0" t="n">
        <f aca="false">IF(C1176="hobby",T1176)</f>
        <v>0</v>
      </c>
      <c r="AS1176" s="0" t="n">
        <f aca="false">IF(C1176="ekonomi",T1176)</f>
        <v>0</v>
      </c>
      <c r="AT1176" s="0" t="n">
        <f aca="false">IF(C1176="bisnis",T1176)</f>
        <v>0</v>
      </c>
    </row>
    <row r="1177" customFormat="false" ht="12.75" hidden="false" customHeight="false" outlineLevel="0" collapsed="false">
      <c r="A1177" s="0" t="s">
        <v>1311</v>
      </c>
      <c r="B1177" s="0" t="n">
        <v>127</v>
      </c>
      <c r="C1177" s="0" t="s">
        <v>14</v>
      </c>
      <c r="D1177" s="4" t="n">
        <v>36364</v>
      </c>
      <c r="E1177" s="0" t="n">
        <v>148</v>
      </c>
      <c r="F1177" s="0" t="n">
        <v>109</v>
      </c>
      <c r="G1177" s="0" t="n">
        <v>126</v>
      </c>
      <c r="H1177" s="0" t="n">
        <v>182</v>
      </c>
      <c r="I1177" s="0" t="n">
        <v>162</v>
      </c>
      <c r="J1177" s="0" t="n">
        <v>107</v>
      </c>
      <c r="K1177" s="0" t="n">
        <v>83</v>
      </c>
      <c r="L1177" s="0" t="n">
        <v>80</v>
      </c>
      <c r="M1177" s="0" t="n">
        <v>133</v>
      </c>
      <c r="N1177" s="0" t="n">
        <v>141</v>
      </c>
      <c r="O1177" s="0" t="n">
        <v>211</v>
      </c>
      <c r="P1177" s="0" t="n">
        <v>81</v>
      </c>
      <c r="Q1177" s="0" t="n">
        <f aca="false">SUM(E1177:P1177)</f>
        <v>1563</v>
      </c>
      <c r="R1177" s="5" t="n">
        <f aca="false">Q1177/12</f>
        <v>130.25</v>
      </c>
      <c r="S1177" s="6" t="n">
        <f aca="false">R1177/B1177</f>
        <v>1.0255905511811</v>
      </c>
      <c r="T1177" s="0" t="n">
        <f aca="false">Q1177*B1177</f>
        <v>198501</v>
      </c>
      <c r="U1177" s="0" t="n">
        <f aca="false">IF(C1177="xxx",B1177)</f>
        <v>0</v>
      </c>
      <c r="V1177" s="0" t="n">
        <f aca="false">IF(C1177="sosial",B1177)</f>
        <v>0</v>
      </c>
      <c r="W1177" s="0" t="n">
        <f aca="false">IF(C1177="religius",B1177)</f>
        <v>0</v>
      </c>
      <c r="X1177" s="0" t="n">
        <f aca="false">IF(C1177="politik",B1177)</f>
        <v>0</v>
      </c>
      <c r="Y1177" s="0" t="n">
        <f aca="false">IF(C1177="ilmu",B1177)</f>
        <v>0</v>
      </c>
      <c r="Z1177" s="0" t="n">
        <f aca="false">IF(C1177="hobby",B1177)</f>
        <v>0</v>
      </c>
      <c r="AA1177" s="0" t="n">
        <f aca="false">IF(C1177="ekonomi",B1177)</f>
        <v>0</v>
      </c>
      <c r="AB1177" s="0" t="n">
        <f aca="false">IF(C1177="bisnis",B1177)</f>
        <v>127</v>
      </c>
      <c r="AD1177" s="0" t="n">
        <f aca="false">IF(C1177="xxx",Q1177)</f>
        <v>0</v>
      </c>
      <c r="AE1177" s="0" t="n">
        <f aca="false">IF(C1177="sosial",Q1177)</f>
        <v>0</v>
      </c>
      <c r="AF1177" s="0" t="n">
        <f aca="false">IF(C1177="religius",Q1177)</f>
        <v>0</v>
      </c>
      <c r="AG1177" s="0" t="n">
        <f aca="false">IF(C1177="politik",Q1177)</f>
        <v>0</v>
      </c>
      <c r="AH1177" s="0" t="n">
        <f aca="false">IF(C1177="ilmu",Q1177)</f>
        <v>0</v>
      </c>
      <c r="AI1177" s="0" t="n">
        <f aca="false">IF(C1177="hobby",Q1177)</f>
        <v>0</v>
      </c>
      <c r="AJ1177" s="0" t="n">
        <f aca="false">IF(C1177="ekonomi",Q1177)</f>
        <v>0</v>
      </c>
      <c r="AK1177" s="0" t="n">
        <f aca="false">IF(C1177="bisnis",Q1177)</f>
        <v>1563</v>
      </c>
      <c r="AM1177" s="0" t="n">
        <f aca="false">IF(C1177="xxx",T1177)</f>
        <v>0</v>
      </c>
      <c r="AN1177" s="0" t="n">
        <f aca="false">IF(C1177="sosial",T1177)</f>
        <v>0</v>
      </c>
      <c r="AO1177" s="0" t="n">
        <f aca="false">IF(C1177="religius",T1177)</f>
        <v>0</v>
      </c>
      <c r="AP1177" s="0" t="n">
        <f aca="false">IF(C1177="politik",T1177)</f>
        <v>0</v>
      </c>
      <c r="AQ1177" s="0" t="n">
        <f aca="false">IF(C1177="ilmu",T1177)</f>
        <v>0</v>
      </c>
      <c r="AR1177" s="0" t="n">
        <f aca="false">IF(C1177="hobby",T1177)</f>
        <v>0</v>
      </c>
      <c r="AS1177" s="0" t="n">
        <f aca="false">IF(C1177="ekonomi",T1177)</f>
        <v>0</v>
      </c>
      <c r="AT1177" s="0" t="n">
        <f aca="false">IF(C1177="bisnis",T1177)</f>
        <v>198501</v>
      </c>
    </row>
    <row r="1178" customFormat="false" ht="12.75" hidden="false" customHeight="false" outlineLevel="0" collapsed="false">
      <c r="A1178" s="0" t="s">
        <v>1312</v>
      </c>
      <c r="B1178" s="0" t="n">
        <v>702</v>
      </c>
      <c r="C1178" s="0" t="s">
        <v>14</v>
      </c>
      <c r="D1178" s="4" t="n">
        <v>36761</v>
      </c>
      <c r="G1178" s="0" t="n">
        <v>3</v>
      </c>
      <c r="H1178" s="0" t="n">
        <v>3</v>
      </c>
      <c r="I1178" s="0" t="n">
        <v>1</v>
      </c>
      <c r="O1178" s="0" t="n">
        <v>2</v>
      </c>
      <c r="P1178" s="0" t="n">
        <v>1</v>
      </c>
      <c r="Q1178" s="0" t="n">
        <f aca="false">SUM(E1178:P1178)</f>
        <v>10</v>
      </c>
      <c r="R1178" s="5" t="n">
        <f aca="false">Q1178/12</f>
        <v>0.833333333333333</v>
      </c>
      <c r="S1178" s="6" t="n">
        <f aca="false">R1178/B1178</f>
        <v>0.00118708452041785</v>
      </c>
      <c r="T1178" s="0" t="n">
        <f aca="false">Q1178*B1178</f>
        <v>7020</v>
      </c>
      <c r="U1178" s="0" t="n">
        <f aca="false">IF(C1178="xxx",B1178)</f>
        <v>0</v>
      </c>
      <c r="V1178" s="0" t="n">
        <f aca="false">IF(C1178="sosial",B1178)</f>
        <v>0</v>
      </c>
      <c r="W1178" s="0" t="n">
        <f aca="false">IF(C1178="religius",B1178)</f>
        <v>0</v>
      </c>
      <c r="X1178" s="0" t="n">
        <f aca="false">IF(C1178="politik",B1178)</f>
        <v>0</v>
      </c>
      <c r="Y1178" s="0" t="n">
        <f aca="false">IF(C1178="ilmu",B1178)</f>
        <v>0</v>
      </c>
      <c r="Z1178" s="0" t="n">
        <f aca="false">IF(C1178="hobby",B1178)</f>
        <v>0</v>
      </c>
      <c r="AA1178" s="0" t="n">
        <f aca="false">IF(C1178="ekonomi",B1178)</f>
        <v>0</v>
      </c>
      <c r="AB1178" s="0" t="n">
        <f aca="false">IF(C1178="bisnis",B1178)</f>
        <v>702</v>
      </c>
      <c r="AD1178" s="0" t="n">
        <f aca="false">IF(C1178="xxx",Q1178)</f>
        <v>0</v>
      </c>
      <c r="AE1178" s="0" t="n">
        <f aca="false">IF(C1178="sosial",Q1178)</f>
        <v>0</v>
      </c>
      <c r="AF1178" s="0" t="n">
        <f aca="false">IF(C1178="religius",Q1178)</f>
        <v>0</v>
      </c>
      <c r="AG1178" s="0" t="n">
        <f aca="false">IF(C1178="politik",Q1178)</f>
        <v>0</v>
      </c>
      <c r="AH1178" s="0" t="n">
        <f aca="false">IF(C1178="ilmu",Q1178)</f>
        <v>0</v>
      </c>
      <c r="AI1178" s="0" t="n">
        <f aca="false">IF(C1178="hobby",Q1178)</f>
        <v>0</v>
      </c>
      <c r="AJ1178" s="0" t="n">
        <f aca="false">IF(C1178="ekonomi",Q1178)</f>
        <v>0</v>
      </c>
      <c r="AK1178" s="0" t="n">
        <f aca="false">IF(C1178="bisnis",Q1178)</f>
        <v>10</v>
      </c>
      <c r="AM1178" s="0" t="n">
        <f aca="false">IF(C1178="xxx",T1178)</f>
        <v>0</v>
      </c>
      <c r="AN1178" s="0" t="n">
        <f aca="false">IF(C1178="sosial",T1178)</f>
        <v>0</v>
      </c>
      <c r="AO1178" s="0" t="n">
        <f aca="false">IF(C1178="religius",T1178)</f>
        <v>0</v>
      </c>
      <c r="AP1178" s="0" t="n">
        <f aca="false">IF(C1178="politik",T1178)</f>
        <v>0</v>
      </c>
      <c r="AQ1178" s="0" t="n">
        <f aca="false">IF(C1178="ilmu",T1178)</f>
        <v>0</v>
      </c>
      <c r="AR1178" s="0" t="n">
        <f aca="false">IF(C1178="hobby",T1178)</f>
        <v>0</v>
      </c>
      <c r="AS1178" s="0" t="n">
        <f aca="false">IF(C1178="ekonomi",T1178)</f>
        <v>0</v>
      </c>
      <c r="AT1178" s="0" t="n">
        <f aca="false">IF(C1178="bisnis",T1178)</f>
        <v>7020</v>
      </c>
    </row>
    <row r="1179" customFormat="false" ht="12.75" hidden="false" customHeight="false" outlineLevel="0" collapsed="false">
      <c r="A1179" s="0" t="s">
        <v>1313</v>
      </c>
      <c r="B1179" s="0" t="n">
        <v>377</v>
      </c>
      <c r="C1179" s="0" t="s">
        <v>12</v>
      </c>
      <c r="D1179" s="4" t="n">
        <v>36577</v>
      </c>
      <c r="E1179" s="0" t="s">
        <v>153</v>
      </c>
      <c r="Q1179" s="0" t="n">
        <f aca="false">SUM(E1179:P1179)</f>
        <v>0</v>
      </c>
      <c r="R1179" s="5" t="n">
        <f aca="false">Q1179/12</f>
        <v>0</v>
      </c>
      <c r="S1179" s="6" t="n">
        <f aca="false">R1179/B1179</f>
        <v>0</v>
      </c>
      <c r="T1179" s="0" t="n">
        <f aca="false">Q1179*B1179</f>
        <v>0</v>
      </c>
      <c r="U1179" s="0" t="n">
        <f aca="false">IF(C1179="xxx",B1179)</f>
        <v>0</v>
      </c>
      <c r="V1179" s="0" t="n">
        <f aca="false">IF(C1179="sosial",B1179)</f>
        <v>0</v>
      </c>
      <c r="W1179" s="0" t="n">
        <f aca="false">IF(C1179="religius",B1179)</f>
        <v>0</v>
      </c>
      <c r="X1179" s="0" t="n">
        <f aca="false">IF(C1179="politik",B1179)</f>
        <v>0</v>
      </c>
      <c r="Y1179" s="0" t="n">
        <f aca="false">IF(C1179="ilmu",B1179)</f>
        <v>0</v>
      </c>
      <c r="Z1179" s="0" t="n">
        <f aca="false">IF(C1179="hobby",B1179)</f>
        <v>377</v>
      </c>
      <c r="AA1179" s="0" t="n">
        <f aca="false">IF(C1179="ekonomi",B1179)</f>
        <v>0</v>
      </c>
      <c r="AB1179" s="0" t="n">
        <f aca="false">IF(C1179="bisnis",B1179)</f>
        <v>0</v>
      </c>
      <c r="AD1179" s="0" t="n">
        <f aca="false">IF(C1179="xxx",Q1179)</f>
        <v>0</v>
      </c>
      <c r="AE1179" s="0" t="n">
        <f aca="false">IF(C1179="sosial",Q1179)</f>
        <v>0</v>
      </c>
      <c r="AF1179" s="0" t="n">
        <f aca="false">IF(C1179="religius",Q1179)</f>
        <v>0</v>
      </c>
      <c r="AG1179" s="0" t="n">
        <f aca="false">IF(C1179="politik",Q1179)</f>
        <v>0</v>
      </c>
      <c r="AH1179" s="0" t="n">
        <f aca="false">IF(C1179="ilmu",Q1179)</f>
        <v>0</v>
      </c>
      <c r="AI1179" s="0" t="n">
        <f aca="false">IF(C1179="hobby",Q1179)</f>
        <v>0</v>
      </c>
      <c r="AJ1179" s="0" t="n">
        <f aca="false">IF(C1179="ekonomi",Q1179)</f>
        <v>0</v>
      </c>
      <c r="AK1179" s="0" t="n">
        <f aca="false">IF(C1179="bisnis",Q1179)</f>
        <v>0</v>
      </c>
      <c r="AM1179" s="0" t="n">
        <f aca="false">IF(C1179="xxx",T1179)</f>
        <v>0</v>
      </c>
      <c r="AN1179" s="0" t="n">
        <f aca="false">IF(C1179="sosial",T1179)</f>
        <v>0</v>
      </c>
      <c r="AO1179" s="0" t="n">
        <f aca="false">IF(C1179="religius",T1179)</f>
        <v>0</v>
      </c>
      <c r="AP1179" s="0" t="n">
        <f aca="false">IF(C1179="politik",T1179)</f>
        <v>0</v>
      </c>
      <c r="AQ1179" s="0" t="n">
        <f aca="false">IF(C1179="ilmu",T1179)</f>
        <v>0</v>
      </c>
      <c r="AR1179" s="0" t="n">
        <f aca="false">IF(C1179="hobby",T1179)</f>
        <v>0</v>
      </c>
      <c r="AS1179" s="0" t="n">
        <f aca="false">IF(C1179="ekonomi",T1179)</f>
        <v>0</v>
      </c>
      <c r="AT1179" s="0" t="n">
        <f aca="false">IF(C1179="bisnis",T1179)</f>
        <v>0</v>
      </c>
    </row>
    <row r="1180" customFormat="false" ht="12.75" hidden="false" customHeight="false" outlineLevel="0" collapsed="false">
      <c r="A1180" s="0" t="s">
        <v>1314</v>
      </c>
      <c r="B1180" s="0" t="n">
        <v>161</v>
      </c>
      <c r="C1180" s="0" t="s">
        <v>14</v>
      </c>
      <c r="D1180" s="4" t="n">
        <v>36960</v>
      </c>
      <c r="I1180" s="0" t="n">
        <v>9</v>
      </c>
      <c r="J1180" s="0" t="n">
        <v>2</v>
      </c>
      <c r="K1180" s="0" t="n">
        <v>3</v>
      </c>
      <c r="L1180" s="0" t="n">
        <v>4</v>
      </c>
      <c r="N1180" s="0" t="n">
        <v>1</v>
      </c>
      <c r="O1180" s="0" t="n">
        <v>1</v>
      </c>
      <c r="P1180" s="0" t="n">
        <v>1</v>
      </c>
      <c r="Q1180" s="0" t="n">
        <f aca="false">SUM(E1180:P1180)</f>
        <v>21</v>
      </c>
      <c r="R1180" s="5" t="n">
        <f aca="false">Q1180/12</f>
        <v>1.75</v>
      </c>
      <c r="S1180" s="6" t="n">
        <f aca="false">R1180/B1180</f>
        <v>0.0108695652173913</v>
      </c>
      <c r="T1180" s="0" t="n">
        <f aca="false">Q1180*B1180</f>
        <v>3381</v>
      </c>
      <c r="U1180" s="0" t="n">
        <f aca="false">IF(C1180="xxx",B1180)</f>
        <v>0</v>
      </c>
      <c r="V1180" s="0" t="n">
        <f aca="false">IF(C1180="sosial",B1180)</f>
        <v>0</v>
      </c>
      <c r="W1180" s="0" t="n">
        <f aca="false">IF(C1180="religius",B1180)</f>
        <v>0</v>
      </c>
      <c r="X1180" s="0" t="n">
        <f aca="false">IF(C1180="politik",B1180)</f>
        <v>0</v>
      </c>
      <c r="Y1180" s="0" t="n">
        <f aca="false">IF(C1180="ilmu",B1180)</f>
        <v>0</v>
      </c>
      <c r="Z1180" s="0" t="n">
        <f aca="false">IF(C1180="hobby",B1180)</f>
        <v>0</v>
      </c>
      <c r="AA1180" s="0" t="n">
        <f aca="false">IF(C1180="ekonomi",B1180)</f>
        <v>0</v>
      </c>
      <c r="AB1180" s="0" t="n">
        <f aca="false">IF(C1180="bisnis",B1180)</f>
        <v>161</v>
      </c>
      <c r="AD1180" s="0" t="n">
        <f aca="false">IF(C1180="xxx",Q1180)</f>
        <v>0</v>
      </c>
      <c r="AE1180" s="0" t="n">
        <f aca="false">IF(C1180="sosial",Q1180)</f>
        <v>0</v>
      </c>
      <c r="AF1180" s="0" t="n">
        <f aca="false">IF(C1180="religius",Q1180)</f>
        <v>0</v>
      </c>
      <c r="AG1180" s="0" t="n">
        <f aca="false">IF(C1180="politik",Q1180)</f>
        <v>0</v>
      </c>
      <c r="AH1180" s="0" t="n">
        <f aca="false">IF(C1180="ilmu",Q1180)</f>
        <v>0</v>
      </c>
      <c r="AI1180" s="0" t="n">
        <f aca="false">IF(C1180="hobby",Q1180)</f>
        <v>0</v>
      </c>
      <c r="AJ1180" s="0" t="n">
        <f aca="false">IF(C1180="ekonomi",Q1180)</f>
        <v>0</v>
      </c>
      <c r="AK1180" s="0" t="n">
        <f aca="false">IF(C1180="bisnis",Q1180)</f>
        <v>21</v>
      </c>
      <c r="AM1180" s="0" t="n">
        <f aca="false">IF(C1180="xxx",T1180)</f>
        <v>0</v>
      </c>
      <c r="AN1180" s="0" t="n">
        <f aca="false">IF(C1180="sosial",T1180)</f>
        <v>0</v>
      </c>
      <c r="AO1180" s="0" t="n">
        <f aca="false">IF(C1180="religius",T1180)</f>
        <v>0</v>
      </c>
      <c r="AP1180" s="0" t="n">
        <f aca="false">IF(C1180="politik",T1180)</f>
        <v>0</v>
      </c>
      <c r="AQ1180" s="0" t="n">
        <f aca="false">IF(C1180="ilmu",T1180)</f>
        <v>0</v>
      </c>
      <c r="AR1180" s="0" t="n">
        <f aca="false">IF(C1180="hobby",T1180)</f>
        <v>0</v>
      </c>
      <c r="AS1180" s="0" t="n">
        <f aca="false">IF(C1180="ekonomi",T1180)</f>
        <v>0</v>
      </c>
      <c r="AT1180" s="0" t="n">
        <f aca="false">IF(C1180="bisnis",T1180)</f>
        <v>3381</v>
      </c>
    </row>
    <row r="1181" customFormat="false" ht="12.75" hidden="false" customHeight="false" outlineLevel="0" collapsed="false">
      <c r="A1181" s="0" t="s">
        <v>1315</v>
      </c>
      <c r="B1181" s="0" t="n">
        <v>205</v>
      </c>
      <c r="C1181" s="0" t="s">
        <v>8</v>
      </c>
      <c r="D1181" s="4" t="n">
        <v>36496</v>
      </c>
      <c r="E1181" s="0" t="n">
        <v>6</v>
      </c>
      <c r="F1181" s="0" t="n">
        <v>64</v>
      </c>
      <c r="G1181" s="0" t="n">
        <v>28</v>
      </c>
      <c r="H1181" s="0" t="n">
        <v>55</v>
      </c>
      <c r="I1181" s="0" t="n">
        <v>27</v>
      </c>
      <c r="J1181" s="0" t="n">
        <v>72</v>
      </c>
      <c r="K1181" s="0" t="n">
        <v>41</v>
      </c>
      <c r="L1181" s="0" t="n">
        <v>35</v>
      </c>
      <c r="M1181" s="0" t="n">
        <v>65</v>
      </c>
      <c r="N1181" s="0" t="n">
        <v>32</v>
      </c>
      <c r="O1181" s="0" t="n">
        <v>28</v>
      </c>
      <c r="P1181" s="0" t="n">
        <v>16</v>
      </c>
      <c r="Q1181" s="0" t="n">
        <f aca="false">SUM(E1181:P1181)</f>
        <v>469</v>
      </c>
      <c r="R1181" s="5" t="n">
        <f aca="false">Q1181/12</f>
        <v>39.0833333333333</v>
      </c>
      <c r="S1181" s="6" t="n">
        <f aca="false">R1181/B1181</f>
        <v>0.190650406504065</v>
      </c>
      <c r="T1181" s="0" t="n">
        <f aca="false">Q1181*B1181</f>
        <v>96145</v>
      </c>
      <c r="U1181" s="0" t="n">
        <f aca="false">IF(C1181="xxx",B1181)</f>
        <v>0</v>
      </c>
      <c r="V1181" s="0" t="n">
        <f aca="false">IF(C1181="sosial",B1181)</f>
        <v>205</v>
      </c>
      <c r="W1181" s="0" t="n">
        <f aca="false">IF(C1181="religius",B1181)</f>
        <v>0</v>
      </c>
      <c r="X1181" s="0" t="n">
        <f aca="false">IF(C1181="politik",B1181)</f>
        <v>0</v>
      </c>
      <c r="Y1181" s="0" t="n">
        <f aca="false">IF(C1181="ilmu",B1181)</f>
        <v>0</v>
      </c>
      <c r="Z1181" s="0" t="n">
        <f aca="false">IF(C1181="hobby",B1181)</f>
        <v>0</v>
      </c>
      <c r="AA1181" s="0" t="n">
        <f aca="false">IF(C1181="ekonomi",B1181)</f>
        <v>0</v>
      </c>
      <c r="AB1181" s="0" t="n">
        <f aca="false">IF(C1181="bisnis",B1181)</f>
        <v>0</v>
      </c>
      <c r="AD1181" s="0" t="n">
        <f aca="false">IF(C1181="xxx",Q1181)</f>
        <v>0</v>
      </c>
      <c r="AE1181" s="0" t="n">
        <f aca="false">IF(C1181="sosial",Q1181)</f>
        <v>469</v>
      </c>
      <c r="AF1181" s="0" t="n">
        <f aca="false">IF(C1181="religius",Q1181)</f>
        <v>0</v>
      </c>
      <c r="AG1181" s="0" t="n">
        <f aca="false">IF(C1181="politik",Q1181)</f>
        <v>0</v>
      </c>
      <c r="AH1181" s="0" t="n">
        <f aca="false">IF(C1181="ilmu",Q1181)</f>
        <v>0</v>
      </c>
      <c r="AI1181" s="0" t="n">
        <f aca="false">IF(C1181="hobby",Q1181)</f>
        <v>0</v>
      </c>
      <c r="AJ1181" s="0" t="n">
        <f aca="false">IF(C1181="ekonomi",Q1181)</f>
        <v>0</v>
      </c>
      <c r="AK1181" s="0" t="n">
        <f aca="false">IF(C1181="bisnis",Q1181)</f>
        <v>0</v>
      </c>
      <c r="AM1181" s="0" t="n">
        <f aca="false">IF(C1181="xxx",T1181)</f>
        <v>0</v>
      </c>
      <c r="AN1181" s="0" t="n">
        <f aca="false">IF(C1181="sosial",T1181)</f>
        <v>96145</v>
      </c>
      <c r="AO1181" s="0" t="n">
        <f aca="false">IF(C1181="religius",T1181)</f>
        <v>0</v>
      </c>
      <c r="AP1181" s="0" t="n">
        <f aca="false">IF(C1181="politik",T1181)</f>
        <v>0</v>
      </c>
      <c r="AQ1181" s="0" t="n">
        <f aca="false">IF(C1181="ilmu",T1181)</f>
        <v>0</v>
      </c>
      <c r="AR1181" s="0" t="n">
        <f aca="false">IF(C1181="hobby",T1181)</f>
        <v>0</v>
      </c>
      <c r="AS1181" s="0" t="n">
        <f aca="false">IF(C1181="ekonomi",T1181)</f>
        <v>0</v>
      </c>
      <c r="AT1181" s="0" t="n">
        <f aca="false">IF(C1181="bisnis",T1181)</f>
        <v>0</v>
      </c>
    </row>
    <row r="1182" customFormat="false" ht="12.75" hidden="false" customHeight="false" outlineLevel="0" collapsed="false">
      <c r="A1182" s="0" t="s">
        <v>1316</v>
      </c>
      <c r="B1182" s="0" t="n">
        <v>125</v>
      </c>
      <c r="C1182" s="0" t="s">
        <v>8</v>
      </c>
      <c r="D1182" s="4" t="n">
        <v>37146</v>
      </c>
      <c r="M1182" s="0" t="n">
        <v>74</v>
      </c>
      <c r="N1182" s="0" t="n">
        <v>81</v>
      </c>
      <c r="O1182" s="0" t="n">
        <v>40</v>
      </c>
      <c r="P1182" s="0" t="n">
        <v>47</v>
      </c>
      <c r="Q1182" s="0" t="n">
        <f aca="false">SUM(E1182:P1182)</f>
        <v>242</v>
      </c>
      <c r="R1182" s="5" t="n">
        <f aca="false">Q1182/12</f>
        <v>20.1666666666667</v>
      </c>
      <c r="S1182" s="6" t="n">
        <f aca="false">R1182/B1182</f>
        <v>0.161333333333333</v>
      </c>
      <c r="T1182" s="0" t="n">
        <f aca="false">Q1182*B1182</f>
        <v>30250</v>
      </c>
      <c r="U1182" s="0" t="n">
        <f aca="false">IF(C1182="xxx",B1182)</f>
        <v>0</v>
      </c>
      <c r="V1182" s="0" t="n">
        <f aca="false">IF(C1182="sosial",B1182)</f>
        <v>125</v>
      </c>
      <c r="W1182" s="0" t="n">
        <f aca="false">IF(C1182="religius",B1182)</f>
        <v>0</v>
      </c>
      <c r="X1182" s="0" t="n">
        <f aca="false">IF(C1182="politik",B1182)</f>
        <v>0</v>
      </c>
      <c r="Y1182" s="0" t="n">
        <f aca="false">IF(C1182="ilmu",B1182)</f>
        <v>0</v>
      </c>
      <c r="Z1182" s="0" t="n">
        <f aca="false">IF(C1182="hobby",B1182)</f>
        <v>0</v>
      </c>
      <c r="AA1182" s="0" t="n">
        <f aca="false">IF(C1182="ekonomi",B1182)</f>
        <v>0</v>
      </c>
      <c r="AB1182" s="0" t="n">
        <f aca="false">IF(C1182="bisnis",B1182)</f>
        <v>0</v>
      </c>
      <c r="AD1182" s="0" t="n">
        <f aca="false">IF(C1182="xxx",Q1182)</f>
        <v>0</v>
      </c>
      <c r="AE1182" s="0" t="n">
        <f aca="false">IF(C1182="sosial",Q1182)</f>
        <v>242</v>
      </c>
      <c r="AF1182" s="0" t="n">
        <f aca="false">IF(C1182="religius",Q1182)</f>
        <v>0</v>
      </c>
      <c r="AG1182" s="0" t="n">
        <f aca="false">IF(C1182="politik",Q1182)</f>
        <v>0</v>
      </c>
      <c r="AH1182" s="0" t="n">
        <f aca="false">IF(C1182="ilmu",Q1182)</f>
        <v>0</v>
      </c>
      <c r="AI1182" s="0" t="n">
        <f aca="false">IF(C1182="hobby",Q1182)</f>
        <v>0</v>
      </c>
      <c r="AJ1182" s="0" t="n">
        <f aca="false">IF(C1182="ekonomi",Q1182)</f>
        <v>0</v>
      </c>
      <c r="AK1182" s="0" t="n">
        <f aca="false">IF(C1182="bisnis",Q1182)</f>
        <v>0</v>
      </c>
      <c r="AM1182" s="0" t="n">
        <f aca="false">IF(C1182="xxx",T1182)</f>
        <v>0</v>
      </c>
      <c r="AN1182" s="0" t="n">
        <f aca="false">IF(C1182="sosial",T1182)</f>
        <v>30250</v>
      </c>
      <c r="AO1182" s="0" t="n">
        <f aca="false">IF(C1182="religius",T1182)</f>
        <v>0</v>
      </c>
      <c r="AP1182" s="0" t="n">
        <f aca="false">IF(C1182="politik",T1182)</f>
        <v>0</v>
      </c>
      <c r="AQ1182" s="0" t="n">
        <f aca="false">IF(C1182="ilmu",T1182)</f>
        <v>0</v>
      </c>
      <c r="AR1182" s="0" t="n">
        <f aca="false">IF(C1182="hobby",T1182)</f>
        <v>0</v>
      </c>
      <c r="AS1182" s="0" t="n">
        <f aca="false">IF(C1182="ekonomi",T1182)</f>
        <v>0</v>
      </c>
      <c r="AT1182" s="0" t="n">
        <f aca="false">IF(C1182="bisnis",T1182)</f>
        <v>0</v>
      </c>
    </row>
    <row r="1183" customFormat="false" ht="12.75" hidden="false" customHeight="false" outlineLevel="0" collapsed="false">
      <c r="A1183" s="0" t="s">
        <v>1317</v>
      </c>
      <c r="B1183" s="0" t="n">
        <v>108</v>
      </c>
      <c r="C1183" s="0" t="s">
        <v>14</v>
      </c>
      <c r="D1183" s="4" t="n">
        <v>36474</v>
      </c>
      <c r="E1183" s="0" t="n">
        <v>1</v>
      </c>
      <c r="G1183" s="0" t="n">
        <v>3</v>
      </c>
      <c r="J1183" s="0" t="n">
        <v>2</v>
      </c>
      <c r="K1183" s="0" t="n">
        <v>2</v>
      </c>
      <c r="L1183" s="0" t="n">
        <v>16</v>
      </c>
      <c r="M1183" s="0" t="n">
        <v>10</v>
      </c>
      <c r="Q1183" s="0" t="n">
        <f aca="false">SUM(E1183:P1183)</f>
        <v>34</v>
      </c>
      <c r="R1183" s="5" t="n">
        <f aca="false">Q1183/12</f>
        <v>2.83333333333333</v>
      </c>
      <c r="S1183" s="6" t="n">
        <f aca="false">R1183/B1183</f>
        <v>0.0262345679012346</v>
      </c>
      <c r="T1183" s="0" t="n">
        <f aca="false">Q1183*B1183</f>
        <v>3672</v>
      </c>
      <c r="U1183" s="0" t="n">
        <f aca="false">IF(C1183="xxx",B1183)</f>
        <v>0</v>
      </c>
      <c r="V1183" s="0" t="n">
        <f aca="false">IF(C1183="sosial",B1183)</f>
        <v>0</v>
      </c>
      <c r="W1183" s="0" t="n">
        <f aca="false">IF(C1183="religius",B1183)</f>
        <v>0</v>
      </c>
      <c r="X1183" s="0" t="n">
        <f aca="false">IF(C1183="politik",B1183)</f>
        <v>0</v>
      </c>
      <c r="Y1183" s="0" t="n">
        <f aca="false">IF(C1183="ilmu",B1183)</f>
        <v>0</v>
      </c>
      <c r="Z1183" s="0" t="n">
        <f aca="false">IF(C1183="hobby",B1183)</f>
        <v>0</v>
      </c>
      <c r="AA1183" s="0" t="n">
        <f aca="false">IF(C1183="ekonomi",B1183)</f>
        <v>0</v>
      </c>
      <c r="AB1183" s="0" t="n">
        <f aca="false">IF(C1183="bisnis",B1183)</f>
        <v>108</v>
      </c>
      <c r="AD1183" s="0" t="n">
        <f aca="false">IF(C1183="xxx",Q1183)</f>
        <v>0</v>
      </c>
      <c r="AE1183" s="0" t="n">
        <f aca="false">IF(C1183="sosial",Q1183)</f>
        <v>0</v>
      </c>
      <c r="AF1183" s="0" t="n">
        <f aca="false">IF(C1183="religius",Q1183)</f>
        <v>0</v>
      </c>
      <c r="AG1183" s="0" t="n">
        <f aca="false">IF(C1183="politik",Q1183)</f>
        <v>0</v>
      </c>
      <c r="AH1183" s="0" t="n">
        <f aca="false">IF(C1183="ilmu",Q1183)</f>
        <v>0</v>
      </c>
      <c r="AI1183" s="0" t="n">
        <f aca="false">IF(C1183="hobby",Q1183)</f>
        <v>0</v>
      </c>
      <c r="AJ1183" s="0" t="n">
        <f aca="false">IF(C1183="ekonomi",Q1183)</f>
        <v>0</v>
      </c>
      <c r="AK1183" s="0" t="n">
        <f aca="false">IF(C1183="bisnis",Q1183)</f>
        <v>34</v>
      </c>
      <c r="AM1183" s="0" t="n">
        <f aca="false">IF(C1183="xxx",T1183)</f>
        <v>0</v>
      </c>
      <c r="AN1183" s="0" t="n">
        <f aca="false">IF(C1183="sosial",T1183)</f>
        <v>0</v>
      </c>
      <c r="AO1183" s="0" t="n">
        <f aca="false">IF(C1183="religius",T1183)</f>
        <v>0</v>
      </c>
      <c r="AP1183" s="0" t="n">
        <f aca="false">IF(C1183="politik",T1183)</f>
        <v>0</v>
      </c>
      <c r="AQ1183" s="0" t="n">
        <f aca="false">IF(C1183="ilmu",T1183)</f>
        <v>0</v>
      </c>
      <c r="AR1183" s="0" t="n">
        <f aca="false">IF(C1183="hobby",T1183)</f>
        <v>0</v>
      </c>
      <c r="AS1183" s="0" t="n">
        <f aca="false">IF(C1183="ekonomi",T1183)</f>
        <v>0</v>
      </c>
      <c r="AT1183" s="0" t="n">
        <f aca="false">IF(C1183="bisnis",T1183)</f>
        <v>3672</v>
      </c>
    </row>
    <row r="1184" customFormat="false" ht="12.75" hidden="false" customHeight="false" outlineLevel="0" collapsed="false">
      <c r="A1184" s="0" t="s">
        <v>1318</v>
      </c>
      <c r="B1184" s="0" t="n">
        <v>266</v>
      </c>
      <c r="C1184" s="0" t="s">
        <v>12</v>
      </c>
      <c r="D1184" s="4" t="n">
        <v>36722</v>
      </c>
      <c r="E1184" s="0" t="n">
        <v>144</v>
      </c>
      <c r="F1184" s="0" t="n">
        <v>315</v>
      </c>
      <c r="G1184" s="0" t="n">
        <v>281</v>
      </c>
      <c r="H1184" s="0" t="n">
        <v>284</v>
      </c>
      <c r="I1184" s="0" t="n">
        <v>214</v>
      </c>
      <c r="J1184" s="0" t="n">
        <v>335</v>
      </c>
      <c r="K1184" s="0" t="n">
        <v>295</v>
      </c>
      <c r="L1184" s="0" t="n">
        <v>313</v>
      </c>
      <c r="M1184" s="0" t="n">
        <v>153</v>
      </c>
      <c r="N1184" s="0" t="n">
        <v>434</v>
      </c>
      <c r="O1184" s="0" t="n">
        <v>753</v>
      </c>
      <c r="P1184" s="0" t="n">
        <v>178</v>
      </c>
      <c r="Q1184" s="0" t="n">
        <f aca="false">SUM(E1184:P1184)</f>
        <v>3699</v>
      </c>
      <c r="R1184" s="5" t="n">
        <f aca="false">Q1184/12</f>
        <v>308.25</v>
      </c>
      <c r="S1184" s="6" t="n">
        <f aca="false">R1184/B1184</f>
        <v>1.15883458646617</v>
      </c>
      <c r="T1184" s="0" t="n">
        <f aca="false">Q1184*B1184</f>
        <v>983934</v>
      </c>
      <c r="U1184" s="0" t="n">
        <f aca="false">IF(C1184="xxx",B1184)</f>
        <v>0</v>
      </c>
      <c r="V1184" s="0" t="n">
        <f aca="false">IF(C1184="sosial",B1184)</f>
        <v>0</v>
      </c>
      <c r="W1184" s="0" t="n">
        <f aca="false">IF(C1184="religius",B1184)</f>
        <v>0</v>
      </c>
      <c r="X1184" s="0" t="n">
        <f aca="false">IF(C1184="politik",B1184)</f>
        <v>0</v>
      </c>
      <c r="Y1184" s="0" t="n">
        <f aca="false">IF(C1184="ilmu",B1184)</f>
        <v>0</v>
      </c>
      <c r="Z1184" s="0" t="n">
        <f aca="false">IF(C1184="hobby",B1184)</f>
        <v>266</v>
      </c>
      <c r="AA1184" s="0" t="n">
        <f aca="false">IF(C1184="ekonomi",B1184)</f>
        <v>0</v>
      </c>
      <c r="AB1184" s="0" t="n">
        <f aca="false">IF(C1184="bisnis",B1184)</f>
        <v>0</v>
      </c>
      <c r="AD1184" s="0" t="n">
        <f aca="false">IF(C1184="xxx",Q1184)</f>
        <v>0</v>
      </c>
      <c r="AE1184" s="0" t="n">
        <f aca="false">IF(C1184="sosial",Q1184)</f>
        <v>0</v>
      </c>
      <c r="AF1184" s="0" t="n">
        <f aca="false">IF(C1184="religius",Q1184)</f>
        <v>0</v>
      </c>
      <c r="AG1184" s="0" t="n">
        <f aca="false">IF(C1184="politik",Q1184)</f>
        <v>0</v>
      </c>
      <c r="AH1184" s="0" t="n">
        <f aca="false">IF(C1184="ilmu",Q1184)</f>
        <v>0</v>
      </c>
      <c r="AI1184" s="0" t="n">
        <f aca="false">IF(C1184="hobby",Q1184)</f>
        <v>3699</v>
      </c>
      <c r="AJ1184" s="0" t="n">
        <f aca="false">IF(C1184="ekonomi",Q1184)</f>
        <v>0</v>
      </c>
      <c r="AK1184" s="0" t="n">
        <f aca="false">IF(C1184="bisnis",Q1184)</f>
        <v>0</v>
      </c>
      <c r="AM1184" s="0" t="n">
        <f aca="false">IF(C1184="xxx",T1184)</f>
        <v>0</v>
      </c>
      <c r="AN1184" s="0" t="n">
        <f aca="false">IF(C1184="sosial",T1184)</f>
        <v>0</v>
      </c>
      <c r="AO1184" s="0" t="n">
        <f aca="false">IF(C1184="religius",T1184)</f>
        <v>0</v>
      </c>
      <c r="AP1184" s="0" t="n">
        <f aca="false">IF(C1184="politik",T1184)</f>
        <v>0</v>
      </c>
      <c r="AQ1184" s="0" t="n">
        <f aca="false">IF(C1184="ilmu",T1184)</f>
        <v>0</v>
      </c>
      <c r="AR1184" s="0" t="n">
        <f aca="false">IF(C1184="hobby",T1184)</f>
        <v>983934</v>
      </c>
      <c r="AS1184" s="0" t="n">
        <f aca="false">IF(C1184="ekonomi",T1184)</f>
        <v>0</v>
      </c>
      <c r="AT1184" s="0" t="n">
        <f aca="false">IF(C1184="bisnis",T1184)</f>
        <v>0</v>
      </c>
    </row>
    <row r="1185" customFormat="false" ht="12.75" hidden="false" customHeight="false" outlineLevel="0" collapsed="false">
      <c r="A1185" s="0" t="s">
        <v>1319</v>
      </c>
      <c r="B1185" s="0" t="n">
        <v>105</v>
      </c>
      <c r="C1185" s="0" t="s">
        <v>9</v>
      </c>
      <c r="D1185" s="4" t="n">
        <v>36081</v>
      </c>
      <c r="E1185" s="0" t="n">
        <v>20</v>
      </c>
      <c r="F1185" s="0" t="n">
        <v>24</v>
      </c>
      <c r="G1185" s="0" t="n">
        <v>31</v>
      </c>
      <c r="H1185" s="0" t="n">
        <v>14</v>
      </c>
      <c r="I1185" s="0" t="n">
        <v>32</v>
      </c>
      <c r="J1185" s="0" t="n">
        <v>18</v>
      </c>
      <c r="K1185" s="0" t="n">
        <v>4</v>
      </c>
      <c r="L1185" s="0" t="n">
        <v>28</v>
      </c>
      <c r="M1185" s="0" t="n">
        <v>38</v>
      </c>
      <c r="N1185" s="0" t="n">
        <v>5</v>
      </c>
      <c r="O1185" s="0" t="n">
        <v>18</v>
      </c>
      <c r="P1185" s="0" t="n">
        <v>22</v>
      </c>
      <c r="Q1185" s="0" t="n">
        <f aca="false">SUM(E1185:P1185)</f>
        <v>254</v>
      </c>
      <c r="R1185" s="5" t="n">
        <f aca="false">Q1185/12</f>
        <v>21.1666666666667</v>
      </c>
      <c r="S1185" s="6" t="n">
        <f aca="false">R1185/B1185</f>
        <v>0.201587301587302</v>
      </c>
      <c r="T1185" s="0" t="n">
        <f aca="false">Q1185*B1185</f>
        <v>26670</v>
      </c>
      <c r="U1185" s="0" t="n">
        <f aca="false">IF(C1185="xxx",B1185)</f>
        <v>0</v>
      </c>
      <c r="V1185" s="0" t="n">
        <f aca="false">IF(C1185="sosial",B1185)</f>
        <v>0</v>
      </c>
      <c r="W1185" s="0" t="n">
        <f aca="false">IF(C1185="religius",B1185)</f>
        <v>105</v>
      </c>
      <c r="X1185" s="0" t="n">
        <f aca="false">IF(C1185="politik",B1185)</f>
        <v>0</v>
      </c>
      <c r="Y1185" s="0" t="n">
        <f aca="false">IF(C1185="ilmu",B1185)</f>
        <v>0</v>
      </c>
      <c r="Z1185" s="0" t="n">
        <f aca="false">IF(C1185="hobby",B1185)</f>
        <v>0</v>
      </c>
      <c r="AA1185" s="0" t="n">
        <f aca="false">IF(C1185="ekonomi",B1185)</f>
        <v>0</v>
      </c>
      <c r="AB1185" s="0" t="n">
        <f aca="false">IF(C1185="bisnis",B1185)</f>
        <v>0</v>
      </c>
      <c r="AD1185" s="0" t="n">
        <f aca="false">IF(C1185="xxx",Q1185)</f>
        <v>0</v>
      </c>
      <c r="AE1185" s="0" t="n">
        <f aca="false">IF(C1185="sosial",Q1185)</f>
        <v>0</v>
      </c>
      <c r="AF1185" s="0" t="n">
        <f aca="false">IF(C1185="religius",Q1185)</f>
        <v>254</v>
      </c>
      <c r="AG1185" s="0" t="n">
        <f aca="false">IF(C1185="politik",Q1185)</f>
        <v>0</v>
      </c>
      <c r="AH1185" s="0" t="n">
        <f aca="false">IF(C1185="ilmu",Q1185)</f>
        <v>0</v>
      </c>
      <c r="AI1185" s="0" t="n">
        <f aca="false">IF(C1185="hobby",Q1185)</f>
        <v>0</v>
      </c>
      <c r="AJ1185" s="0" t="n">
        <f aca="false">IF(C1185="ekonomi",Q1185)</f>
        <v>0</v>
      </c>
      <c r="AK1185" s="0" t="n">
        <f aca="false">IF(C1185="bisnis",Q1185)</f>
        <v>0</v>
      </c>
      <c r="AM1185" s="0" t="n">
        <f aca="false">IF(C1185="xxx",T1185)</f>
        <v>0</v>
      </c>
      <c r="AN1185" s="0" t="n">
        <f aca="false">IF(C1185="sosial",T1185)</f>
        <v>0</v>
      </c>
      <c r="AO1185" s="0" t="n">
        <f aca="false">IF(C1185="religius",T1185)</f>
        <v>26670</v>
      </c>
      <c r="AP1185" s="0" t="n">
        <f aca="false">IF(C1185="politik",T1185)</f>
        <v>0</v>
      </c>
      <c r="AQ1185" s="0" t="n">
        <f aca="false">IF(C1185="ilmu",T1185)</f>
        <v>0</v>
      </c>
      <c r="AR1185" s="0" t="n">
        <f aca="false">IF(C1185="hobby",T1185)</f>
        <v>0</v>
      </c>
      <c r="AS1185" s="0" t="n">
        <f aca="false">IF(C1185="ekonomi",T1185)</f>
        <v>0</v>
      </c>
      <c r="AT1185" s="0" t="n">
        <f aca="false">IF(C1185="bisnis",T1185)</f>
        <v>0</v>
      </c>
    </row>
    <row r="1186" customFormat="false" ht="12.75" hidden="false" customHeight="false" outlineLevel="0" collapsed="false">
      <c r="A1186" s="0" t="s">
        <v>1320</v>
      </c>
      <c r="B1186" s="0" t="n">
        <v>1275</v>
      </c>
      <c r="C1186" s="0" t="s">
        <v>9</v>
      </c>
      <c r="D1186" s="4" t="n">
        <v>36752</v>
      </c>
      <c r="E1186" s="0" t="n">
        <v>30</v>
      </c>
      <c r="F1186" s="0" t="n">
        <v>27</v>
      </c>
      <c r="G1186" s="0" t="n">
        <v>33</v>
      </c>
      <c r="H1186" s="0" t="n">
        <v>28</v>
      </c>
      <c r="I1186" s="0" t="n">
        <v>31</v>
      </c>
      <c r="J1186" s="0" t="n">
        <v>30</v>
      </c>
      <c r="K1186" s="0" t="n">
        <v>31</v>
      </c>
      <c r="L1186" s="0" t="n">
        <v>29</v>
      </c>
      <c r="M1186" s="0" t="n">
        <v>28</v>
      </c>
      <c r="N1186" s="0" t="n">
        <v>31</v>
      </c>
      <c r="O1186" s="0" t="n">
        <v>30</v>
      </c>
      <c r="P1186" s="0" t="n">
        <v>15</v>
      </c>
      <c r="Q1186" s="0" t="n">
        <f aca="false">SUM(E1186:P1186)</f>
        <v>343</v>
      </c>
      <c r="R1186" s="5" t="n">
        <f aca="false">Q1186/12</f>
        <v>28.5833333333333</v>
      </c>
      <c r="S1186" s="6" t="n">
        <f aca="false">R1186/B1186</f>
        <v>0.0224183006535948</v>
      </c>
      <c r="T1186" s="0" t="n">
        <f aca="false">Q1186*B1186</f>
        <v>437325</v>
      </c>
      <c r="U1186" s="0" t="n">
        <f aca="false">IF(C1186="xxx",B1186)</f>
        <v>0</v>
      </c>
      <c r="V1186" s="0" t="n">
        <f aca="false">IF(C1186="sosial",B1186)</f>
        <v>0</v>
      </c>
      <c r="W1186" s="0" t="n">
        <f aca="false">IF(C1186="religius",B1186)</f>
        <v>1275</v>
      </c>
      <c r="X1186" s="0" t="n">
        <f aca="false">IF(C1186="politik",B1186)</f>
        <v>0</v>
      </c>
      <c r="Y1186" s="0" t="n">
        <f aca="false">IF(C1186="ilmu",B1186)</f>
        <v>0</v>
      </c>
      <c r="Z1186" s="0" t="n">
        <f aca="false">IF(C1186="hobby",B1186)</f>
        <v>0</v>
      </c>
      <c r="AA1186" s="0" t="n">
        <f aca="false">IF(C1186="ekonomi",B1186)</f>
        <v>0</v>
      </c>
      <c r="AB1186" s="0" t="n">
        <f aca="false">IF(C1186="bisnis",B1186)</f>
        <v>0</v>
      </c>
      <c r="AD1186" s="0" t="n">
        <f aca="false">IF(C1186="xxx",Q1186)</f>
        <v>0</v>
      </c>
      <c r="AE1186" s="0" t="n">
        <f aca="false">IF(C1186="sosial",Q1186)</f>
        <v>0</v>
      </c>
      <c r="AF1186" s="0" t="n">
        <f aca="false">IF(C1186="religius",Q1186)</f>
        <v>343</v>
      </c>
      <c r="AG1186" s="0" t="n">
        <f aca="false">IF(C1186="politik",Q1186)</f>
        <v>0</v>
      </c>
      <c r="AH1186" s="0" t="n">
        <f aca="false">IF(C1186="ilmu",Q1186)</f>
        <v>0</v>
      </c>
      <c r="AI1186" s="0" t="n">
        <f aca="false">IF(C1186="hobby",Q1186)</f>
        <v>0</v>
      </c>
      <c r="AJ1186" s="0" t="n">
        <f aca="false">IF(C1186="ekonomi",Q1186)</f>
        <v>0</v>
      </c>
      <c r="AK1186" s="0" t="n">
        <f aca="false">IF(C1186="bisnis",Q1186)</f>
        <v>0</v>
      </c>
      <c r="AM1186" s="0" t="n">
        <f aca="false">IF(C1186="xxx",T1186)</f>
        <v>0</v>
      </c>
      <c r="AN1186" s="0" t="n">
        <f aca="false">IF(C1186="sosial",T1186)</f>
        <v>0</v>
      </c>
      <c r="AO1186" s="0" t="n">
        <f aca="false">IF(C1186="religius",T1186)</f>
        <v>437325</v>
      </c>
      <c r="AP1186" s="0" t="n">
        <f aca="false">IF(C1186="politik",T1186)</f>
        <v>0</v>
      </c>
      <c r="AQ1186" s="0" t="n">
        <f aca="false">IF(C1186="ilmu",T1186)</f>
        <v>0</v>
      </c>
      <c r="AR1186" s="0" t="n">
        <f aca="false">IF(C1186="hobby",T1186)</f>
        <v>0</v>
      </c>
      <c r="AS1186" s="0" t="n">
        <f aca="false">IF(C1186="ekonomi",T1186)</f>
        <v>0</v>
      </c>
      <c r="AT1186" s="0" t="n">
        <f aca="false">IF(C1186="bisnis",T1186)</f>
        <v>0</v>
      </c>
    </row>
    <row r="1187" customFormat="false" ht="12.75" hidden="false" customHeight="false" outlineLevel="0" collapsed="false">
      <c r="A1187" s="0" t="s">
        <v>1321</v>
      </c>
      <c r="B1187" s="0" t="n">
        <v>155</v>
      </c>
      <c r="C1187" s="0" t="s">
        <v>14</v>
      </c>
      <c r="D1187" s="4" t="n">
        <v>35894</v>
      </c>
      <c r="E1187" s="0" t="s">
        <v>155</v>
      </c>
      <c r="Q1187" s="0" t="n">
        <f aca="false">SUM(E1187:P1187)</f>
        <v>0</v>
      </c>
      <c r="R1187" s="5" t="n">
        <f aca="false">Q1187/12</f>
        <v>0</v>
      </c>
      <c r="S1187" s="6" t="n">
        <f aca="false">R1187/B1187</f>
        <v>0</v>
      </c>
      <c r="T1187" s="0" t="n">
        <f aca="false">Q1187*B1187</f>
        <v>0</v>
      </c>
      <c r="U1187" s="0" t="n">
        <f aca="false">IF(C1187="xxx",B1187)</f>
        <v>0</v>
      </c>
      <c r="V1187" s="0" t="n">
        <f aca="false">IF(C1187="sosial",B1187)</f>
        <v>0</v>
      </c>
      <c r="W1187" s="0" t="n">
        <f aca="false">IF(C1187="religius",B1187)</f>
        <v>0</v>
      </c>
      <c r="X1187" s="0" t="n">
        <f aca="false">IF(C1187="politik",B1187)</f>
        <v>0</v>
      </c>
      <c r="Y1187" s="0" t="n">
        <f aca="false">IF(C1187="ilmu",B1187)</f>
        <v>0</v>
      </c>
      <c r="Z1187" s="0" t="n">
        <f aca="false">IF(C1187="hobby",B1187)</f>
        <v>0</v>
      </c>
      <c r="AA1187" s="0" t="n">
        <f aca="false">IF(C1187="ekonomi",B1187)</f>
        <v>0</v>
      </c>
      <c r="AB1187" s="0" t="n">
        <f aca="false">IF(C1187="bisnis",B1187)</f>
        <v>155</v>
      </c>
      <c r="AD1187" s="0" t="n">
        <f aca="false">IF(C1187="xxx",Q1187)</f>
        <v>0</v>
      </c>
      <c r="AE1187" s="0" t="n">
        <f aca="false">IF(C1187="sosial",Q1187)</f>
        <v>0</v>
      </c>
      <c r="AF1187" s="0" t="n">
        <f aca="false">IF(C1187="religius",Q1187)</f>
        <v>0</v>
      </c>
      <c r="AG1187" s="0" t="n">
        <f aca="false">IF(C1187="politik",Q1187)</f>
        <v>0</v>
      </c>
      <c r="AH1187" s="0" t="n">
        <f aca="false">IF(C1187="ilmu",Q1187)</f>
        <v>0</v>
      </c>
      <c r="AI1187" s="0" t="n">
        <f aca="false">IF(C1187="hobby",Q1187)</f>
        <v>0</v>
      </c>
      <c r="AJ1187" s="0" t="n">
        <f aca="false">IF(C1187="ekonomi",Q1187)</f>
        <v>0</v>
      </c>
      <c r="AK1187" s="0" t="n">
        <f aca="false">IF(C1187="bisnis",Q1187)</f>
        <v>0</v>
      </c>
      <c r="AM1187" s="0" t="n">
        <f aca="false">IF(C1187="xxx",T1187)</f>
        <v>0</v>
      </c>
      <c r="AN1187" s="0" t="n">
        <f aca="false">IF(C1187="sosial",T1187)</f>
        <v>0</v>
      </c>
      <c r="AO1187" s="0" t="n">
        <f aca="false">IF(C1187="religius",T1187)</f>
        <v>0</v>
      </c>
      <c r="AP1187" s="0" t="n">
        <f aca="false">IF(C1187="politik",T1187)</f>
        <v>0</v>
      </c>
      <c r="AQ1187" s="0" t="n">
        <f aca="false">IF(C1187="ilmu",T1187)</f>
        <v>0</v>
      </c>
      <c r="AR1187" s="0" t="n">
        <f aca="false">IF(C1187="hobby",T1187)</f>
        <v>0</v>
      </c>
      <c r="AS1187" s="0" t="n">
        <f aca="false">IF(C1187="ekonomi",T1187)</f>
        <v>0</v>
      </c>
      <c r="AT1187" s="0" t="n">
        <f aca="false">IF(C1187="bisnis",T1187)</f>
        <v>0</v>
      </c>
    </row>
    <row r="1188" customFormat="false" ht="12.75" hidden="false" customHeight="false" outlineLevel="0" collapsed="false">
      <c r="A1188" s="0" t="s">
        <v>1322</v>
      </c>
      <c r="B1188" s="0" t="n">
        <v>192</v>
      </c>
      <c r="C1188" s="0" t="s">
        <v>14</v>
      </c>
      <c r="D1188" s="4" t="n">
        <v>36913</v>
      </c>
      <c r="E1188" s="0" t="n">
        <v>78</v>
      </c>
      <c r="F1188" s="0" t="n">
        <v>117</v>
      </c>
      <c r="G1188" s="0" t="n">
        <v>87</v>
      </c>
      <c r="H1188" s="0" t="n">
        <v>44</v>
      </c>
      <c r="I1188" s="0" t="n">
        <v>18</v>
      </c>
      <c r="J1188" s="0" t="n">
        <v>16</v>
      </c>
      <c r="K1188" s="0" t="n">
        <v>16</v>
      </c>
      <c r="L1188" s="0" t="n">
        <v>3</v>
      </c>
      <c r="M1188" s="0" t="n">
        <v>90</v>
      </c>
      <c r="N1188" s="0" t="n">
        <v>73</v>
      </c>
      <c r="O1188" s="0" t="n">
        <v>40</v>
      </c>
      <c r="P1188" s="0" t="n">
        <v>9</v>
      </c>
      <c r="Q1188" s="0" t="n">
        <f aca="false">SUM(E1188:P1188)</f>
        <v>591</v>
      </c>
      <c r="R1188" s="5" t="n">
        <f aca="false">Q1188/12</f>
        <v>49.25</v>
      </c>
      <c r="S1188" s="6" t="n">
        <f aca="false">R1188/B1188</f>
        <v>0.256510416666667</v>
      </c>
      <c r="T1188" s="0" t="n">
        <f aca="false">Q1188*B1188</f>
        <v>113472</v>
      </c>
      <c r="U1188" s="0" t="n">
        <f aca="false">IF(C1188="xxx",B1188)</f>
        <v>0</v>
      </c>
      <c r="V1188" s="0" t="n">
        <f aca="false">IF(C1188="sosial",B1188)</f>
        <v>0</v>
      </c>
      <c r="W1188" s="0" t="n">
        <f aca="false">IF(C1188="religius",B1188)</f>
        <v>0</v>
      </c>
      <c r="X1188" s="0" t="n">
        <f aca="false">IF(C1188="politik",B1188)</f>
        <v>0</v>
      </c>
      <c r="Y1188" s="0" t="n">
        <f aca="false">IF(C1188="ilmu",B1188)</f>
        <v>0</v>
      </c>
      <c r="Z1188" s="0" t="n">
        <f aca="false">IF(C1188="hobby",B1188)</f>
        <v>0</v>
      </c>
      <c r="AA1188" s="0" t="n">
        <f aca="false">IF(C1188="ekonomi",B1188)</f>
        <v>0</v>
      </c>
      <c r="AB1188" s="0" t="n">
        <f aca="false">IF(C1188="bisnis",B1188)</f>
        <v>192</v>
      </c>
      <c r="AD1188" s="0" t="n">
        <f aca="false">IF(C1188="xxx",Q1188)</f>
        <v>0</v>
      </c>
      <c r="AE1188" s="0" t="n">
        <f aca="false">IF(C1188="sosial",Q1188)</f>
        <v>0</v>
      </c>
      <c r="AF1188" s="0" t="n">
        <f aca="false">IF(C1188="religius",Q1188)</f>
        <v>0</v>
      </c>
      <c r="AG1188" s="0" t="n">
        <f aca="false">IF(C1188="politik",Q1188)</f>
        <v>0</v>
      </c>
      <c r="AH1188" s="0" t="n">
        <f aca="false">IF(C1188="ilmu",Q1188)</f>
        <v>0</v>
      </c>
      <c r="AI1188" s="0" t="n">
        <f aca="false">IF(C1188="hobby",Q1188)</f>
        <v>0</v>
      </c>
      <c r="AJ1188" s="0" t="n">
        <f aca="false">IF(C1188="ekonomi",Q1188)</f>
        <v>0</v>
      </c>
      <c r="AK1188" s="0" t="n">
        <f aca="false">IF(C1188="bisnis",Q1188)</f>
        <v>591</v>
      </c>
      <c r="AM1188" s="0" t="n">
        <f aca="false">IF(C1188="xxx",T1188)</f>
        <v>0</v>
      </c>
      <c r="AN1188" s="0" t="n">
        <f aca="false">IF(C1188="sosial",T1188)</f>
        <v>0</v>
      </c>
      <c r="AO1188" s="0" t="n">
        <f aca="false">IF(C1188="religius",T1188)</f>
        <v>0</v>
      </c>
      <c r="AP1188" s="0" t="n">
        <f aca="false">IF(C1188="politik",T1188)</f>
        <v>0</v>
      </c>
      <c r="AQ1188" s="0" t="n">
        <f aca="false">IF(C1188="ilmu",T1188)</f>
        <v>0</v>
      </c>
      <c r="AR1188" s="0" t="n">
        <f aca="false">IF(C1188="hobby",T1188)</f>
        <v>0</v>
      </c>
      <c r="AS1188" s="0" t="n">
        <f aca="false">IF(C1188="ekonomi",T1188)</f>
        <v>0</v>
      </c>
      <c r="AT1188" s="0" t="n">
        <f aca="false">IF(C1188="bisnis",T1188)</f>
        <v>113472</v>
      </c>
    </row>
    <row r="1189" customFormat="false" ht="12.75" hidden="false" customHeight="false" outlineLevel="0" collapsed="false">
      <c r="A1189" s="0" t="s">
        <v>1323</v>
      </c>
      <c r="B1189" s="0" t="n">
        <v>385</v>
      </c>
      <c r="C1189" s="0" t="s">
        <v>11</v>
      </c>
      <c r="D1189" s="4" t="n">
        <v>36788</v>
      </c>
      <c r="E1189" s="0" t="n">
        <v>1</v>
      </c>
      <c r="F1189" s="0" t="n">
        <v>2</v>
      </c>
      <c r="G1189" s="0" t="n">
        <v>2</v>
      </c>
      <c r="H1189" s="0" t="n">
        <v>2</v>
      </c>
      <c r="I1189" s="0" t="n">
        <v>2</v>
      </c>
      <c r="Q1189" s="0" t="n">
        <f aca="false">SUM(E1189:P1189)</f>
        <v>9</v>
      </c>
      <c r="R1189" s="5" t="n">
        <f aca="false">Q1189/12</f>
        <v>0.75</v>
      </c>
      <c r="S1189" s="6" t="n">
        <f aca="false">R1189/B1189</f>
        <v>0.00194805194805195</v>
      </c>
      <c r="T1189" s="0" t="n">
        <f aca="false">Q1189*B1189</f>
        <v>3465</v>
      </c>
      <c r="U1189" s="0" t="n">
        <f aca="false">IF(C1189="xxx",B1189)</f>
        <v>0</v>
      </c>
      <c r="V1189" s="0" t="n">
        <f aca="false">IF(C1189="sosial",B1189)</f>
        <v>0</v>
      </c>
      <c r="W1189" s="0" t="n">
        <f aca="false">IF(C1189="religius",B1189)</f>
        <v>0</v>
      </c>
      <c r="X1189" s="0" t="n">
        <f aca="false">IF(C1189="politik",B1189)</f>
        <v>0</v>
      </c>
      <c r="Y1189" s="0" t="n">
        <f aca="false">IF(C1189="ilmu",B1189)</f>
        <v>385</v>
      </c>
      <c r="Z1189" s="0" t="n">
        <f aca="false">IF(C1189="hobby",B1189)</f>
        <v>0</v>
      </c>
      <c r="AA1189" s="0" t="n">
        <f aca="false">IF(C1189="ekonomi",B1189)</f>
        <v>0</v>
      </c>
      <c r="AB1189" s="0" t="n">
        <f aca="false">IF(C1189="bisnis",B1189)</f>
        <v>0</v>
      </c>
      <c r="AD1189" s="0" t="n">
        <f aca="false">IF(C1189="xxx",Q1189)</f>
        <v>0</v>
      </c>
      <c r="AE1189" s="0" t="n">
        <f aca="false">IF(C1189="sosial",Q1189)</f>
        <v>0</v>
      </c>
      <c r="AF1189" s="0" t="n">
        <f aca="false">IF(C1189="religius",Q1189)</f>
        <v>0</v>
      </c>
      <c r="AG1189" s="0" t="n">
        <f aca="false">IF(C1189="politik",Q1189)</f>
        <v>0</v>
      </c>
      <c r="AH1189" s="0" t="n">
        <f aca="false">IF(C1189="ilmu",Q1189)</f>
        <v>9</v>
      </c>
      <c r="AI1189" s="0" t="n">
        <f aca="false">IF(C1189="hobby",Q1189)</f>
        <v>0</v>
      </c>
      <c r="AJ1189" s="0" t="n">
        <f aca="false">IF(C1189="ekonomi",Q1189)</f>
        <v>0</v>
      </c>
      <c r="AK1189" s="0" t="n">
        <f aca="false">IF(C1189="bisnis",Q1189)</f>
        <v>0</v>
      </c>
      <c r="AM1189" s="0" t="n">
        <f aca="false">IF(C1189="xxx",T1189)</f>
        <v>0</v>
      </c>
      <c r="AN1189" s="0" t="n">
        <f aca="false">IF(C1189="sosial",T1189)</f>
        <v>0</v>
      </c>
      <c r="AO1189" s="0" t="n">
        <f aca="false">IF(C1189="religius",T1189)</f>
        <v>0</v>
      </c>
      <c r="AP1189" s="0" t="n">
        <f aca="false">IF(C1189="politik",T1189)</f>
        <v>0</v>
      </c>
      <c r="AQ1189" s="0" t="n">
        <f aca="false">IF(C1189="ilmu",T1189)</f>
        <v>3465</v>
      </c>
      <c r="AR1189" s="0" t="n">
        <f aca="false">IF(C1189="hobby",T1189)</f>
        <v>0</v>
      </c>
      <c r="AS1189" s="0" t="n">
        <f aca="false">IF(C1189="ekonomi",T1189)</f>
        <v>0</v>
      </c>
      <c r="AT1189" s="0" t="n">
        <f aca="false">IF(C1189="bisnis",T1189)</f>
        <v>0</v>
      </c>
    </row>
    <row r="1190" customFormat="false" ht="12.75" hidden="false" customHeight="false" outlineLevel="0" collapsed="false">
      <c r="A1190" s="0" t="s">
        <v>1324</v>
      </c>
      <c r="B1190" s="0" t="n">
        <v>130</v>
      </c>
      <c r="C1190" s="0" t="s">
        <v>7</v>
      </c>
      <c r="D1190" s="4" t="n">
        <v>37114</v>
      </c>
      <c r="E1190" s="0" t="s">
        <v>153</v>
      </c>
      <c r="Q1190" s="0" t="n">
        <f aca="false">SUM(E1190:P1190)</f>
        <v>0</v>
      </c>
      <c r="R1190" s="5" t="n">
        <f aca="false">Q1190/12</f>
        <v>0</v>
      </c>
      <c r="S1190" s="6" t="n">
        <f aca="false">R1190/B1190</f>
        <v>0</v>
      </c>
      <c r="T1190" s="0" t="n">
        <f aca="false">Q1190*B1190</f>
        <v>0</v>
      </c>
      <c r="U1190" s="0" t="n">
        <f aca="false">IF(C1190="xxx",B1190)</f>
        <v>130</v>
      </c>
      <c r="V1190" s="0" t="n">
        <f aca="false">IF(C1190="sosial",B1190)</f>
        <v>0</v>
      </c>
      <c r="W1190" s="0" t="n">
        <f aca="false">IF(C1190="religius",B1190)</f>
        <v>0</v>
      </c>
      <c r="X1190" s="0" t="n">
        <f aca="false">IF(C1190="politik",B1190)</f>
        <v>0</v>
      </c>
      <c r="Y1190" s="0" t="n">
        <f aca="false">IF(C1190="ilmu",B1190)</f>
        <v>0</v>
      </c>
      <c r="Z1190" s="0" t="n">
        <f aca="false">IF(C1190="hobby",B1190)</f>
        <v>0</v>
      </c>
      <c r="AA1190" s="0" t="n">
        <f aca="false">IF(C1190="ekonomi",B1190)</f>
        <v>0</v>
      </c>
      <c r="AB1190" s="0" t="n">
        <f aca="false">IF(C1190="bisnis",B1190)</f>
        <v>0</v>
      </c>
      <c r="AD1190" s="0" t="n">
        <f aca="false">IF(C1190="xxx",Q1190)</f>
        <v>0</v>
      </c>
      <c r="AE1190" s="0" t="n">
        <f aca="false">IF(C1190="sosial",Q1190)</f>
        <v>0</v>
      </c>
      <c r="AF1190" s="0" t="n">
        <f aca="false">IF(C1190="religius",Q1190)</f>
        <v>0</v>
      </c>
      <c r="AG1190" s="0" t="n">
        <f aca="false">IF(C1190="politik",Q1190)</f>
        <v>0</v>
      </c>
      <c r="AH1190" s="0" t="n">
        <f aca="false">IF(C1190="ilmu",Q1190)</f>
        <v>0</v>
      </c>
      <c r="AI1190" s="0" t="n">
        <f aca="false">IF(C1190="hobby",Q1190)</f>
        <v>0</v>
      </c>
      <c r="AJ1190" s="0" t="n">
        <f aca="false">IF(C1190="ekonomi",Q1190)</f>
        <v>0</v>
      </c>
      <c r="AK1190" s="0" t="n">
        <f aca="false">IF(C1190="bisnis",Q1190)</f>
        <v>0</v>
      </c>
      <c r="AM1190" s="0" t="n">
        <f aca="false">IF(C1190="xxx",T1190)</f>
        <v>0</v>
      </c>
      <c r="AN1190" s="0" t="n">
        <f aca="false">IF(C1190="sosial",T1190)</f>
        <v>0</v>
      </c>
      <c r="AO1190" s="0" t="n">
        <f aca="false">IF(C1190="religius",T1190)</f>
        <v>0</v>
      </c>
      <c r="AP1190" s="0" t="n">
        <f aca="false">IF(C1190="politik",T1190)</f>
        <v>0</v>
      </c>
      <c r="AQ1190" s="0" t="n">
        <f aca="false">IF(C1190="ilmu",T1190)</f>
        <v>0</v>
      </c>
      <c r="AR1190" s="0" t="n">
        <f aca="false">IF(C1190="hobby",T1190)</f>
        <v>0</v>
      </c>
      <c r="AS1190" s="0" t="n">
        <f aca="false">IF(C1190="ekonomi",T1190)</f>
        <v>0</v>
      </c>
      <c r="AT1190" s="0" t="n">
        <f aca="false">IF(C1190="bisnis",T1190)</f>
        <v>0</v>
      </c>
    </row>
    <row r="1191" customFormat="false" ht="12.75" hidden="false" customHeight="false" outlineLevel="0" collapsed="false">
      <c r="A1191" s="0" t="s">
        <v>1325</v>
      </c>
      <c r="B1191" s="0" t="n">
        <v>145</v>
      </c>
      <c r="C1191" s="0" t="s">
        <v>8</v>
      </c>
      <c r="D1191" s="4" t="n">
        <v>36738</v>
      </c>
      <c r="E1191" s="0" t="n">
        <v>56</v>
      </c>
      <c r="F1191" s="0" t="n">
        <v>36</v>
      </c>
      <c r="G1191" s="0" t="n">
        <v>89</v>
      </c>
      <c r="H1191" s="0" t="n">
        <v>152</v>
      </c>
      <c r="I1191" s="0" t="n">
        <v>90</v>
      </c>
      <c r="J1191" s="0" t="n">
        <v>142</v>
      </c>
      <c r="K1191" s="0" t="n">
        <v>159</v>
      </c>
      <c r="L1191" s="0" t="n">
        <v>144</v>
      </c>
      <c r="M1191" s="0" t="n">
        <v>120</v>
      </c>
      <c r="N1191" s="0" t="n">
        <v>148</v>
      </c>
      <c r="O1191" s="0" t="n">
        <v>66</v>
      </c>
      <c r="P1191" s="0" t="n">
        <v>41</v>
      </c>
      <c r="Q1191" s="0" t="n">
        <f aca="false">SUM(E1191:P1191)</f>
        <v>1243</v>
      </c>
      <c r="R1191" s="5" t="n">
        <f aca="false">Q1191/12</f>
        <v>103.583333333333</v>
      </c>
      <c r="S1191" s="6" t="n">
        <f aca="false">R1191/B1191</f>
        <v>0.714367816091954</v>
      </c>
      <c r="T1191" s="0" t="n">
        <f aca="false">Q1191*B1191</f>
        <v>180235</v>
      </c>
      <c r="U1191" s="0" t="n">
        <f aca="false">IF(C1191="xxx",B1191)</f>
        <v>0</v>
      </c>
      <c r="V1191" s="0" t="n">
        <f aca="false">IF(C1191="sosial",B1191)</f>
        <v>145</v>
      </c>
      <c r="W1191" s="0" t="n">
        <f aca="false">IF(C1191="religius",B1191)</f>
        <v>0</v>
      </c>
      <c r="X1191" s="0" t="n">
        <f aca="false">IF(C1191="politik",B1191)</f>
        <v>0</v>
      </c>
      <c r="Y1191" s="0" t="n">
        <f aca="false">IF(C1191="ilmu",B1191)</f>
        <v>0</v>
      </c>
      <c r="Z1191" s="0" t="n">
        <f aca="false">IF(C1191="hobby",B1191)</f>
        <v>0</v>
      </c>
      <c r="AA1191" s="0" t="n">
        <f aca="false">IF(C1191="ekonomi",B1191)</f>
        <v>0</v>
      </c>
      <c r="AB1191" s="0" t="n">
        <f aca="false">IF(C1191="bisnis",B1191)</f>
        <v>0</v>
      </c>
      <c r="AD1191" s="0" t="n">
        <f aca="false">IF(C1191="xxx",Q1191)</f>
        <v>0</v>
      </c>
      <c r="AE1191" s="0" t="n">
        <f aca="false">IF(C1191="sosial",Q1191)</f>
        <v>1243</v>
      </c>
      <c r="AF1191" s="0" t="n">
        <f aca="false">IF(C1191="religius",Q1191)</f>
        <v>0</v>
      </c>
      <c r="AG1191" s="0" t="n">
        <f aca="false">IF(C1191="politik",Q1191)</f>
        <v>0</v>
      </c>
      <c r="AH1191" s="0" t="n">
        <f aca="false">IF(C1191="ilmu",Q1191)</f>
        <v>0</v>
      </c>
      <c r="AI1191" s="0" t="n">
        <f aca="false">IF(C1191="hobby",Q1191)</f>
        <v>0</v>
      </c>
      <c r="AJ1191" s="0" t="n">
        <f aca="false">IF(C1191="ekonomi",Q1191)</f>
        <v>0</v>
      </c>
      <c r="AK1191" s="0" t="n">
        <f aca="false">IF(C1191="bisnis",Q1191)</f>
        <v>0</v>
      </c>
      <c r="AM1191" s="0" t="n">
        <f aca="false">IF(C1191="xxx",T1191)</f>
        <v>0</v>
      </c>
      <c r="AN1191" s="0" t="n">
        <f aca="false">IF(C1191="sosial",T1191)</f>
        <v>180235</v>
      </c>
      <c r="AO1191" s="0" t="n">
        <f aca="false">IF(C1191="religius",T1191)</f>
        <v>0</v>
      </c>
      <c r="AP1191" s="0" t="n">
        <f aca="false">IF(C1191="politik",T1191)</f>
        <v>0</v>
      </c>
      <c r="AQ1191" s="0" t="n">
        <f aca="false">IF(C1191="ilmu",T1191)</f>
        <v>0</v>
      </c>
      <c r="AR1191" s="0" t="n">
        <f aca="false">IF(C1191="hobby",T1191)</f>
        <v>0</v>
      </c>
      <c r="AS1191" s="0" t="n">
        <f aca="false">IF(C1191="ekonomi",T1191)</f>
        <v>0</v>
      </c>
      <c r="AT1191" s="0" t="n">
        <f aca="false">IF(C1191="bisnis",T1191)</f>
        <v>0</v>
      </c>
    </row>
    <row r="1192" customFormat="false" ht="12.75" hidden="false" customHeight="false" outlineLevel="0" collapsed="false">
      <c r="A1192" s="0" t="s">
        <v>1326</v>
      </c>
      <c r="B1192" s="0" t="n">
        <v>208</v>
      </c>
      <c r="C1192" s="0" t="s">
        <v>12</v>
      </c>
      <c r="D1192" s="4" t="n">
        <v>36566</v>
      </c>
      <c r="L1192" s="0" t="n">
        <v>1</v>
      </c>
      <c r="M1192" s="0" t="n">
        <v>1</v>
      </c>
      <c r="P1192" s="0" t="n">
        <v>1</v>
      </c>
      <c r="Q1192" s="0" t="n">
        <f aca="false">SUM(E1192:P1192)</f>
        <v>3</v>
      </c>
      <c r="R1192" s="5" t="n">
        <f aca="false">Q1192/12</f>
        <v>0.25</v>
      </c>
      <c r="S1192" s="6" t="n">
        <f aca="false">R1192/B1192</f>
        <v>0.00120192307692308</v>
      </c>
      <c r="T1192" s="0" t="n">
        <f aca="false">Q1192*B1192</f>
        <v>624</v>
      </c>
      <c r="U1192" s="0" t="n">
        <f aca="false">IF(C1192="xxx",B1192)</f>
        <v>0</v>
      </c>
      <c r="V1192" s="0" t="n">
        <f aca="false">IF(C1192="sosial",B1192)</f>
        <v>0</v>
      </c>
      <c r="W1192" s="0" t="n">
        <f aca="false">IF(C1192="religius",B1192)</f>
        <v>0</v>
      </c>
      <c r="X1192" s="0" t="n">
        <f aca="false">IF(C1192="politik",B1192)</f>
        <v>0</v>
      </c>
      <c r="Y1192" s="0" t="n">
        <f aca="false">IF(C1192="ilmu",B1192)</f>
        <v>0</v>
      </c>
      <c r="Z1192" s="0" t="n">
        <f aca="false">IF(C1192="hobby",B1192)</f>
        <v>208</v>
      </c>
      <c r="AA1192" s="0" t="n">
        <f aca="false">IF(C1192="ekonomi",B1192)</f>
        <v>0</v>
      </c>
      <c r="AB1192" s="0" t="n">
        <f aca="false">IF(C1192="bisnis",B1192)</f>
        <v>0</v>
      </c>
      <c r="AD1192" s="0" t="n">
        <f aca="false">IF(C1192="xxx",Q1192)</f>
        <v>0</v>
      </c>
      <c r="AE1192" s="0" t="n">
        <f aca="false">IF(C1192="sosial",Q1192)</f>
        <v>0</v>
      </c>
      <c r="AF1192" s="0" t="n">
        <f aca="false">IF(C1192="religius",Q1192)</f>
        <v>0</v>
      </c>
      <c r="AG1192" s="0" t="n">
        <f aca="false">IF(C1192="politik",Q1192)</f>
        <v>0</v>
      </c>
      <c r="AH1192" s="0" t="n">
        <f aca="false">IF(C1192="ilmu",Q1192)</f>
        <v>0</v>
      </c>
      <c r="AI1192" s="0" t="n">
        <f aca="false">IF(C1192="hobby",Q1192)</f>
        <v>3</v>
      </c>
      <c r="AJ1192" s="0" t="n">
        <f aca="false">IF(C1192="ekonomi",Q1192)</f>
        <v>0</v>
      </c>
      <c r="AK1192" s="0" t="n">
        <f aca="false">IF(C1192="bisnis",Q1192)</f>
        <v>0</v>
      </c>
      <c r="AM1192" s="0" t="n">
        <f aca="false">IF(C1192="xxx",T1192)</f>
        <v>0</v>
      </c>
      <c r="AN1192" s="0" t="n">
        <f aca="false">IF(C1192="sosial",T1192)</f>
        <v>0</v>
      </c>
      <c r="AO1192" s="0" t="n">
        <f aca="false">IF(C1192="religius",T1192)</f>
        <v>0</v>
      </c>
      <c r="AP1192" s="0" t="n">
        <f aca="false">IF(C1192="politik",T1192)</f>
        <v>0</v>
      </c>
      <c r="AQ1192" s="0" t="n">
        <f aca="false">IF(C1192="ilmu",T1192)</f>
        <v>0</v>
      </c>
      <c r="AR1192" s="0" t="n">
        <f aca="false">IF(C1192="hobby",T1192)</f>
        <v>624</v>
      </c>
      <c r="AS1192" s="0" t="n">
        <f aca="false">IF(C1192="ekonomi",T1192)</f>
        <v>0</v>
      </c>
      <c r="AT1192" s="0" t="n">
        <f aca="false">IF(C1192="bisnis",T1192)</f>
        <v>0</v>
      </c>
    </row>
    <row r="1193" customFormat="false" ht="12.75" hidden="false" customHeight="false" outlineLevel="0" collapsed="false">
      <c r="A1193" s="0" t="s">
        <v>1327</v>
      </c>
      <c r="B1193" s="0" t="n">
        <v>188</v>
      </c>
      <c r="C1193" s="0" t="s">
        <v>9</v>
      </c>
      <c r="D1193" s="4" t="n">
        <v>36336</v>
      </c>
      <c r="E1193" s="0" t="n">
        <v>14</v>
      </c>
      <c r="F1193" s="0" t="n">
        <v>17</v>
      </c>
      <c r="G1193" s="0" t="n">
        <v>20</v>
      </c>
      <c r="H1193" s="0" t="n">
        <v>9</v>
      </c>
      <c r="I1193" s="0" t="n">
        <v>14</v>
      </c>
      <c r="J1193" s="0" t="n">
        <v>18</v>
      </c>
      <c r="K1193" s="0" t="n">
        <v>12</v>
      </c>
      <c r="L1193" s="0" t="n">
        <v>1</v>
      </c>
      <c r="M1193" s="0" t="n">
        <v>6</v>
      </c>
      <c r="N1193" s="0" t="n">
        <v>31</v>
      </c>
      <c r="O1193" s="0" t="n">
        <v>26</v>
      </c>
      <c r="P1193" s="0" t="n">
        <v>13</v>
      </c>
      <c r="Q1193" s="0" t="n">
        <f aca="false">SUM(E1193:P1193)</f>
        <v>181</v>
      </c>
      <c r="R1193" s="5" t="n">
        <f aca="false">Q1193/12</f>
        <v>15.0833333333333</v>
      </c>
      <c r="S1193" s="6" t="n">
        <f aca="false">R1193/B1193</f>
        <v>0.0802304964539007</v>
      </c>
      <c r="T1193" s="0" t="n">
        <f aca="false">Q1193*B1193</f>
        <v>34028</v>
      </c>
      <c r="U1193" s="0" t="n">
        <f aca="false">IF(C1193="xxx",B1193)</f>
        <v>0</v>
      </c>
      <c r="V1193" s="0" t="n">
        <f aca="false">IF(C1193="sosial",B1193)</f>
        <v>0</v>
      </c>
      <c r="W1193" s="0" t="n">
        <f aca="false">IF(C1193="religius",B1193)</f>
        <v>188</v>
      </c>
      <c r="X1193" s="0" t="n">
        <f aca="false">IF(C1193="politik",B1193)</f>
        <v>0</v>
      </c>
      <c r="Y1193" s="0" t="n">
        <f aca="false">IF(C1193="ilmu",B1193)</f>
        <v>0</v>
      </c>
      <c r="Z1193" s="0" t="n">
        <f aca="false">IF(C1193="hobby",B1193)</f>
        <v>0</v>
      </c>
      <c r="AA1193" s="0" t="n">
        <f aca="false">IF(C1193="ekonomi",B1193)</f>
        <v>0</v>
      </c>
      <c r="AB1193" s="0" t="n">
        <f aca="false">IF(C1193="bisnis",B1193)</f>
        <v>0</v>
      </c>
      <c r="AD1193" s="0" t="n">
        <f aca="false">IF(C1193="xxx",Q1193)</f>
        <v>0</v>
      </c>
      <c r="AE1193" s="0" t="n">
        <f aca="false">IF(C1193="sosial",Q1193)</f>
        <v>0</v>
      </c>
      <c r="AF1193" s="0" t="n">
        <f aca="false">IF(C1193="religius",Q1193)</f>
        <v>181</v>
      </c>
      <c r="AG1193" s="0" t="n">
        <f aca="false">IF(C1193="politik",Q1193)</f>
        <v>0</v>
      </c>
      <c r="AH1193" s="0" t="n">
        <f aca="false">IF(C1193="ilmu",Q1193)</f>
        <v>0</v>
      </c>
      <c r="AI1193" s="0" t="n">
        <f aca="false">IF(C1193="hobby",Q1193)</f>
        <v>0</v>
      </c>
      <c r="AJ1193" s="0" t="n">
        <f aca="false">IF(C1193="ekonomi",Q1193)</f>
        <v>0</v>
      </c>
      <c r="AK1193" s="0" t="n">
        <f aca="false">IF(C1193="bisnis",Q1193)</f>
        <v>0</v>
      </c>
      <c r="AM1193" s="0" t="n">
        <f aca="false">IF(C1193="xxx",T1193)</f>
        <v>0</v>
      </c>
      <c r="AN1193" s="0" t="n">
        <f aca="false">IF(C1193="sosial",T1193)</f>
        <v>0</v>
      </c>
      <c r="AO1193" s="0" t="n">
        <f aca="false">IF(C1193="religius",T1193)</f>
        <v>34028</v>
      </c>
      <c r="AP1193" s="0" t="n">
        <f aca="false">IF(C1193="politik",T1193)</f>
        <v>0</v>
      </c>
      <c r="AQ1193" s="0" t="n">
        <f aca="false">IF(C1193="ilmu",T1193)</f>
        <v>0</v>
      </c>
      <c r="AR1193" s="0" t="n">
        <f aca="false">IF(C1193="hobby",T1193)</f>
        <v>0</v>
      </c>
      <c r="AS1193" s="0" t="n">
        <f aca="false">IF(C1193="ekonomi",T1193)</f>
        <v>0</v>
      </c>
      <c r="AT1193" s="0" t="n">
        <f aca="false">IF(C1193="bisnis",T1193)</f>
        <v>0</v>
      </c>
    </row>
    <row r="1194" customFormat="false" ht="12.75" hidden="false" customHeight="false" outlineLevel="0" collapsed="false">
      <c r="A1194" s="0" t="s">
        <v>1328</v>
      </c>
      <c r="B1194" s="0" t="n">
        <v>853</v>
      </c>
      <c r="C1194" s="0" t="s">
        <v>14</v>
      </c>
      <c r="D1194" s="4" t="n">
        <v>36657</v>
      </c>
      <c r="F1194" s="0" t="n">
        <v>26</v>
      </c>
      <c r="K1194" s="0" t="n">
        <v>63</v>
      </c>
      <c r="L1194" s="0" t="n">
        <v>8</v>
      </c>
      <c r="Q1194" s="0" t="n">
        <f aca="false">SUM(E1194:P1194)</f>
        <v>97</v>
      </c>
      <c r="R1194" s="5" t="n">
        <f aca="false">Q1194/12</f>
        <v>8.08333333333333</v>
      </c>
      <c r="S1194" s="6" t="n">
        <f aca="false">R1194/B1194</f>
        <v>0.00947635795232513</v>
      </c>
      <c r="T1194" s="0" t="n">
        <f aca="false">Q1194*B1194</f>
        <v>82741</v>
      </c>
      <c r="U1194" s="0" t="n">
        <f aca="false">IF(C1194="xxx",B1194)</f>
        <v>0</v>
      </c>
      <c r="V1194" s="0" t="n">
        <f aca="false">IF(C1194="sosial",B1194)</f>
        <v>0</v>
      </c>
      <c r="W1194" s="0" t="n">
        <f aca="false">IF(C1194="religius",B1194)</f>
        <v>0</v>
      </c>
      <c r="X1194" s="0" t="n">
        <f aca="false">IF(C1194="politik",B1194)</f>
        <v>0</v>
      </c>
      <c r="Y1194" s="0" t="n">
        <f aca="false">IF(C1194="ilmu",B1194)</f>
        <v>0</v>
      </c>
      <c r="Z1194" s="0" t="n">
        <f aca="false">IF(C1194="hobby",B1194)</f>
        <v>0</v>
      </c>
      <c r="AA1194" s="0" t="n">
        <f aca="false">IF(C1194="ekonomi",B1194)</f>
        <v>0</v>
      </c>
      <c r="AB1194" s="0" t="n">
        <f aca="false">IF(C1194="bisnis",B1194)</f>
        <v>853</v>
      </c>
      <c r="AD1194" s="0" t="n">
        <f aca="false">IF(C1194="xxx",Q1194)</f>
        <v>0</v>
      </c>
      <c r="AE1194" s="0" t="n">
        <f aca="false">IF(C1194="sosial",Q1194)</f>
        <v>0</v>
      </c>
      <c r="AF1194" s="0" t="n">
        <f aca="false">IF(C1194="religius",Q1194)</f>
        <v>0</v>
      </c>
      <c r="AG1194" s="0" t="n">
        <f aca="false">IF(C1194="politik",Q1194)</f>
        <v>0</v>
      </c>
      <c r="AH1194" s="0" t="n">
        <f aca="false">IF(C1194="ilmu",Q1194)</f>
        <v>0</v>
      </c>
      <c r="AI1194" s="0" t="n">
        <f aca="false">IF(C1194="hobby",Q1194)</f>
        <v>0</v>
      </c>
      <c r="AJ1194" s="0" t="n">
        <f aca="false">IF(C1194="ekonomi",Q1194)</f>
        <v>0</v>
      </c>
      <c r="AK1194" s="0" t="n">
        <f aca="false">IF(C1194="bisnis",Q1194)</f>
        <v>97</v>
      </c>
      <c r="AM1194" s="0" t="n">
        <f aca="false">IF(C1194="xxx",T1194)</f>
        <v>0</v>
      </c>
      <c r="AN1194" s="0" t="n">
        <f aca="false">IF(C1194="sosial",T1194)</f>
        <v>0</v>
      </c>
      <c r="AO1194" s="0" t="n">
        <f aca="false">IF(C1194="religius",T1194)</f>
        <v>0</v>
      </c>
      <c r="AP1194" s="0" t="n">
        <f aca="false">IF(C1194="politik",T1194)</f>
        <v>0</v>
      </c>
      <c r="AQ1194" s="0" t="n">
        <f aca="false">IF(C1194="ilmu",T1194)</f>
        <v>0</v>
      </c>
      <c r="AR1194" s="0" t="n">
        <f aca="false">IF(C1194="hobby",T1194)</f>
        <v>0</v>
      </c>
      <c r="AS1194" s="0" t="n">
        <f aca="false">IF(C1194="ekonomi",T1194)</f>
        <v>0</v>
      </c>
      <c r="AT1194" s="0" t="n">
        <f aca="false">IF(C1194="bisnis",T1194)</f>
        <v>82741</v>
      </c>
    </row>
    <row r="1195" customFormat="false" ht="12.75" hidden="false" customHeight="false" outlineLevel="0" collapsed="false">
      <c r="A1195" s="0" t="s">
        <v>1329</v>
      </c>
      <c r="B1195" s="0" t="n">
        <v>124</v>
      </c>
      <c r="C1195" s="0" t="s">
        <v>14</v>
      </c>
      <c r="D1195" s="4" t="n">
        <v>37013</v>
      </c>
      <c r="I1195" s="0" t="n">
        <v>5</v>
      </c>
      <c r="J1195" s="0" t="n">
        <v>53</v>
      </c>
      <c r="K1195" s="0" t="n">
        <v>69</v>
      </c>
      <c r="L1195" s="0" t="n">
        <v>150</v>
      </c>
      <c r="M1195" s="0" t="n">
        <v>237</v>
      </c>
      <c r="N1195" s="0" t="n">
        <v>1162</v>
      </c>
      <c r="O1195" s="0" t="n">
        <v>453</v>
      </c>
      <c r="P1195" s="0" t="n">
        <v>157</v>
      </c>
      <c r="Q1195" s="0" t="n">
        <f aca="false">SUM(E1195:P1195)</f>
        <v>2286</v>
      </c>
      <c r="R1195" s="5" t="n">
        <f aca="false">Q1195/12</f>
        <v>190.5</v>
      </c>
      <c r="S1195" s="6" t="n">
        <f aca="false">R1195/B1195</f>
        <v>1.53629032258065</v>
      </c>
      <c r="T1195" s="0" t="n">
        <f aca="false">Q1195*B1195</f>
        <v>283464</v>
      </c>
      <c r="U1195" s="0" t="n">
        <f aca="false">IF(C1195="xxx",B1195)</f>
        <v>0</v>
      </c>
      <c r="V1195" s="0" t="n">
        <f aca="false">IF(C1195="sosial",B1195)</f>
        <v>0</v>
      </c>
      <c r="W1195" s="0" t="n">
        <f aca="false">IF(C1195="religius",B1195)</f>
        <v>0</v>
      </c>
      <c r="X1195" s="0" t="n">
        <f aca="false">IF(C1195="politik",B1195)</f>
        <v>0</v>
      </c>
      <c r="Y1195" s="0" t="n">
        <f aca="false">IF(C1195="ilmu",B1195)</f>
        <v>0</v>
      </c>
      <c r="Z1195" s="0" t="n">
        <f aca="false">IF(C1195="hobby",B1195)</f>
        <v>0</v>
      </c>
      <c r="AA1195" s="0" t="n">
        <f aca="false">IF(C1195="ekonomi",B1195)</f>
        <v>0</v>
      </c>
      <c r="AB1195" s="0" t="n">
        <f aca="false">IF(C1195="bisnis",B1195)</f>
        <v>124</v>
      </c>
      <c r="AD1195" s="0" t="n">
        <f aca="false">IF(C1195="xxx",Q1195)</f>
        <v>0</v>
      </c>
      <c r="AE1195" s="0" t="n">
        <f aca="false">IF(C1195="sosial",Q1195)</f>
        <v>0</v>
      </c>
      <c r="AF1195" s="0" t="n">
        <f aca="false">IF(C1195="religius",Q1195)</f>
        <v>0</v>
      </c>
      <c r="AG1195" s="0" t="n">
        <f aca="false">IF(C1195="politik",Q1195)</f>
        <v>0</v>
      </c>
      <c r="AH1195" s="0" t="n">
        <f aca="false">IF(C1195="ilmu",Q1195)</f>
        <v>0</v>
      </c>
      <c r="AI1195" s="0" t="n">
        <f aca="false">IF(C1195="hobby",Q1195)</f>
        <v>0</v>
      </c>
      <c r="AJ1195" s="0" t="n">
        <f aca="false">IF(C1195="ekonomi",Q1195)</f>
        <v>0</v>
      </c>
      <c r="AK1195" s="0" t="n">
        <f aca="false">IF(C1195="bisnis",Q1195)</f>
        <v>2286</v>
      </c>
      <c r="AM1195" s="0" t="n">
        <f aca="false">IF(C1195="xxx",T1195)</f>
        <v>0</v>
      </c>
      <c r="AN1195" s="0" t="n">
        <f aca="false">IF(C1195="sosial",T1195)</f>
        <v>0</v>
      </c>
      <c r="AO1195" s="0" t="n">
        <f aca="false">IF(C1195="religius",T1195)</f>
        <v>0</v>
      </c>
      <c r="AP1195" s="0" t="n">
        <f aca="false">IF(C1195="politik",T1195)</f>
        <v>0</v>
      </c>
      <c r="AQ1195" s="0" t="n">
        <f aca="false">IF(C1195="ilmu",T1195)</f>
        <v>0</v>
      </c>
      <c r="AR1195" s="0" t="n">
        <f aca="false">IF(C1195="hobby",T1195)</f>
        <v>0</v>
      </c>
      <c r="AS1195" s="0" t="n">
        <f aca="false">IF(C1195="ekonomi",T1195)</f>
        <v>0</v>
      </c>
      <c r="AT1195" s="0" t="n">
        <f aca="false">IF(C1195="bisnis",T1195)</f>
        <v>283464</v>
      </c>
    </row>
    <row r="1196" customFormat="false" ht="12.75" hidden="false" customHeight="false" outlineLevel="0" collapsed="false">
      <c r="A1196" s="0" t="s">
        <v>1330</v>
      </c>
      <c r="B1196" s="0" t="n">
        <v>262</v>
      </c>
      <c r="C1196" s="0" t="s">
        <v>8</v>
      </c>
      <c r="D1196" s="4" t="n">
        <v>36212</v>
      </c>
      <c r="E1196" s="0" t="n">
        <v>1429</v>
      </c>
      <c r="F1196" s="0" t="n">
        <v>1025</v>
      </c>
      <c r="G1196" s="0" t="n">
        <v>765</v>
      </c>
      <c r="H1196" s="0" t="n">
        <v>1007</v>
      </c>
      <c r="I1196" s="0" t="n">
        <v>467</v>
      </c>
      <c r="J1196" s="0" t="n">
        <v>775</v>
      </c>
      <c r="K1196" s="0" t="n">
        <v>853</v>
      </c>
      <c r="L1196" s="0" t="n">
        <v>366</v>
      </c>
      <c r="M1196" s="0" t="n">
        <v>452</v>
      </c>
      <c r="N1196" s="0" t="n">
        <v>385</v>
      </c>
      <c r="O1196" s="0" t="n">
        <v>587</v>
      </c>
      <c r="P1196" s="0" t="n">
        <v>397</v>
      </c>
      <c r="Q1196" s="0" t="n">
        <f aca="false">SUM(E1196:P1196)</f>
        <v>8508</v>
      </c>
      <c r="R1196" s="5" t="n">
        <f aca="false">Q1196/12</f>
        <v>709</v>
      </c>
      <c r="S1196" s="6" t="n">
        <f aca="false">R1196/B1196</f>
        <v>2.70610687022901</v>
      </c>
      <c r="T1196" s="0" t="n">
        <f aca="false">Q1196*B1196</f>
        <v>2229096</v>
      </c>
      <c r="U1196" s="0" t="n">
        <f aca="false">IF(C1196="xxx",B1196)</f>
        <v>0</v>
      </c>
      <c r="V1196" s="0" t="n">
        <f aca="false">IF(C1196="sosial",B1196)</f>
        <v>262</v>
      </c>
      <c r="W1196" s="0" t="n">
        <f aca="false">IF(C1196="religius",B1196)</f>
        <v>0</v>
      </c>
      <c r="X1196" s="0" t="n">
        <f aca="false">IF(C1196="politik",B1196)</f>
        <v>0</v>
      </c>
      <c r="Y1196" s="0" t="n">
        <f aca="false">IF(C1196="ilmu",B1196)</f>
        <v>0</v>
      </c>
      <c r="Z1196" s="0" t="n">
        <f aca="false">IF(C1196="hobby",B1196)</f>
        <v>0</v>
      </c>
      <c r="AA1196" s="0" t="n">
        <f aca="false">IF(C1196="ekonomi",B1196)</f>
        <v>0</v>
      </c>
      <c r="AB1196" s="0" t="n">
        <f aca="false">IF(C1196="bisnis",B1196)</f>
        <v>0</v>
      </c>
      <c r="AD1196" s="0" t="n">
        <f aca="false">IF(C1196="xxx",Q1196)</f>
        <v>0</v>
      </c>
      <c r="AE1196" s="0" t="n">
        <f aca="false">IF(C1196="sosial",Q1196)</f>
        <v>8508</v>
      </c>
      <c r="AF1196" s="0" t="n">
        <f aca="false">IF(C1196="religius",Q1196)</f>
        <v>0</v>
      </c>
      <c r="AG1196" s="0" t="n">
        <f aca="false">IF(C1196="politik",Q1196)</f>
        <v>0</v>
      </c>
      <c r="AH1196" s="0" t="n">
        <f aca="false">IF(C1196="ilmu",Q1196)</f>
        <v>0</v>
      </c>
      <c r="AI1196" s="0" t="n">
        <f aca="false">IF(C1196="hobby",Q1196)</f>
        <v>0</v>
      </c>
      <c r="AJ1196" s="0" t="n">
        <f aca="false">IF(C1196="ekonomi",Q1196)</f>
        <v>0</v>
      </c>
      <c r="AK1196" s="0" t="n">
        <f aca="false">IF(C1196="bisnis",Q1196)</f>
        <v>0</v>
      </c>
      <c r="AM1196" s="0" t="n">
        <f aca="false">IF(C1196="xxx",T1196)</f>
        <v>0</v>
      </c>
      <c r="AN1196" s="0" t="n">
        <f aca="false">IF(C1196="sosial",T1196)</f>
        <v>2229096</v>
      </c>
      <c r="AO1196" s="0" t="n">
        <f aca="false">IF(C1196="religius",T1196)</f>
        <v>0</v>
      </c>
      <c r="AP1196" s="0" t="n">
        <f aca="false">IF(C1196="politik",T1196)</f>
        <v>0</v>
      </c>
      <c r="AQ1196" s="0" t="n">
        <f aca="false">IF(C1196="ilmu",T1196)</f>
        <v>0</v>
      </c>
      <c r="AR1196" s="0" t="n">
        <f aca="false">IF(C1196="hobby",T1196)</f>
        <v>0</v>
      </c>
      <c r="AS1196" s="0" t="n">
        <f aca="false">IF(C1196="ekonomi",T1196)</f>
        <v>0</v>
      </c>
      <c r="AT1196" s="0" t="n">
        <f aca="false">IF(C1196="bisnis",T1196)</f>
        <v>0</v>
      </c>
    </row>
    <row r="1197" customFormat="false" ht="12.75" hidden="false" customHeight="false" outlineLevel="0" collapsed="false">
      <c r="A1197" s="0" t="s">
        <v>1331</v>
      </c>
      <c r="B1197" s="0" t="n">
        <v>150</v>
      </c>
      <c r="C1197" s="0" t="s">
        <v>11</v>
      </c>
      <c r="D1197" s="4" t="n">
        <v>37210</v>
      </c>
      <c r="O1197" s="0" t="n">
        <v>292</v>
      </c>
      <c r="P1197" s="0" t="n">
        <v>349</v>
      </c>
      <c r="Q1197" s="0" t="n">
        <f aca="false">SUM(E1197:P1197)</f>
        <v>641</v>
      </c>
      <c r="R1197" s="5" t="n">
        <f aca="false">Q1197/12</f>
        <v>53.4166666666667</v>
      </c>
      <c r="S1197" s="6" t="n">
        <f aca="false">R1197/B1197</f>
        <v>0.356111111111111</v>
      </c>
      <c r="T1197" s="0" t="n">
        <f aca="false">Q1197*B1197</f>
        <v>96150</v>
      </c>
      <c r="U1197" s="0" t="n">
        <f aca="false">IF(C1197="xxx",B1197)</f>
        <v>0</v>
      </c>
      <c r="V1197" s="0" t="n">
        <f aca="false">IF(C1197="sosial",B1197)</f>
        <v>0</v>
      </c>
      <c r="W1197" s="0" t="n">
        <f aca="false">IF(C1197="religius",B1197)</f>
        <v>0</v>
      </c>
      <c r="X1197" s="0" t="n">
        <f aca="false">IF(C1197="politik",B1197)</f>
        <v>0</v>
      </c>
      <c r="Y1197" s="0" t="n">
        <f aca="false">IF(C1197="ilmu",B1197)</f>
        <v>150</v>
      </c>
      <c r="Z1197" s="0" t="n">
        <f aca="false">IF(C1197="hobby",B1197)</f>
        <v>0</v>
      </c>
      <c r="AA1197" s="0" t="n">
        <f aca="false">IF(C1197="ekonomi",B1197)</f>
        <v>0</v>
      </c>
      <c r="AB1197" s="0" t="n">
        <f aca="false">IF(C1197="bisnis",B1197)</f>
        <v>0</v>
      </c>
      <c r="AD1197" s="0" t="n">
        <f aca="false">IF(C1197="xxx",Q1197)</f>
        <v>0</v>
      </c>
      <c r="AE1197" s="0" t="n">
        <f aca="false">IF(C1197="sosial",Q1197)</f>
        <v>0</v>
      </c>
      <c r="AF1197" s="0" t="n">
        <f aca="false">IF(C1197="religius",Q1197)</f>
        <v>0</v>
      </c>
      <c r="AG1197" s="0" t="n">
        <f aca="false">IF(C1197="politik",Q1197)</f>
        <v>0</v>
      </c>
      <c r="AH1197" s="0" t="n">
        <f aca="false">IF(C1197="ilmu",Q1197)</f>
        <v>641</v>
      </c>
      <c r="AI1197" s="0" t="n">
        <f aca="false">IF(C1197="hobby",Q1197)</f>
        <v>0</v>
      </c>
      <c r="AJ1197" s="0" t="n">
        <f aca="false">IF(C1197="ekonomi",Q1197)</f>
        <v>0</v>
      </c>
      <c r="AK1197" s="0" t="n">
        <f aca="false">IF(C1197="bisnis",Q1197)</f>
        <v>0</v>
      </c>
      <c r="AM1197" s="0" t="n">
        <f aca="false">IF(C1197="xxx",T1197)</f>
        <v>0</v>
      </c>
      <c r="AN1197" s="0" t="n">
        <f aca="false">IF(C1197="sosial",T1197)</f>
        <v>0</v>
      </c>
      <c r="AO1197" s="0" t="n">
        <f aca="false">IF(C1197="religius",T1197)</f>
        <v>0</v>
      </c>
      <c r="AP1197" s="0" t="n">
        <f aca="false">IF(C1197="politik",T1197)</f>
        <v>0</v>
      </c>
      <c r="AQ1197" s="0" t="n">
        <f aca="false">IF(C1197="ilmu",T1197)</f>
        <v>96150</v>
      </c>
      <c r="AR1197" s="0" t="n">
        <f aca="false">IF(C1197="hobby",T1197)</f>
        <v>0</v>
      </c>
      <c r="AS1197" s="0" t="n">
        <f aca="false">IF(C1197="ekonomi",T1197)</f>
        <v>0</v>
      </c>
      <c r="AT1197" s="0" t="n">
        <f aca="false">IF(C1197="bisnis",T1197)</f>
        <v>0</v>
      </c>
    </row>
    <row r="1198" customFormat="false" ht="12.75" hidden="false" customHeight="false" outlineLevel="0" collapsed="false">
      <c r="A1198" s="0" t="s">
        <v>1332</v>
      </c>
      <c r="B1198" s="0" t="n">
        <v>124</v>
      </c>
      <c r="C1198" s="0" t="s">
        <v>8</v>
      </c>
      <c r="D1198" s="4" t="n">
        <v>36475</v>
      </c>
      <c r="E1198" s="0" t="n">
        <v>157</v>
      </c>
      <c r="F1198" s="0" t="n">
        <v>6</v>
      </c>
      <c r="H1198" s="0" t="n">
        <v>11</v>
      </c>
      <c r="I1198" s="0" t="n">
        <v>16</v>
      </c>
      <c r="K1198" s="0" t="n">
        <v>11</v>
      </c>
      <c r="O1198" s="0" t="n">
        <v>100</v>
      </c>
      <c r="P1198" s="0" t="n">
        <v>18</v>
      </c>
      <c r="Q1198" s="0" t="n">
        <f aca="false">SUM(E1198:P1198)</f>
        <v>319</v>
      </c>
      <c r="R1198" s="5" t="n">
        <f aca="false">Q1198/12</f>
        <v>26.5833333333333</v>
      </c>
      <c r="S1198" s="6" t="n">
        <f aca="false">R1198/B1198</f>
        <v>0.214381720430108</v>
      </c>
      <c r="T1198" s="0" t="n">
        <f aca="false">Q1198*B1198</f>
        <v>39556</v>
      </c>
      <c r="U1198" s="0" t="n">
        <f aca="false">IF(C1198="xxx",B1198)</f>
        <v>0</v>
      </c>
      <c r="V1198" s="0" t="n">
        <f aca="false">IF(C1198="sosial",B1198)</f>
        <v>124</v>
      </c>
      <c r="W1198" s="0" t="n">
        <f aca="false">IF(C1198="religius",B1198)</f>
        <v>0</v>
      </c>
      <c r="X1198" s="0" t="n">
        <f aca="false">IF(C1198="politik",B1198)</f>
        <v>0</v>
      </c>
      <c r="Y1198" s="0" t="n">
        <f aca="false">IF(C1198="ilmu",B1198)</f>
        <v>0</v>
      </c>
      <c r="Z1198" s="0" t="n">
        <f aca="false">IF(C1198="hobby",B1198)</f>
        <v>0</v>
      </c>
      <c r="AA1198" s="0" t="n">
        <f aca="false">IF(C1198="ekonomi",B1198)</f>
        <v>0</v>
      </c>
      <c r="AB1198" s="0" t="n">
        <f aca="false">IF(C1198="bisnis",B1198)</f>
        <v>0</v>
      </c>
      <c r="AD1198" s="0" t="n">
        <f aca="false">IF(C1198="xxx",Q1198)</f>
        <v>0</v>
      </c>
      <c r="AE1198" s="0" t="n">
        <f aca="false">IF(C1198="sosial",Q1198)</f>
        <v>319</v>
      </c>
      <c r="AF1198" s="0" t="n">
        <f aca="false">IF(C1198="religius",Q1198)</f>
        <v>0</v>
      </c>
      <c r="AG1198" s="0" t="n">
        <f aca="false">IF(C1198="politik",Q1198)</f>
        <v>0</v>
      </c>
      <c r="AH1198" s="0" t="n">
        <f aca="false">IF(C1198="ilmu",Q1198)</f>
        <v>0</v>
      </c>
      <c r="AI1198" s="0" t="n">
        <f aca="false">IF(C1198="hobby",Q1198)</f>
        <v>0</v>
      </c>
      <c r="AJ1198" s="0" t="n">
        <f aca="false">IF(C1198="ekonomi",Q1198)</f>
        <v>0</v>
      </c>
      <c r="AK1198" s="0" t="n">
        <f aca="false">IF(C1198="bisnis",Q1198)</f>
        <v>0</v>
      </c>
      <c r="AM1198" s="0" t="n">
        <f aca="false">IF(C1198="xxx",T1198)</f>
        <v>0</v>
      </c>
      <c r="AN1198" s="0" t="n">
        <f aca="false">IF(C1198="sosial",T1198)</f>
        <v>39556</v>
      </c>
      <c r="AO1198" s="0" t="n">
        <f aca="false">IF(C1198="religius",T1198)</f>
        <v>0</v>
      </c>
      <c r="AP1198" s="0" t="n">
        <f aca="false">IF(C1198="politik",T1198)</f>
        <v>0</v>
      </c>
      <c r="AQ1198" s="0" t="n">
        <f aca="false">IF(C1198="ilmu",T1198)</f>
        <v>0</v>
      </c>
      <c r="AR1198" s="0" t="n">
        <f aca="false">IF(C1198="hobby",T1198)</f>
        <v>0</v>
      </c>
      <c r="AS1198" s="0" t="n">
        <f aca="false">IF(C1198="ekonomi",T1198)</f>
        <v>0</v>
      </c>
      <c r="AT1198" s="0" t="n">
        <f aca="false">IF(C1198="bisnis",T1198)</f>
        <v>0</v>
      </c>
    </row>
    <row r="1199" customFormat="false" ht="12.75" hidden="false" customHeight="false" outlineLevel="0" collapsed="false">
      <c r="A1199" s="0" t="s">
        <v>1333</v>
      </c>
      <c r="B1199" s="0" t="n">
        <v>362</v>
      </c>
      <c r="C1199" s="0" t="s">
        <v>7</v>
      </c>
      <c r="D1199" s="4" t="n">
        <v>37021</v>
      </c>
      <c r="I1199" s="0" t="n">
        <v>5</v>
      </c>
      <c r="J1199" s="0" t="n">
        <v>9</v>
      </c>
      <c r="K1199" s="0" t="n">
        <v>19</v>
      </c>
      <c r="L1199" s="0" t="n">
        <v>3</v>
      </c>
      <c r="M1199" s="0" t="n">
        <v>10</v>
      </c>
      <c r="N1199" s="0" t="n">
        <v>20</v>
      </c>
      <c r="O1199" s="0" t="n">
        <v>11</v>
      </c>
      <c r="P1199" s="0" t="n">
        <v>5</v>
      </c>
      <c r="Q1199" s="0" t="n">
        <f aca="false">SUM(E1199:P1199)</f>
        <v>82</v>
      </c>
      <c r="R1199" s="5" t="n">
        <f aca="false">Q1199/12</f>
        <v>6.83333333333333</v>
      </c>
      <c r="S1199" s="6" t="n">
        <f aca="false">R1199/B1199</f>
        <v>0.0188766114180479</v>
      </c>
      <c r="T1199" s="0" t="n">
        <f aca="false">Q1199*B1199</f>
        <v>29684</v>
      </c>
      <c r="U1199" s="0" t="n">
        <f aca="false">IF(C1199="xxx",B1199)</f>
        <v>362</v>
      </c>
      <c r="V1199" s="0" t="n">
        <f aca="false">IF(C1199="sosial",B1199)</f>
        <v>0</v>
      </c>
      <c r="W1199" s="0" t="n">
        <f aca="false">IF(C1199="religius",B1199)</f>
        <v>0</v>
      </c>
      <c r="X1199" s="0" t="n">
        <f aca="false">IF(C1199="politik",B1199)</f>
        <v>0</v>
      </c>
      <c r="Y1199" s="0" t="n">
        <f aca="false">IF(C1199="ilmu",B1199)</f>
        <v>0</v>
      </c>
      <c r="Z1199" s="0" t="n">
        <f aca="false">IF(C1199="hobby",B1199)</f>
        <v>0</v>
      </c>
      <c r="AA1199" s="0" t="n">
        <f aca="false">IF(C1199="ekonomi",B1199)</f>
        <v>0</v>
      </c>
      <c r="AB1199" s="0" t="n">
        <f aca="false">IF(C1199="bisnis",B1199)</f>
        <v>0</v>
      </c>
      <c r="AD1199" s="0" t="n">
        <f aca="false">IF(C1199="xxx",Q1199)</f>
        <v>82</v>
      </c>
      <c r="AE1199" s="0" t="n">
        <f aca="false">IF(C1199="sosial",Q1199)</f>
        <v>0</v>
      </c>
      <c r="AF1199" s="0" t="n">
        <f aca="false">IF(C1199="religius",Q1199)</f>
        <v>0</v>
      </c>
      <c r="AG1199" s="0" t="n">
        <f aca="false">IF(C1199="politik",Q1199)</f>
        <v>0</v>
      </c>
      <c r="AH1199" s="0" t="n">
        <f aca="false">IF(C1199="ilmu",Q1199)</f>
        <v>0</v>
      </c>
      <c r="AI1199" s="0" t="n">
        <f aca="false">IF(C1199="hobby",Q1199)</f>
        <v>0</v>
      </c>
      <c r="AJ1199" s="0" t="n">
        <f aca="false">IF(C1199="ekonomi",Q1199)</f>
        <v>0</v>
      </c>
      <c r="AK1199" s="0" t="n">
        <f aca="false">IF(C1199="bisnis",Q1199)</f>
        <v>0</v>
      </c>
      <c r="AM1199" s="0" t="n">
        <f aca="false">IF(C1199="xxx",T1199)</f>
        <v>29684</v>
      </c>
      <c r="AN1199" s="0" t="n">
        <f aca="false">IF(C1199="sosial",T1199)</f>
        <v>0</v>
      </c>
      <c r="AO1199" s="0" t="n">
        <f aca="false">IF(C1199="religius",T1199)</f>
        <v>0</v>
      </c>
      <c r="AP1199" s="0" t="n">
        <f aca="false">IF(C1199="politik",T1199)</f>
        <v>0</v>
      </c>
      <c r="AQ1199" s="0" t="n">
        <f aca="false">IF(C1199="ilmu",T1199)</f>
        <v>0</v>
      </c>
      <c r="AR1199" s="0" t="n">
        <f aca="false">IF(C1199="hobby",T1199)</f>
        <v>0</v>
      </c>
      <c r="AS1199" s="0" t="n">
        <f aca="false">IF(C1199="ekonomi",T1199)</f>
        <v>0</v>
      </c>
      <c r="AT1199" s="0" t="n">
        <f aca="false">IF(C1199="bisnis",T1199)</f>
        <v>0</v>
      </c>
    </row>
    <row r="1200" customFormat="false" ht="12.75" hidden="false" customHeight="false" outlineLevel="0" collapsed="false">
      <c r="A1200" s="0" t="s">
        <v>1334</v>
      </c>
      <c r="B1200" s="0" t="n">
        <v>127</v>
      </c>
      <c r="C1200" s="0" t="s">
        <v>10</v>
      </c>
      <c r="D1200" s="4" t="n">
        <v>36919</v>
      </c>
      <c r="F1200" s="0" t="n">
        <v>10</v>
      </c>
      <c r="H1200" s="0" t="n">
        <v>4</v>
      </c>
      <c r="I1200" s="0" t="n">
        <v>2</v>
      </c>
      <c r="J1200" s="0" t="n">
        <v>2</v>
      </c>
      <c r="K1200" s="0" t="n">
        <v>3</v>
      </c>
      <c r="L1200" s="0" t="n">
        <v>2</v>
      </c>
      <c r="M1200" s="0" t="n">
        <v>1</v>
      </c>
      <c r="O1200" s="0" t="n">
        <v>1</v>
      </c>
      <c r="Q1200" s="0" t="n">
        <f aca="false">SUM(E1200:P1200)</f>
        <v>25</v>
      </c>
      <c r="R1200" s="5" t="n">
        <f aca="false">Q1200/12</f>
        <v>2.08333333333333</v>
      </c>
      <c r="S1200" s="6" t="n">
        <f aca="false">R1200/B1200</f>
        <v>0.0164041994750656</v>
      </c>
      <c r="T1200" s="0" t="n">
        <f aca="false">Q1200*B1200</f>
        <v>3175</v>
      </c>
      <c r="U1200" s="0" t="n">
        <f aca="false">IF(C1200="xxx",B1200)</f>
        <v>0</v>
      </c>
      <c r="V1200" s="0" t="n">
        <f aca="false">IF(C1200="sosial",B1200)</f>
        <v>0</v>
      </c>
      <c r="W1200" s="0" t="n">
        <f aca="false">IF(C1200="religius",B1200)</f>
        <v>0</v>
      </c>
      <c r="X1200" s="0" t="n">
        <f aca="false">IF(C1200="politik",B1200)</f>
        <v>127</v>
      </c>
      <c r="Y1200" s="0" t="n">
        <f aca="false">IF(C1200="ilmu",B1200)</f>
        <v>0</v>
      </c>
      <c r="Z1200" s="0" t="n">
        <f aca="false">IF(C1200="hobby",B1200)</f>
        <v>0</v>
      </c>
      <c r="AA1200" s="0" t="n">
        <f aca="false">IF(C1200="ekonomi",B1200)</f>
        <v>0</v>
      </c>
      <c r="AB1200" s="0" t="n">
        <f aca="false">IF(C1200="bisnis",B1200)</f>
        <v>0</v>
      </c>
      <c r="AD1200" s="0" t="n">
        <f aca="false">IF(C1200="xxx",Q1200)</f>
        <v>0</v>
      </c>
      <c r="AE1200" s="0" t="n">
        <f aca="false">IF(C1200="sosial",Q1200)</f>
        <v>0</v>
      </c>
      <c r="AF1200" s="0" t="n">
        <f aca="false">IF(C1200="religius",Q1200)</f>
        <v>0</v>
      </c>
      <c r="AG1200" s="0" t="n">
        <f aca="false">IF(C1200="politik",Q1200)</f>
        <v>25</v>
      </c>
      <c r="AH1200" s="0" t="n">
        <f aca="false">IF(C1200="ilmu",Q1200)</f>
        <v>0</v>
      </c>
      <c r="AI1200" s="0" t="n">
        <f aca="false">IF(C1200="hobby",Q1200)</f>
        <v>0</v>
      </c>
      <c r="AJ1200" s="0" t="n">
        <f aca="false">IF(C1200="ekonomi",Q1200)</f>
        <v>0</v>
      </c>
      <c r="AK1200" s="0" t="n">
        <f aca="false">IF(C1200="bisnis",Q1200)</f>
        <v>0</v>
      </c>
      <c r="AM1200" s="0" t="n">
        <f aca="false">IF(C1200="xxx",T1200)</f>
        <v>0</v>
      </c>
      <c r="AN1200" s="0" t="n">
        <f aca="false">IF(C1200="sosial",T1200)</f>
        <v>0</v>
      </c>
      <c r="AO1200" s="0" t="n">
        <f aca="false">IF(C1200="religius",T1200)</f>
        <v>0</v>
      </c>
      <c r="AP1200" s="0" t="n">
        <f aca="false">IF(C1200="politik",T1200)</f>
        <v>3175</v>
      </c>
      <c r="AQ1200" s="0" t="n">
        <f aca="false">IF(C1200="ilmu",T1200)</f>
        <v>0</v>
      </c>
      <c r="AR1200" s="0" t="n">
        <f aca="false">IF(C1200="hobby",T1200)</f>
        <v>0</v>
      </c>
      <c r="AS1200" s="0" t="n">
        <f aca="false">IF(C1200="ekonomi",T1200)</f>
        <v>0</v>
      </c>
      <c r="AT1200" s="0" t="n">
        <f aca="false">IF(C1200="bisnis",T1200)</f>
        <v>0</v>
      </c>
    </row>
    <row r="1201" customFormat="false" ht="12.75" hidden="false" customHeight="false" outlineLevel="0" collapsed="false">
      <c r="A1201" s="0" t="s">
        <v>1335</v>
      </c>
      <c r="B1201" s="0" t="n">
        <v>112</v>
      </c>
      <c r="C1201" s="0" t="s">
        <v>11</v>
      </c>
      <c r="D1201" s="4" t="n">
        <v>37069</v>
      </c>
      <c r="J1201" s="0" t="n">
        <v>48</v>
      </c>
      <c r="K1201" s="0" t="n">
        <v>1047</v>
      </c>
      <c r="L1201" s="0" t="n">
        <v>300</v>
      </c>
      <c r="M1201" s="0" t="n">
        <v>133</v>
      </c>
      <c r="N1201" s="0" t="n">
        <v>71</v>
      </c>
      <c r="O1201" s="0" t="n">
        <v>100</v>
      </c>
      <c r="P1201" s="0" t="n">
        <v>20</v>
      </c>
      <c r="Q1201" s="0" t="n">
        <f aca="false">SUM(E1201:P1201)</f>
        <v>1719</v>
      </c>
      <c r="R1201" s="5" t="n">
        <f aca="false">Q1201/12</f>
        <v>143.25</v>
      </c>
      <c r="S1201" s="6" t="n">
        <f aca="false">R1201/B1201</f>
        <v>1.27901785714286</v>
      </c>
      <c r="T1201" s="0" t="n">
        <f aca="false">Q1201*B1201</f>
        <v>192528</v>
      </c>
      <c r="U1201" s="0" t="n">
        <f aca="false">IF(C1201="xxx",B1201)</f>
        <v>0</v>
      </c>
      <c r="V1201" s="0" t="n">
        <f aca="false">IF(C1201="sosial",B1201)</f>
        <v>0</v>
      </c>
      <c r="W1201" s="0" t="n">
        <f aca="false">IF(C1201="religius",B1201)</f>
        <v>0</v>
      </c>
      <c r="X1201" s="0" t="n">
        <f aca="false">IF(C1201="politik",B1201)</f>
        <v>0</v>
      </c>
      <c r="Y1201" s="0" t="n">
        <f aca="false">IF(C1201="ilmu",B1201)</f>
        <v>112</v>
      </c>
      <c r="Z1201" s="0" t="n">
        <f aca="false">IF(C1201="hobby",B1201)</f>
        <v>0</v>
      </c>
      <c r="AA1201" s="0" t="n">
        <f aca="false">IF(C1201="ekonomi",B1201)</f>
        <v>0</v>
      </c>
      <c r="AB1201" s="0" t="n">
        <f aca="false">IF(C1201="bisnis",B1201)</f>
        <v>0</v>
      </c>
      <c r="AD1201" s="0" t="n">
        <f aca="false">IF(C1201="xxx",Q1201)</f>
        <v>0</v>
      </c>
      <c r="AE1201" s="0" t="n">
        <f aca="false">IF(C1201="sosial",Q1201)</f>
        <v>0</v>
      </c>
      <c r="AF1201" s="0" t="n">
        <f aca="false">IF(C1201="religius",Q1201)</f>
        <v>0</v>
      </c>
      <c r="AG1201" s="0" t="n">
        <f aca="false">IF(C1201="politik",Q1201)</f>
        <v>0</v>
      </c>
      <c r="AH1201" s="0" t="n">
        <f aca="false">IF(C1201="ilmu",Q1201)</f>
        <v>1719</v>
      </c>
      <c r="AI1201" s="0" t="n">
        <f aca="false">IF(C1201="hobby",Q1201)</f>
        <v>0</v>
      </c>
      <c r="AJ1201" s="0" t="n">
        <f aca="false">IF(C1201="ekonomi",Q1201)</f>
        <v>0</v>
      </c>
      <c r="AK1201" s="0" t="n">
        <f aca="false">IF(C1201="bisnis",Q1201)</f>
        <v>0</v>
      </c>
      <c r="AM1201" s="0" t="n">
        <f aca="false">IF(C1201="xxx",T1201)</f>
        <v>0</v>
      </c>
      <c r="AN1201" s="0" t="n">
        <f aca="false">IF(C1201="sosial",T1201)</f>
        <v>0</v>
      </c>
      <c r="AO1201" s="0" t="n">
        <f aca="false">IF(C1201="religius",T1201)</f>
        <v>0</v>
      </c>
      <c r="AP1201" s="0" t="n">
        <f aca="false">IF(C1201="politik",T1201)</f>
        <v>0</v>
      </c>
      <c r="AQ1201" s="0" t="n">
        <f aca="false">IF(C1201="ilmu",T1201)</f>
        <v>192528</v>
      </c>
      <c r="AR1201" s="0" t="n">
        <f aca="false">IF(C1201="hobby",T1201)</f>
        <v>0</v>
      </c>
      <c r="AS1201" s="0" t="n">
        <f aca="false">IF(C1201="ekonomi",T1201)</f>
        <v>0</v>
      </c>
      <c r="AT1201" s="0" t="n">
        <f aca="false">IF(C1201="bisnis",T1201)</f>
        <v>0</v>
      </c>
    </row>
    <row r="1202" customFormat="false" ht="12.75" hidden="false" customHeight="false" outlineLevel="0" collapsed="false">
      <c r="A1202" s="0" t="s">
        <v>1336</v>
      </c>
      <c r="B1202" s="0" t="n">
        <v>148</v>
      </c>
      <c r="C1202" s="0" t="s">
        <v>8</v>
      </c>
      <c r="D1202" s="4" t="n">
        <v>36767</v>
      </c>
      <c r="E1202" s="0" t="n">
        <v>47</v>
      </c>
      <c r="F1202" s="0" t="n">
        <v>57</v>
      </c>
      <c r="G1202" s="0" t="n">
        <v>52</v>
      </c>
      <c r="H1202" s="0" t="n">
        <v>53</v>
      </c>
      <c r="I1202" s="0" t="n">
        <v>36</v>
      </c>
      <c r="J1202" s="0" t="n">
        <v>51</v>
      </c>
      <c r="K1202" s="0" t="n">
        <v>20</v>
      </c>
      <c r="L1202" s="0" t="n">
        <v>30</v>
      </c>
      <c r="M1202" s="0" t="n">
        <v>51</v>
      </c>
      <c r="N1202" s="0" t="n">
        <v>33</v>
      </c>
      <c r="O1202" s="0" t="n">
        <v>64</v>
      </c>
      <c r="P1202" s="0" t="n">
        <v>34</v>
      </c>
      <c r="Q1202" s="0" t="n">
        <f aca="false">SUM(E1202:P1202)</f>
        <v>528</v>
      </c>
      <c r="R1202" s="5" t="n">
        <f aca="false">Q1202/12</f>
        <v>44</v>
      </c>
      <c r="S1202" s="6" t="n">
        <f aca="false">R1202/B1202</f>
        <v>0.297297297297297</v>
      </c>
      <c r="T1202" s="0" t="n">
        <f aca="false">Q1202*B1202</f>
        <v>78144</v>
      </c>
      <c r="U1202" s="0" t="n">
        <f aca="false">IF(C1202="xxx",B1202)</f>
        <v>0</v>
      </c>
      <c r="V1202" s="0" t="n">
        <f aca="false">IF(C1202="sosial",B1202)</f>
        <v>148</v>
      </c>
      <c r="W1202" s="0" t="n">
        <f aca="false">IF(C1202="religius",B1202)</f>
        <v>0</v>
      </c>
      <c r="X1202" s="0" t="n">
        <f aca="false">IF(C1202="politik",B1202)</f>
        <v>0</v>
      </c>
      <c r="Y1202" s="0" t="n">
        <f aca="false">IF(C1202="ilmu",B1202)</f>
        <v>0</v>
      </c>
      <c r="Z1202" s="0" t="n">
        <f aca="false">IF(C1202="hobby",B1202)</f>
        <v>0</v>
      </c>
      <c r="AA1202" s="0" t="n">
        <f aca="false">IF(C1202="ekonomi",B1202)</f>
        <v>0</v>
      </c>
      <c r="AB1202" s="0" t="n">
        <f aca="false">IF(C1202="bisnis",B1202)</f>
        <v>0</v>
      </c>
      <c r="AD1202" s="0" t="n">
        <f aca="false">IF(C1202="xxx",Q1202)</f>
        <v>0</v>
      </c>
      <c r="AE1202" s="0" t="n">
        <f aca="false">IF(C1202="sosial",Q1202)</f>
        <v>528</v>
      </c>
      <c r="AF1202" s="0" t="n">
        <f aca="false">IF(C1202="religius",Q1202)</f>
        <v>0</v>
      </c>
      <c r="AG1202" s="0" t="n">
        <f aca="false">IF(C1202="politik",Q1202)</f>
        <v>0</v>
      </c>
      <c r="AH1202" s="0" t="n">
        <f aca="false">IF(C1202="ilmu",Q1202)</f>
        <v>0</v>
      </c>
      <c r="AI1202" s="0" t="n">
        <f aca="false">IF(C1202="hobby",Q1202)</f>
        <v>0</v>
      </c>
      <c r="AJ1202" s="0" t="n">
        <f aca="false">IF(C1202="ekonomi",Q1202)</f>
        <v>0</v>
      </c>
      <c r="AK1202" s="0" t="n">
        <f aca="false">IF(C1202="bisnis",Q1202)</f>
        <v>0</v>
      </c>
      <c r="AM1202" s="0" t="n">
        <f aca="false">IF(C1202="xxx",T1202)</f>
        <v>0</v>
      </c>
      <c r="AN1202" s="0" t="n">
        <f aca="false">IF(C1202="sosial",T1202)</f>
        <v>78144</v>
      </c>
      <c r="AO1202" s="0" t="n">
        <f aca="false">IF(C1202="religius",T1202)</f>
        <v>0</v>
      </c>
      <c r="AP1202" s="0" t="n">
        <f aca="false">IF(C1202="politik",T1202)</f>
        <v>0</v>
      </c>
      <c r="AQ1202" s="0" t="n">
        <f aca="false">IF(C1202="ilmu",T1202)</f>
        <v>0</v>
      </c>
      <c r="AR1202" s="0" t="n">
        <f aca="false">IF(C1202="hobby",T1202)</f>
        <v>0</v>
      </c>
      <c r="AS1202" s="0" t="n">
        <f aca="false">IF(C1202="ekonomi",T1202)</f>
        <v>0</v>
      </c>
      <c r="AT1202" s="0" t="n">
        <f aca="false">IF(C1202="bisnis",T1202)</f>
        <v>0</v>
      </c>
    </row>
    <row r="1203" customFormat="false" ht="12.75" hidden="false" customHeight="false" outlineLevel="0" collapsed="false">
      <c r="A1203" s="0" t="s">
        <v>1337</v>
      </c>
      <c r="B1203" s="0" t="n">
        <v>252</v>
      </c>
      <c r="C1203" s="0" t="s">
        <v>8</v>
      </c>
      <c r="D1203" s="4" t="n">
        <v>36654</v>
      </c>
      <c r="E1203" s="0" t="n">
        <v>232</v>
      </c>
      <c r="F1203" s="0" t="n">
        <v>208</v>
      </c>
      <c r="G1203" s="0" t="n">
        <v>257</v>
      </c>
      <c r="H1203" s="0" t="n">
        <v>165</v>
      </c>
      <c r="I1203" s="0" t="n">
        <v>269</v>
      </c>
      <c r="J1203" s="0" t="n">
        <v>415</v>
      </c>
      <c r="K1203" s="0" t="n">
        <v>465</v>
      </c>
      <c r="L1203" s="0" t="n">
        <v>509</v>
      </c>
      <c r="M1203" s="0" t="n">
        <v>758</v>
      </c>
      <c r="N1203" s="0" t="n">
        <v>768</v>
      </c>
      <c r="O1203" s="0" t="n">
        <v>462</v>
      </c>
      <c r="P1203" s="0" t="n">
        <v>168</v>
      </c>
      <c r="Q1203" s="0" t="n">
        <f aca="false">SUM(E1203:P1203)</f>
        <v>4676</v>
      </c>
      <c r="R1203" s="5" t="n">
        <f aca="false">Q1203/12</f>
        <v>389.666666666667</v>
      </c>
      <c r="S1203" s="6" t="n">
        <f aca="false">R1203/B1203</f>
        <v>1.5462962962963</v>
      </c>
      <c r="T1203" s="0" t="n">
        <f aca="false">Q1203*B1203</f>
        <v>1178352</v>
      </c>
      <c r="U1203" s="0" t="n">
        <f aca="false">IF(C1203="xxx",B1203)</f>
        <v>0</v>
      </c>
      <c r="V1203" s="0" t="n">
        <f aca="false">IF(C1203="sosial",B1203)</f>
        <v>252</v>
      </c>
      <c r="W1203" s="0" t="n">
        <f aca="false">IF(C1203="religius",B1203)</f>
        <v>0</v>
      </c>
      <c r="X1203" s="0" t="n">
        <f aca="false">IF(C1203="politik",B1203)</f>
        <v>0</v>
      </c>
      <c r="Y1203" s="0" t="n">
        <f aca="false">IF(C1203="ilmu",B1203)</f>
        <v>0</v>
      </c>
      <c r="Z1203" s="0" t="n">
        <f aca="false">IF(C1203="hobby",B1203)</f>
        <v>0</v>
      </c>
      <c r="AA1203" s="0" t="n">
        <f aca="false">IF(C1203="ekonomi",B1203)</f>
        <v>0</v>
      </c>
      <c r="AB1203" s="0" t="n">
        <f aca="false">IF(C1203="bisnis",B1203)</f>
        <v>0</v>
      </c>
      <c r="AD1203" s="0" t="n">
        <f aca="false">IF(C1203="xxx",Q1203)</f>
        <v>0</v>
      </c>
      <c r="AE1203" s="0" t="n">
        <f aca="false">IF(C1203="sosial",Q1203)</f>
        <v>4676</v>
      </c>
      <c r="AF1203" s="0" t="n">
        <f aca="false">IF(C1203="religius",Q1203)</f>
        <v>0</v>
      </c>
      <c r="AG1203" s="0" t="n">
        <f aca="false">IF(C1203="politik",Q1203)</f>
        <v>0</v>
      </c>
      <c r="AH1203" s="0" t="n">
        <f aca="false">IF(C1203="ilmu",Q1203)</f>
        <v>0</v>
      </c>
      <c r="AI1203" s="0" t="n">
        <f aca="false">IF(C1203="hobby",Q1203)</f>
        <v>0</v>
      </c>
      <c r="AJ1203" s="0" t="n">
        <f aca="false">IF(C1203="ekonomi",Q1203)</f>
        <v>0</v>
      </c>
      <c r="AK1203" s="0" t="n">
        <f aca="false">IF(C1203="bisnis",Q1203)</f>
        <v>0</v>
      </c>
      <c r="AM1203" s="0" t="n">
        <f aca="false">IF(C1203="xxx",T1203)</f>
        <v>0</v>
      </c>
      <c r="AN1203" s="0" t="n">
        <f aca="false">IF(C1203="sosial",T1203)</f>
        <v>1178352</v>
      </c>
      <c r="AO1203" s="0" t="n">
        <f aca="false">IF(C1203="religius",T1203)</f>
        <v>0</v>
      </c>
      <c r="AP1203" s="0" t="n">
        <f aca="false">IF(C1203="politik",T1203)</f>
        <v>0</v>
      </c>
      <c r="AQ1203" s="0" t="n">
        <f aca="false">IF(C1203="ilmu",T1203)</f>
        <v>0</v>
      </c>
      <c r="AR1203" s="0" t="n">
        <f aca="false">IF(C1203="hobby",T1203)</f>
        <v>0</v>
      </c>
      <c r="AS1203" s="0" t="n">
        <f aca="false">IF(C1203="ekonomi",T1203)</f>
        <v>0</v>
      </c>
      <c r="AT1203" s="0" t="n">
        <f aca="false">IF(C1203="bisnis",T1203)</f>
        <v>0</v>
      </c>
    </row>
    <row r="1204" customFormat="false" ht="12.75" hidden="false" customHeight="false" outlineLevel="0" collapsed="false">
      <c r="A1204" s="0" t="s">
        <v>1338</v>
      </c>
      <c r="B1204" s="0" t="n">
        <v>159</v>
      </c>
      <c r="C1204" s="0" t="s">
        <v>12</v>
      </c>
      <c r="D1204" s="4" t="n">
        <v>36691</v>
      </c>
      <c r="K1204" s="0" t="n">
        <v>1</v>
      </c>
      <c r="Q1204" s="0" t="n">
        <f aca="false">SUM(E1204:P1204)</f>
        <v>1</v>
      </c>
      <c r="R1204" s="5" t="n">
        <f aca="false">Q1204/12</f>
        <v>0.0833333333333333</v>
      </c>
      <c r="S1204" s="6" t="n">
        <f aca="false">R1204/B1204</f>
        <v>0.000524109014675052</v>
      </c>
      <c r="T1204" s="0" t="n">
        <f aca="false">Q1204*B1204</f>
        <v>159</v>
      </c>
      <c r="U1204" s="0" t="n">
        <f aca="false">IF(C1204="xxx",B1204)</f>
        <v>0</v>
      </c>
      <c r="V1204" s="0" t="n">
        <f aca="false">IF(C1204="sosial",B1204)</f>
        <v>0</v>
      </c>
      <c r="W1204" s="0" t="n">
        <f aca="false">IF(C1204="religius",B1204)</f>
        <v>0</v>
      </c>
      <c r="X1204" s="0" t="n">
        <f aca="false">IF(C1204="politik",B1204)</f>
        <v>0</v>
      </c>
      <c r="Y1204" s="0" t="n">
        <f aca="false">IF(C1204="ilmu",B1204)</f>
        <v>0</v>
      </c>
      <c r="Z1204" s="0" t="n">
        <f aca="false">IF(C1204="hobby",B1204)</f>
        <v>159</v>
      </c>
      <c r="AA1204" s="0" t="n">
        <f aca="false">IF(C1204="ekonomi",B1204)</f>
        <v>0</v>
      </c>
      <c r="AB1204" s="0" t="n">
        <f aca="false">IF(C1204="bisnis",B1204)</f>
        <v>0</v>
      </c>
      <c r="AD1204" s="0" t="n">
        <f aca="false">IF(C1204="xxx",Q1204)</f>
        <v>0</v>
      </c>
      <c r="AE1204" s="0" t="n">
        <f aca="false">IF(C1204="sosial",Q1204)</f>
        <v>0</v>
      </c>
      <c r="AF1204" s="0" t="n">
        <f aca="false">IF(C1204="religius",Q1204)</f>
        <v>0</v>
      </c>
      <c r="AG1204" s="0" t="n">
        <f aca="false">IF(C1204="politik",Q1204)</f>
        <v>0</v>
      </c>
      <c r="AH1204" s="0" t="n">
        <f aca="false">IF(C1204="ilmu",Q1204)</f>
        <v>0</v>
      </c>
      <c r="AI1204" s="0" t="n">
        <f aca="false">IF(C1204="hobby",Q1204)</f>
        <v>1</v>
      </c>
      <c r="AJ1204" s="0" t="n">
        <f aca="false">IF(C1204="ekonomi",Q1204)</f>
        <v>0</v>
      </c>
      <c r="AK1204" s="0" t="n">
        <f aca="false">IF(C1204="bisnis",Q1204)</f>
        <v>0</v>
      </c>
      <c r="AM1204" s="0" t="n">
        <f aca="false">IF(C1204="xxx",T1204)</f>
        <v>0</v>
      </c>
      <c r="AN1204" s="0" t="n">
        <f aca="false">IF(C1204="sosial",T1204)</f>
        <v>0</v>
      </c>
      <c r="AO1204" s="0" t="n">
        <f aca="false">IF(C1204="religius",T1204)</f>
        <v>0</v>
      </c>
      <c r="AP1204" s="0" t="n">
        <f aca="false">IF(C1204="politik",T1204)</f>
        <v>0</v>
      </c>
      <c r="AQ1204" s="0" t="n">
        <f aca="false">IF(C1204="ilmu",T1204)</f>
        <v>0</v>
      </c>
      <c r="AR1204" s="0" t="n">
        <f aca="false">IF(C1204="hobby",T1204)</f>
        <v>159</v>
      </c>
      <c r="AS1204" s="0" t="n">
        <f aca="false">IF(C1204="ekonomi",T1204)</f>
        <v>0</v>
      </c>
      <c r="AT1204" s="0" t="n">
        <f aca="false">IF(C1204="bisnis",T1204)</f>
        <v>0</v>
      </c>
    </row>
    <row r="1205" customFormat="false" ht="12.75" hidden="false" customHeight="false" outlineLevel="0" collapsed="false">
      <c r="A1205" s="0" t="s">
        <v>1339</v>
      </c>
      <c r="B1205" s="0" t="n">
        <v>372</v>
      </c>
      <c r="C1205" s="0" t="s">
        <v>11</v>
      </c>
      <c r="D1205" s="4" t="n">
        <v>36861</v>
      </c>
      <c r="E1205" s="0" t="n">
        <v>27</v>
      </c>
      <c r="F1205" s="0" t="n">
        <v>10</v>
      </c>
      <c r="G1205" s="0" t="n">
        <v>8</v>
      </c>
      <c r="H1205" s="0" t="n">
        <v>26</v>
      </c>
      <c r="I1205" s="0" t="n">
        <v>18</v>
      </c>
      <c r="J1205" s="0" t="n">
        <v>19</v>
      </c>
      <c r="K1205" s="0" t="n">
        <v>8</v>
      </c>
      <c r="L1205" s="0" t="n">
        <v>8</v>
      </c>
      <c r="M1205" s="0" t="n">
        <v>23</v>
      </c>
      <c r="N1205" s="0" t="n">
        <v>9</v>
      </c>
      <c r="O1205" s="0" t="n">
        <v>9</v>
      </c>
      <c r="P1205" s="0" t="n">
        <v>7</v>
      </c>
      <c r="Q1205" s="0" t="n">
        <f aca="false">SUM(E1205:P1205)</f>
        <v>172</v>
      </c>
      <c r="R1205" s="5" t="n">
        <f aca="false">Q1205/12</f>
        <v>14.3333333333333</v>
      </c>
      <c r="S1205" s="6" t="n">
        <f aca="false">R1205/B1205</f>
        <v>0.0385304659498208</v>
      </c>
      <c r="T1205" s="0" t="n">
        <f aca="false">Q1205*B1205</f>
        <v>63984</v>
      </c>
      <c r="U1205" s="0" t="n">
        <f aca="false">IF(C1205="xxx",B1205)</f>
        <v>0</v>
      </c>
      <c r="V1205" s="0" t="n">
        <f aca="false">IF(C1205="sosial",B1205)</f>
        <v>0</v>
      </c>
      <c r="W1205" s="0" t="n">
        <f aca="false">IF(C1205="religius",B1205)</f>
        <v>0</v>
      </c>
      <c r="X1205" s="0" t="n">
        <f aca="false">IF(C1205="politik",B1205)</f>
        <v>0</v>
      </c>
      <c r="Y1205" s="0" t="n">
        <f aca="false">IF(C1205="ilmu",B1205)</f>
        <v>372</v>
      </c>
      <c r="Z1205" s="0" t="n">
        <f aca="false">IF(C1205="hobby",B1205)</f>
        <v>0</v>
      </c>
      <c r="AA1205" s="0" t="n">
        <f aca="false">IF(C1205="ekonomi",B1205)</f>
        <v>0</v>
      </c>
      <c r="AB1205" s="0" t="n">
        <f aca="false">IF(C1205="bisnis",B1205)</f>
        <v>0</v>
      </c>
      <c r="AD1205" s="0" t="n">
        <f aca="false">IF(C1205="xxx",Q1205)</f>
        <v>0</v>
      </c>
      <c r="AE1205" s="0" t="n">
        <f aca="false">IF(C1205="sosial",Q1205)</f>
        <v>0</v>
      </c>
      <c r="AF1205" s="0" t="n">
        <f aca="false">IF(C1205="religius",Q1205)</f>
        <v>0</v>
      </c>
      <c r="AG1205" s="0" t="n">
        <f aca="false">IF(C1205="politik",Q1205)</f>
        <v>0</v>
      </c>
      <c r="AH1205" s="0" t="n">
        <f aca="false">IF(C1205="ilmu",Q1205)</f>
        <v>172</v>
      </c>
      <c r="AI1205" s="0" t="n">
        <f aca="false">IF(C1205="hobby",Q1205)</f>
        <v>0</v>
      </c>
      <c r="AJ1205" s="0" t="n">
        <f aca="false">IF(C1205="ekonomi",Q1205)</f>
        <v>0</v>
      </c>
      <c r="AK1205" s="0" t="n">
        <f aca="false">IF(C1205="bisnis",Q1205)</f>
        <v>0</v>
      </c>
      <c r="AM1205" s="0" t="n">
        <f aca="false">IF(C1205="xxx",T1205)</f>
        <v>0</v>
      </c>
      <c r="AN1205" s="0" t="n">
        <f aca="false">IF(C1205="sosial",T1205)</f>
        <v>0</v>
      </c>
      <c r="AO1205" s="0" t="n">
        <f aca="false">IF(C1205="religius",T1205)</f>
        <v>0</v>
      </c>
      <c r="AP1205" s="0" t="n">
        <f aca="false">IF(C1205="politik",T1205)</f>
        <v>0</v>
      </c>
      <c r="AQ1205" s="0" t="n">
        <f aca="false">IF(C1205="ilmu",T1205)</f>
        <v>63984</v>
      </c>
      <c r="AR1205" s="0" t="n">
        <f aca="false">IF(C1205="hobby",T1205)</f>
        <v>0</v>
      </c>
      <c r="AS1205" s="0" t="n">
        <f aca="false">IF(C1205="ekonomi",T1205)</f>
        <v>0</v>
      </c>
      <c r="AT1205" s="0" t="n">
        <f aca="false">IF(C1205="bisnis",T1205)</f>
        <v>0</v>
      </c>
    </row>
    <row r="1206" customFormat="false" ht="12.75" hidden="false" customHeight="false" outlineLevel="0" collapsed="false">
      <c r="A1206" s="0" t="s">
        <v>1340</v>
      </c>
      <c r="B1206" s="0" t="n">
        <v>567</v>
      </c>
      <c r="C1206" s="0" t="s">
        <v>11</v>
      </c>
      <c r="D1206" s="4" t="n">
        <v>36123</v>
      </c>
      <c r="E1206" s="0" t="n">
        <v>158</v>
      </c>
      <c r="F1206" s="0" t="n">
        <v>195</v>
      </c>
      <c r="G1206" s="0" t="n">
        <v>498</v>
      </c>
      <c r="H1206" s="0" t="n">
        <v>242</v>
      </c>
      <c r="I1206" s="0" t="n">
        <v>263</v>
      </c>
      <c r="J1206" s="0" t="n">
        <v>460</v>
      </c>
      <c r="K1206" s="0" t="n">
        <v>351</v>
      </c>
      <c r="L1206" s="0" t="n">
        <v>223</v>
      </c>
      <c r="M1206" s="0" t="n">
        <v>204</v>
      </c>
      <c r="N1206" s="0" t="n">
        <v>330</v>
      </c>
      <c r="O1206" s="0" t="n">
        <v>191</v>
      </c>
      <c r="P1206" s="0" t="n">
        <v>35</v>
      </c>
      <c r="Q1206" s="0" t="n">
        <f aca="false">SUM(E1206:P1206)</f>
        <v>3150</v>
      </c>
      <c r="R1206" s="5" t="n">
        <f aca="false">Q1206/12</f>
        <v>262.5</v>
      </c>
      <c r="S1206" s="6" t="n">
        <f aca="false">R1206/B1206</f>
        <v>0.462962962962963</v>
      </c>
      <c r="T1206" s="0" t="n">
        <f aca="false">Q1206*B1206</f>
        <v>1786050</v>
      </c>
      <c r="U1206" s="0" t="n">
        <f aca="false">IF(C1206="xxx",B1206)</f>
        <v>0</v>
      </c>
      <c r="V1206" s="0" t="n">
        <f aca="false">IF(C1206="sosial",B1206)</f>
        <v>0</v>
      </c>
      <c r="W1206" s="0" t="n">
        <f aca="false">IF(C1206="religius",B1206)</f>
        <v>0</v>
      </c>
      <c r="X1206" s="0" t="n">
        <f aca="false">IF(C1206="politik",B1206)</f>
        <v>0</v>
      </c>
      <c r="Y1206" s="0" t="n">
        <f aca="false">IF(C1206="ilmu",B1206)</f>
        <v>567</v>
      </c>
      <c r="Z1206" s="0" t="n">
        <f aca="false">IF(C1206="hobby",B1206)</f>
        <v>0</v>
      </c>
      <c r="AA1206" s="0" t="n">
        <f aca="false">IF(C1206="ekonomi",B1206)</f>
        <v>0</v>
      </c>
      <c r="AB1206" s="0" t="n">
        <f aca="false">IF(C1206="bisnis",B1206)</f>
        <v>0</v>
      </c>
      <c r="AD1206" s="0" t="n">
        <f aca="false">IF(C1206="xxx",Q1206)</f>
        <v>0</v>
      </c>
      <c r="AE1206" s="0" t="n">
        <f aca="false">IF(C1206="sosial",Q1206)</f>
        <v>0</v>
      </c>
      <c r="AF1206" s="0" t="n">
        <f aca="false">IF(C1206="religius",Q1206)</f>
        <v>0</v>
      </c>
      <c r="AG1206" s="0" t="n">
        <f aca="false">IF(C1206="politik",Q1206)</f>
        <v>0</v>
      </c>
      <c r="AH1206" s="0" t="n">
        <f aca="false">IF(C1206="ilmu",Q1206)</f>
        <v>3150</v>
      </c>
      <c r="AI1206" s="0" t="n">
        <f aca="false">IF(C1206="hobby",Q1206)</f>
        <v>0</v>
      </c>
      <c r="AJ1206" s="0" t="n">
        <f aca="false">IF(C1206="ekonomi",Q1206)</f>
        <v>0</v>
      </c>
      <c r="AK1206" s="0" t="n">
        <f aca="false">IF(C1206="bisnis",Q1206)</f>
        <v>0</v>
      </c>
      <c r="AM1206" s="0" t="n">
        <f aca="false">IF(C1206="xxx",T1206)</f>
        <v>0</v>
      </c>
      <c r="AN1206" s="0" t="n">
        <f aca="false">IF(C1206="sosial",T1206)</f>
        <v>0</v>
      </c>
      <c r="AO1206" s="0" t="n">
        <f aca="false">IF(C1206="religius",T1206)</f>
        <v>0</v>
      </c>
      <c r="AP1206" s="0" t="n">
        <f aca="false">IF(C1206="politik",T1206)</f>
        <v>0</v>
      </c>
      <c r="AQ1206" s="0" t="n">
        <f aca="false">IF(C1206="ilmu",T1206)</f>
        <v>1786050</v>
      </c>
      <c r="AR1206" s="0" t="n">
        <f aca="false">IF(C1206="hobby",T1206)</f>
        <v>0</v>
      </c>
      <c r="AS1206" s="0" t="n">
        <f aca="false">IF(C1206="ekonomi",T1206)</f>
        <v>0</v>
      </c>
      <c r="AT1206" s="0" t="n">
        <f aca="false">IF(C1206="bisnis",T1206)</f>
        <v>0</v>
      </c>
    </row>
    <row r="1207" customFormat="false" ht="12.75" hidden="false" customHeight="false" outlineLevel="0" collapsed="false">
      <c r="A1207" s="0" t="s">
        <v>1341</v>
      </c>
      <c r="B1207" s="0" t="n">
        <v>107</v>
      </c>
      <c r="C1207" s="0" t="s">
        <v>14</v>
      </c>
      <c r="D1207" s="4" t="n">
        <v>37050</v>
      </c>
      <c r="J1207" s="0" t="n">
        <v>5</v>
      </c>
      <c r="K1207" s="0" t="n">
        <v>6</v>
      </c>
      <c r="L1207" s="0" t="n">
        <v>3</v>
      </c>
      <c r="N1207" s="0" t="n">
        <v>2</v>
      </c>
      <c r="O1207" s="0" t="n">
        <v>12</v>
      </c>
      <c r="P1207" s="0" t="n">
        <v>20</v>
      </c>
      <c r="Q1207" s="0" t="n">
        <f aca="false">SUM(E1207:P1207)</f>
        <v>48</v>
      </c>
      <c r="R1207" s="5" t="n">
        <f aca="false">Q1207/12</f>
        <v>4</v>
      </c>
      <c r="S1207" s="6" t="n">
        <f aca="false">R1207/B1207</f>
        <v>0.0373831775700935</v>
      </c>
      <c r="T1207" s="0" t="n">
        <f aca="false">Q1207*B1207</f>
        <v>5136</v>
      </c>
      <c r="U1207" s="0" t="n">
        <f aca="false">IF(C1207="xxx",B1207)</f>
        <v>0</v>
      </c>
      <c r="V1207" s="0" t="n">
        <f aca="false">IF(C1207="sosial",B1207)</f>
        <v>0</v>
      </c>
      <c r="W1207" s="0" t="n">
        <f aca="false">IF(C1207="religius",B1207)</f>
        <v>0</v>
      </c>
      <c r="X1207" s="0" t="n">
        <f aca="false">IF(C1207="politik",B1207)</f>
        <v>0</v>
      </c>
      <c r="Y1207" s="0" t="n">
        <f aca="false">IF(C1207="ilmu",B1207)</f>
        <v>0</v>
      </c>
      <c r="Z1207" s="0" t="n">
        <f aca="false">IF(C1207="hobby",B1207)</f>
        <v>0</v>
      </c>
      <c r="AA1207" s="0" t="n">
        <f aca="false">IF(C1207="ekonomi",B1207)</f>
        <v>0</v>
      </c>
      <c r="AB1207" s="0" t="n">
        <f aca="false">IF(C1207="bisnis",B1207)</f>
        <v>107</v>
      </c>
      <c r="AD1207" s="0" t="n">
        <f aca="false">IF(C1207="xxx",Q1207)</f>
        <v>0</v>
      </c>
      <c r="AE1207" s="0" t="n">
        <f aca="false">IF(C1207="sosial",Q1207)</f>
        <v>0</v>
      </c>
      <c r="AF1207" s="0" t="n">
        <f aca="false">IF(C1207="religius",Q1207)</f>
        <v>0</v>
      </c>
      <c r="AG1207" s="0" t="n">
        <f aca="false">IF(C1207="politik",Q1207)</f>
        <v>0</v>
      </c>
      <c r="AH1207" s="0" t="n">
        <f aca="false">IF(C1207="ilmu",Q1207)</f>
        <v>0</v>
      </c>
      <c r="AI1207" s="0" t="n">
        <f aca="false">IF(C1207="hobby",Q1207)</f>
        <v>0</v>
      </c>
      <c r="AJ1207" s="0" t="n">
        <f aca="false">IF(C1207="ekonomi",Q1207)</f>
        <v>0</v>
      </c>
      <c r="AK1207" s="0" t="n">
        <f aca="false">IF(C1207="bisnis",Q1207)</f>
        <v>48</v>
      </c>
      <c r="AM1207" s="0" t="n">
        <f aca="false">IF(C1207="xxx",T1207)</f>
        <v>0</v>
      </c>
      <c r="AN1207" s="0" t="n">
        <f aca="false">IF(C1207="sosial",T1207)</f>
        <v>0</v>
      </c>
      <c r="AO1207" s="0" t="n">
        <f aca="false">IF(C1207="religius",T1207)</f>
        <v>0</v>
      </c>
      <c r="AP1207" s="0" t="n">
        <f aca="false">IF(C1207="politik",T1207)</f>
        <v>0</v>
      </c>
      <c r="AQ1207" s="0" t="n">
        <f aca="false">IF(C1207="ilmu",T1207)</f>
        <v>0</v>
      </c>
      <c r="AR1207" s="0" t="n">
        <f aca="false">IF(C1207="hobby",T1207)</f>
        <v>0</v>
      </c>
      <c r="AS1207" s="0" t="n">
        <f aca="false">IF(C1207="ekonomi",T1207)</f>
        <v>0</v>
      </c>
      <c r="AT1207" s="0" t="n">
        <f aca="false">IF(C1207="bisnis",T1207)</f>
        <v>5136</v>
      </c>
    </row>
    <row r="1208" customFormat="false" ht="12.75" hidden="false" customHeight="false" outlineLevel="0" collapsed="false">
      <c r="A1208" s="0" t="s">
        <v>1342</v>
      </c>
      <c r="B1208" s="0" t="n">
        <v>1392</v>
      </c>
      <c r="C1208" s="0" t="s">
        <v>7</v>
      </c>
      <c r="D1208" s="4" t="n">
        <v>36477</v>
      </c>
      <c r="E1208" s="0" t="n">
        <v>411</v>
      </c>
      <c r="F1208" s="0" t="n">
        <v>269</v>
      </c>
      <c r="G1208" s="0" t="n">
        <v>327</v>
      </c>
      <c r="H1208" s="0" t="n">
        <v>281</v>
      </c>
      <c r="I1208" s="0" t="n">
        <v>411</v>
      </c>
      <c r="J1208" s="0" t="n">
        <v>452</v>
      </c>
      <c r="K1208" s="0" t="n">
        <v>299</v>
      </c>
      <c r="L1208" s="0" t="n">
        <v>223</v>
      </c>
      <c r="M1208" s="0" t="n">
        <v>313</v>
      </c>
      <c r="N1208" s="0" t="n">
        <v>368</v>
      </c>
      <c r="O1208" s="0" t="n">
        <v>385</v>
      </c>
      <c r="P1208" s="0" t="n">
        <v>92</v>
      </c>
      <c r="Q1208" s="0" t="n">
        <f aca="false">SUM(E1208:P1208)</f>
        <v>3831</v>
      </c>
      <c r="R1208" s="5" t="n">
        <f aca="false">Q1208/12</f>
        <v>319.25</v>
      </c>
      <c r="S1208" s="6" t="n">
        <f aca="false">R1208/B1208</f>
        <v>0.229346264367816</v>
      </c>
      <c r="T1208" s="0" t="n">
        <f aca="false">Q1208*B1208</f>
        <v>5332752</v>
      </c>
      <c r="U1208" s="0" t="n">
        <f aca="false">IF(C1208="xxx",B1208)</f>
        <v>1392</v>
      </c>
      <c r="V1208" s="0" t="n">
        <f aca="false">IF(C1208="sosial",B1208)</f>
        <v>0</v>
      </c>
      <c r="W1208" s="0" t="n">
        <f aca="false">IF(C1208="religius",B1208)</f>
        <v>0</v>
      </c>
      <c r="X1208" s="0" t="n">
        <f aca="false">IF(C1208="politik",B1208)</f>
        <v>0</v>
      </c>
      <c r="Y1208" s="0" t="n">
        <f aca="false">IF(C1208="ilmu",B1208)</f>
        <v>0</v>
      </c>
      <c r="Z1208" s="0" t="n">
        <f aca="false">IF(C1208="hobby",B1208)</f>
        <v>0</v>
      </c>
      <c r="AA1208" s="0" t="n">
        <f aca="false">IF(C1208="ekonomi",B1208)</f>
        <v>0</v>
      </c>
      <c r="AB1208" s="0" t="n">
        <f aca="false">IF(C1208="bisnis",B1208)</f>
        <v>0</v>
      </c>
      <c r="AD1208" s="0" t="n">
        <f aca="false">IF(C1208="xxx",Q1208)</f>
        <v>3831</v>
      </c>
      <c r="AE1208" s="0" t="n">
        <f aca="false">IF(C1208="sosial",Q1208)</f>
        <v>0</v>
      </c>
      <c r="AF1208" s="0" t="n">
        <f aca="false">IF(C1208="religius",Q1208)</f>
        <v>0</v>
      </c>
      <c r="AG1208" s="0" t="n">
        <f aca="false">IF(C1208="politik",Q1208)</f>
        <v>0</v>
      </c>
      <c r="AH1208" s="0" t="n">
        <f aca="false">IF(C1208="ilmu",Q1208)</f>
        <v>0</v>
      </c>
      <c r="AI1208" s="0" t="n">
        <f aca="false">IF(C1208="hobby",Q1208)</f>
        <v>0</v>
      </c>
      <c r="AJ1208" s="0" t="n">
        <f aca="false">IF(C1208="ekonomi",Q1208)</f>
        <v>0</v>
      </c>
      <c r="AK1208" s="0" t="n">
        <f aca="false">IF(C1208="bisnis",Q1208)</f>
        <v>0</v>
      </c>
      <c r="AM1208" s="0" t="n">
        <f aca="false">IF(C1208="xxx",T1208)</f>
        <v>5332752</v>
      </c>
      <c r="AN1208" s="0" t="n">
        <f aca="false">IF(C1208="sosial",T1208)</f>
        <v>0</v>
      </c>
      <c r="AO1208" s="0" t="n">
        <f aca="false">IF(C1208="religius",T1208)</f>
        <v>0</v>
      </c>
      <c r="AP1208" s="0" t="n">
        <f aca="false">IF(C1208="politik",T1208)</f>
        <v>0</v>
      </c>
      <c r="AQ1208" s="0" t="n">
        <f aca="false">IF(C1208="ilmu",T1208)</f>
        <v>0</v>
      </c>
      <c r="AR1208" s="0" t="n">
        <f aca="false">IF(C1208="hobby",T1208)</f>
        <v>0</v>
      </c>
      <c r="AS1208" s="0" t="n">
        <f aca="false">IF(C1208="ekonomi",T1208)</f>
        <v>0</v>
      </c>
      <c r="AT1208" s="0" t="n">
        <f aca="false">IF(C1208="bisnis",T1208)</f>
        <v>0</v>
      </c>
    </row>
    <row r="1209" customFormat="false" ht="12.75" hidden="false" customHeight="false" outlineLevel="0" collapsed="false">
      <c r="A1209" s="0" t="s">
        <v>1343</v>
      </c>
      <c r="B1209" s="0" t="n">
        <v>104</v>
      </c>
      <c r="C1209" s="0" t="s">
        <v>12</v>
      </c>
      <c r="D1209" s="4" t="n">
        <v>36591</v>
      </c>
      <c r="E1209" s="0" t="n">
        <v>108</v>
      </c>
      <c r="F1209" s="0" t="n">
        <v>97</v>
      </c>
      <c r="G1209" s="0" t="n">
        <v>31</v>
      </c>
      <c r="H1209" s="0" t="n">
        <v>45</v>
      </c>
      <c r="I1209" s="0" t="n">
        <v>49</v>
      </c>
      <c r="J1209" s="0" t="n">
        <v>231</v>
      </c>
      <c r="K1209" s="0" t="n">
        <v>331</v>
      </c>
      <c r="L1209" s="0" t="n">
        <v>207</v>
      </c>
      <c r="M1209" s="0" t="n">
        <v>156</v>
      </c>
      <c r="N1209" s="0" t="n">
        <v>172</v>
      </c>
      <c r="O1209" s="0" t="n">
        <v>148</v>
      </c>
      <c r="P1209" s="0" t="n">
        <v>98</v>
      </c>
      <c r="Q1209" s="0" t="n">
        <f aca="false">SUM(E1209:P1209)</f>
        <v>1673</v>
      </c>
      <c r="R1209" s="5" t="n">
        <f aca="false">Q1209/12</f>
        <v>139.416666666667</v>
      </c>
      <c r="S1209" s="6" t="n">
        <f aca="false">R1209/B1209</f>
        <v>1.34054487179487</v>
      </c>
      <c r="T1209" s="0" t="n">
        <f aca="false">Q1209*B1209</f>
        <v>173992</v>
      </c>
      <c r="U1209" s="0" t="n">
        <f aca="false">IF(C1209="xxx",B1209)</f>
        <v>0</v>
      </c>
      <c r="V1209" s="0" t="n">
        <f aca="false">IF(C1209="sosial",B1209)</f>
        <v>0</v>
      </c>
      <c r="W1209" s="0" t="n">
        <f aca="false">IF(C1209="religius",B1209)</f>
        <v>0</v>
      </c>
      <c r="X1209" s="0" t="n">
        <f aca="false">IF(C1209="politik",B1209)</f>
        <v>0</v>
      </c>
      <c r="Y1209" s="0" t="n">
        <f aca="false">IF(C1209="ilmu",B1209)</f>
        <v>0</v>
      </c>
      <c r="Z1209" s="0" t="n">
        <f aca="false">IF(C1209="hobby",B1209)</f>
        <v>104</v>
      </c>
      <c r="AA1209" s="0" t="n">
        <f aca="false">IF(C1209="ekonomi",B1209)</f>
        <v>0</v>
      </c>
      <c r="AB1209" s="0" t="n">
        <f aca="false">IF(C1209="bisnis",B1209)</f>
        <v>0</v>
      </c>
      <c r="AD1209" s="0" t="n">
        <f aca="false">IF(C1209="xxx",Q1209)</f>
        <v>0</v>
      </c>
      <c r="AE1209" s="0" t="n">
        <f aca="false">IF(C1209="sosial",Q1209)</f>
        <v>0</v>
      </c>
      <c r="AF1209" s="0" t="n">
        <f aca="false">IF(C1209="religius",Q1209)</f>
        <v>0</v>
      </c>
      <c r="AG1209" s="0" t="n">
        <f aca="false">IF(C1209="politik",Q1209)</f>
        <v>0</v>
      </c>
      <c r="AH1209" s="0" t="n">
        <f aca="false">IF(C1209="ilmu",Q1209)</f>
        <v>0</v>
      </c>
      <c r="AI1209" s="0" t="n">
        <f aca="false">IF(C1209="hobby",Q1209)</f>
        <v>1673</v>
      </c>
      <c r="AJ1209" s="0" t="n">
        <f aca="false">IF(C1209="ekonomi",Q1209)</f>
        <v>0</v>
      </c>
      <c r="AK1209" s="0" t="n">
        <f aca="false">IF(C1209="bisnis",Q1209)</f>
        <v>0</v>
      </c>
      <c r="AM1209" s="0" t="n">
        <f aca="false">IF(C1209="xxx",T1209)</f>
        <v>0</v>
      </c>
      <c r="AN1209" s="0" t="n">
        <f aca="false">IF(C1209="sosial",T1209)</f>
        <v>0</v>
      </c>
      <c r="AO1209" s="0" t="n">
        <f aca="false">IF(C1209="religius",T1209)</f>
        <v>0</v>
      </c>
      <c r="AP1209" s="0" t="n">
        <f aca="false">IF(C1209="politik",T1209)</f>
        <v>0</v>
      </c>
      <c r="AQ1209" s="0" t="n">
        <f aca="false">IF(C1209="ilmu",T1209)</f>
        <v>0</v>
      </c>
      <c r="AR1209" s="0" t="n">
        <f aca="false">IF(C1209="hobby",T1209)</f>
        <v>173992</v>
      </c>
      <c r="AS1209" s="0" t="n">
        <f aca="false">IF(C1209="ekonomi",T1209)</f>
        <v>0</v>
      </c>
      <c r="AT1209" s="0" t="n">
        <f aca="false">IF(C1209="bisnis",T1209)</f>
        <v>0</v>
      </c>
    </row>
    <row r="1210" customFormat="false" ht="12.75" hidden="false" customHeight="false" outlineLevel="0" collapsed="false">
      <c r="A1210" s="0" t="s">
        <v>1344</v>
      </c>
      <c r="B1210" s="0" t="n">
        <v>178</v>
      </c>
      <c r="C1210" s="0" t="s">
        <v>11</v>
      </c>
      <c r="D1210" s="4" t="n">
        <v>36753</v>
      </c>
      <c r="E1210" s="0" t="n">
        <v>143</v>
      </c>
      <c r="F1210" s="0" t="n">
        <v>195</v>
      </c>
      <c r="G1210" s="0" t="n">
        <v>120</v>
      </c>
      <c r="H1210" s="0" t="n">
        <v>175</v>
      </c>
      <c r="I1210" s="0" t="n">
        <v>84</v>
      </c>
      <c r="J1210" s="0" t="n">
        <v>154</v>
      </c>
      <c r="K1210" s="0" t="n">
        <v>166</v>
      </c>
      <c r="L1210" s="0" t="n">
        <v>178</v>
      </c>
      <c r="M1210" s="0" t="n">
        <v>97</v>
      </c>
      <c r="N1210" s="0" t="n">
        <v>66</v>
      </c>
      <c r="O1210" s="0" t="n">
        <v>134</v>
      </c>
      <c r="P1210" s="0" t="n">
        <v>28</v>
      </c>
      <c r="Q1210" s="0" t="n">
        <f aca="false">SUM(E1210:P1210)</f>
        <v>1540</v>
      </c>
      <c r="R1210" s="5" t="n">
        <f aca="false">Q1210/12</f>
        <v>128.333333333333</v>
      </c>
      <c r="S1210" s="6" t="n">
        <f aca="false">R1210/B1210</f>
        <v>0.720973782771536</v>
      </c>
      <c r="T1210" s="0" t="n">
        <f aca="false">Q1210*B1210</f>
        <v>274120</v>
      </c>
      <c r="U1210" s="0" t="n">
        <f aca="false">IF(C1210="xxx",B1210)</f>
        <v>0</v>
      </c>
      <c r="V1210" s="0" t="n">
        <f aca="false">IF(C1210="sosial",B1210)</f>
        <v>0</v>
      </c>
      <c r="W1210" s="0" t="n">
        <f aca="false">IF(C1210="religius",B1210)</f>
        <v>0</v>
      </c>
      <c r="X1210" s="0" t="n">
        <f aca="false">IF(C1210="politik",B1210)</f>
        <v>0</v>
      </c>
      <c r="Y1210" s="0" t="n">
        <f aca="false">IF(C1210="ilmu",B1210)</f>
        <v>178</v>
      </c>
      <c r="Z1210" s="0" t="n">
        <f aca="false">IF(C1210="hobby",B1210)</f>
        <v>0</v>
      </c>
      <c r="AA1210" s="0" t="n">
        <f aca="false">IF(C1210="ekonomi",B1210)</f>
        <v>0</v>
      </c>
      <c r="AB1210" s="0" t="n">
        <f aca="false">IF(C1210="bisnis",B1210)</f>
        <v>0</v>
      </c>
      <c r="AD1210" s="0" t="n">
        <f aca="false">IF(C1210="xxx",Q1210)</f>
        <v>0</v>
      </c>
      <c r="AE1210" s="0" t="n">
        <f aca="false">IF(C1210="sosial",Q1210)</f>
        <v>0</v>
      </c>
      <c r="AF1210" s="0" t="n">
        <f aca="false">IF(C1210="religius",Q1210)</f>
        <v>0</v>
      </c>
      <c r="AG1210" s="0" t="n">
        <f aca="false">IF(C1210="politik",Q1210)</f>
        <v>0</v>
      </c>
      <c r="AH1210" s="0" t="n">
        <f aca="false">IF(C1210="ilmu",Q1210)</f>
        <v>1540</v>
      </c>
      <c r="AI1210" s="0" t="n">
        <f aca="false">IF(C1210="hobby",Q1210)</f>
        <v>0</v>
      </c>
      <c r="AJ1210" s="0" t="n">
        <f aca="false">IF(C1210="ekonomi",Q1210)</f>
        <v>0</v>
      </c>
      <c r="AK1210" s="0" t="n">
        <f aca="false">IF(C1210="bisnis",Q1210)</f>
        <v>0</v>
      </c>
      <c r="AM1210" s="0" t="n">
        <f aca="false">IF(C1210="xxx",T1210)</f>
        <v>0</v>
      </c>
      <c r="AN1210" s="0" t="n">
        <f aca="false">IF(C1210="sosial",T1210)</f>
        <v>0</v>
      </c>
      <c r="AO1210" s="0" t="n">
        <f aca="false">IF(C1210="religius",T1210)</f>
        <v>0</v>
      </c>
      <c r="AP1210" s="0" t="n">
        <f aca="false">IF(C1210="politik",T1210)</f>
        <v>0</v>
      </c>
      <c r="AQ1210" s="0" t="n">
        <f aca="false">IF(C1210="ilmu",T1210)</f>
        <v>274120</v>
      </c>
      <c r="AR1210" s="0" t="n">
        <f aca="false">IF(C1210="hobby",T1210)</f>
        <v>0</v>
      </c>
      <c r="AS1210" s="0" t="n">
        <f aca="false">IF(C1210="ekonomi",T1210)</f>
        <v>0</v>
      </c>
      <c r="AT1210" s="0" t="n">
        <f aca="false">IF(C1210="bisnis",T1210)</f>
        <v>0</v>
      </c>
    </row>
    <row r="1211" customFormat="false" ht="12.75" hidden="false" customHeight="false" outlineLevel="0" collapsed="false">
      <c r="A1211" s="0" t="s">
        <v>1345</v>
      </c>
      <c r="B1211" s="0" t="n">
        <v>375</v>
      </c>
      <c r="C1211" s="0" t="s">
        <v>14</v>
      </c>
      <c r="D1211" s="4" t="n">
        <v>36497</v>
      </c>
      <c r="E1211" s="0" t="n">
        <v>23</v>
      </c>
      <c r="F1211" s="0" t="n">
        <v>36</v>
      </c>
      <c r="G1211" s="0" t="n">
        <v>27</v>
      </c>
      <c r="H1211" s="0" t="n">
        <v>35</v>
      </c>
      <c r="I1211" s="0" t="n">
        <v>56</v>
      </c>
      <c r="J1211" s="0" t="n">
        <v>25</v>
      </c>
      <c r="K1211" s="0" t="n">
        <v>21</v>
      </c>
      <c r="L1211" s="0" t="n">
        <v>21</v>
      </c>
      <c r="M1211" s="0" t="n">
        <v>24</v>
      </c>
      <c r="N1211" s="0" t="n">
        <v>15</v>
      </c>
      <c r="O1211" s="0" t="n">
        <v>20</v>
      </c>
      <c r="P1211" s="0" t="n">
        <v>4</v>
      </c>
      <c r="Q1211" s="0" t="n">
        <f aca="false">SUM(E1211:P1211)</f>
        <v>307</v>
      </c>
      <c r="R1211" s="5" t="n">
        <f aca="false">Q1211/12</f>
        <v>25.5833333333333</v>
      </c>
      <c r="S1211" s="6" t="n">
        <f aca="false">R1211/B1211</f>
        <v>0.0682222222222222</v>
      </c>
      <c r="T1211" s="0" t="n">
        <f aca="false">Q1211*B1211</f>
        <v>115125</v>
      </c>
      <c r="U1211" s="0" t="n">
        <f aca="false">IF(C1211="xxx",B1211)</f>
        <v>0</v>
      </c>
      <c r="V1211" s="0" t="n">
        <f aca="false">IF(C1211="sosial",B1211)</f>
        <v>0</v>
      </c>
      <c r="W1211" s="0" t="n">
        <f aca="false">IF(C1211="religius",B1211)</f>
        <v>0</v>
      </c>
      <c r="X1211" s="0" t="n">
        <f aca="false">IF(C1211="politik",B1211)</f>
        <v>0</v>
      </c>
      <c r="Y1211" s="0" t="n">
        <f aca="false">IF(C1211="ilmu",B1211)</f>
        <v>0</v>
      </c>
      <c r="Z1211" s="0" t="n">
        <f aca="false">IF(C1211="hobby",B1211)</f>
        <v>0</v>
      </c>
      <c r="AA1211" s="0" t="n">
        <f aca="false">IF(C1211="ekonomi",B1211)</f>
        <v>0</v>
      </c>
      <c r="AB1211" s="0" t="n">
        <f aca="false">IF(C1211="bisnis",B1211)</f>
        <v>375</v>
      </c>
      <c r="AD1211" s="0" t="n">
        <f aca="false">IF(C1211="xxx",Q1211)</f>
        <v>0</v>
      </c>
      <c r="AE1211" s="0" t="n">
        <f aca="false">IF(C1211="sosial",Q1211)</f>
        <v>0</v>
      </c>
      <c r="AF1211" s="0" t="n">
        <f aca="false">IF(C1211="religius",Q1211)</f>
        <v>0</v>
      </c>
      <c r="AG1211" s="0" t="n">
        <f aca="false">IF(C1211="politik",Q1211)</f>
        <v>0</v>
      </c>
      <c r="AH1211" s="0" t="n">
        <f aca="false">IF(C1211="ilmu",Q1211)</f>
        <v>0</v>
      </c>
      <c r="AI1211" s="0" t="n">
        <f aca="false">IF(C1211="hobby",Q1211)</f>
        <v>0</v>
      </c>
      <c r="AJ1211" s="0" t="n">
        <f aca="false">IF(C1211="ekonomi",Q1211)</f>
        <v>0</v>
      </c>
      <c r="AK1211" s="0" t="n">
        <f aca="false">IF(C1211="bisnis",Q1211)</f>
        <v>307</v>
      </c>
      <c r="AM1211" s="0" t="n">
        <f aca="false">IF(C1211="xxx",T1211)</f>
        <v>0</v>
      </c>
      <c r="AN1211" s="0" t="n">
        <f aca="false">IF(C1211="sosial",T1211)</f>
        <v>0</v>
      </c>
      <c r="AO1211" s="0" t="n">
        <f aca="false">IF(C1211="religius",T1211)</f>
        <v>0</v>
      </c>
      <c r="AP1211" s="0" t="n">
        <f aca="false">IF(C1211="politik",T1211)</f>
        <v>0</v>
      </c>
      <c r="AQ1211" s="0" t="n">
        <f aca="false">IF(C1211="ilmu",T1211)</f>
        <v>0</v>
      </c>
      <c r="AR1211" s="0" t="n">
        <f aca="false">IF(C1211="hobby",T1211)</f>
        <v>0</v>
      </c>
      <c r="AS1211" s="0" t="n">
        <f aca="false">IF(C1211="ekonomi",T1211)</f>
        <v>0</v>
      </c>
      <c r="AT1211" s="0" t="n">
        <f aca="false">IF(C1211="bisnis",T1211)</f>
        <v>115125</v>
      </c>
    </row>
    <row r="1212" customFormat="false" ht="12.75" hidden="false" customHeight="false" outlineLevel="0" collapsed="false">
      <c r="A1212" s="0" t="s">
        <v>1346</v>
      </c>
      <c r="B1212" s="0" t="n">
        <v>181</v>
      </c>
      <c r="C1212" s="0" t="s">
        <v>9</v>
      </c>
      <c r="D1212" s="4" t="n">
        <v>36097</v>
      </c>
      <c r="E1212" s="0" t="s">
        <v>153</v>
      </c>
      <c r="Q1212" s="0" t="n">
        <f aca="false">SUM(E1212:P1212)</f>
        <v>0</v>
      </c>
      <c r="R1212" s="5" t="n">
        <f aca="false">Q1212/12</f>
        <v>0</v>
      </c>
      <c r="S1212" s="6" t="n">
        <f aca="false">R1212/B1212</f>
        <v>0</v>
      </c>
      <c r="T1212" s="0" t="n">
        <f aca="false">Q1212*B1212</f>
        <v>0</v>
      </c>
      <c r="U1212" s="0" t="n">
        <f aca="false">IF(C1212="xxx",B1212)</f>
        <v>0</v>
      </c>
      <c r="V1212" s="0" t="n">
        <f aca="false">IF(C1212="sosial",B1212)</f>
        <v>0</v>
      </c>
      <c r="W1212" s="0" t="n">
        <f aca="false">IF(C1212="religius",B1212)</f>
        <v>181</v>
      </c>
      <c r="X1212" s="0" t="n">
        <f aca="false">IF(C1212="politik",B1212)</f>
        <v>0</v>
      </c>
      <c r="Y1212" s="0" t="n">
        <f aca="false">IF(C1212="ilmu",B1212)</f>
        <v>0</v>
      </c>
      <c r="Z1212" s="0" t="n">
        <f aca="false">IF(C1212="hobby",B1212)</f>
        <v>0</v>
      </c>
      <c r="AA1212" s="0" t="n">
        <f aca="false">IF(C1212="ekonomi",B1212)</f>
        <v>0</v>
      </c>
      <c r="AB1212" s="0" t="n">
        <f aca="false">IF(C1212="bisnis",B1212)</f>
        <v>0</v>
      </c>
      <c r="AD1212" s="0" t="n">
        <f aca="false">IF(C1212="xxx",Q1212)</f>
        <v>0</v>
      </c>
      <c r="AE1212" s="0" t="n">
        <f aca="false">IF(C1212="sosial",Q1212)</f>
        <v>0</v>
      </c>
      <c r="AF1212" s="0" t="n">
        <f aca="false">IF(C1212="religius",Q1212)</f>
        <v>0</v>
      </c>
      <c r="AG1212" s="0" t="n">
        <f aca="false">IF(C1212="politik",Q1212)</f>
        <v>0</v>
      </c>
      <c r="AH1212" s="0" t="n">
        <f aca="false">IF(C1212="ilmu",Q1212)</f>
        <v>0</v>
      </c>
      <c r="AI1212" s="0" t="n">
        <f aca="false">IF(C1212="hobby",Q1212)</f>
        <v>0</v>
      </c>
      <c r="AJ1212" s="0" t="n">
        <f aca="false">IF(C1212="ekonomi",Q1212)</f>
        <v>0</v>
      </c>
      <c r="AK1212" s="0" t="n">
        <f aca="false">IF(C1212="bisnis",Q1212)</f>
        <v>0</v>
      </c>
      <c r="AM1212" s="0" t="n">
        <f aca="false">IF(C1212="xxx",T1212)</f>
        <v>0</v>
      </c>
      <c r="AN1212" s="0" t="n">
        <f aca="false">IF(C1212="sosial",T1212)</f>
        <v>0</v>
      </c>
      <c r="AO1212" s="0" t="n">
        <f aca="false">IF(C1212="religius",T1212)</f>
        <v>0</v>
      </c>
      <c r="AP1212" s="0" t="n">
        <f aca="false">IF(C1212="politik",T1212)</f>
        <v>0</v>
      </c>
      <c r="AQ1212" s="0" t="n">
        <f aca="false">IF(C1212="ilmu",T1212)</f>
        <v>0</v>
      </c>
      <c r="AR1212" s="0" t="n">
        <f aca="false">IF(C1212="hobby",T1212)</f>
        <v>0</v>
      </c>
      <c r="AS1212" s="0" t="n">
        <f aca="false">IF(C1212="ekonomi",T1212)</f>
        <v>0</v>
      </c>
      <c r="AT1212" s="0" t="n">
        <f aca="false">IF(C1212="bisnis",T1212)</f>
        <v>0</v>
      </c>
    </row>
    <row r="1213" customFormat="false" ht="12.75" hidden="false" customHeight="false" outlineLevel="0" collapsed="false">
      <c r="A1213" s="0" t="s">
        <v>1347</v>
      </c>
      <c r="B1213" s="0" t="n">
        <v>180</v>
      </c>
      <c r="C1213" s="0" t="s">
        <v>11</v>
      </c>
      <c r="D1213" s="4" t="n">
        <v>36300</v>
      </c>
      <c r="H1213" s="0" t="n">
        <v>20</v>
      </c>
      <c r="I1213" s="0" t="n">
        <v>4</v>
      </c>
      <c r="J1213" s="0" t="n">
        <v>1</v>
      </c>
      <c r="K1213" s="0" t="n">
        <v>6</v>
      </c>
      <c r="L1213" s="0" t="n">
        <v>4</v>
      </c>
      <c r="M1213" s="0" t="n">
        <v>14</v>
      </c>
      <c r="N1213" s="0" t="n">
        <v>10</v>
      </c>
      <c r="O1213" s="0" t="n">
        <v>1</v>
      </c>
      <c r="P1213" s="0" t="n">
        <v>1</v>
      </c>
      <c r="Q1213" s="0" t="n">
        <f aca="false">SUM(E1213:P1213)</f>
        <v>61</v>
      </c>
      <c r="R1213" s="5" t="n">
        <f aca="false">Q1213/12</f>
        <v>5.08333333333333</v>
      </c>
      <c r="S1213" s="6" t="n">
        <f aca="false">R1213/B1213</f>
        <v>0.0282407407407407</v>
      </c>
      <c r="T1213" s="0" t="n">
        <f aca="false">Q1213*B1213</f>
        <v>10980</v>
      </c>
      <c r="U1213" s="0" t="n">
        <f aca="false">IF(C1213="xxx",B1213)</f>
        <v>0</v>
      </c>
      <c r="V1213" s="0" t="n">
        <f aca="false">IF(C1213="sosial",B1213)</f>
        <v>0</v>
      </c>
      <c r="W1213" s="0" t="n">
        <f aca="false">IF(C1213="religius",B1213)</f>
        <v>0</v>
      </c>
      <c r="X1213" s="0" t="n">
        <f aca="false">IF(C1213="politik",B1213)</f>
        <v>0</v>
      </c>
      <c r="Y1213" s="0" t="n">
        <f aca="false">IF(C1213="ilmu",B1213)</f>
        <v>180</v>
      </c>
      <c r="Z1213" s="0" t="n">
        <f aca="false">IF(C1213="hobby",B1213)</f>
        <v>0</v>
      </c>
      <c r="AA1213" s="0" t="n">
        <f aca="false">IF(C1213="ekonomi",B1213)</f>
        <v>0</v>
      </c>
      <c r="AB1213" s="0" t="n">
        <f aca="false">IF(C1213="bisnis",B1213)</f>
        <v>0</v>
      </c>
      <c r="AD1213" s="0" t="n">
        <f aca="false">IF(C1213="xxx",Q1213)</f>
        <v>0</v>
      </c>
      <c r="AE1213" s="0" t="n">
        <f aca="false">IF(C1213="sosial",Q1213)</f>
        <v>0</v>
      </c>
      <c r="AF1213" s="0" t="n">
        <f aca="false">IF(C1213="religius",Q1213)</f>
        <v>0</v>
      </c>
      <c r="AG1213" s="0" t="n">
        <f aca="false">IF(C1213="politik",Q1213)</f>
        <v>0</v>
      </c>
      <c r="AH1213" s="0" t="n">
        <f aca="false">IF(C1213="ilmu",Q1213)</f>
        <v>61</v>
      </c>
      <c r="AI1213" s="0" t="n">
        <f aca="false">IF(C1213="hobby",Q1213)</f>
        <v>0</v>
      </c>
      <c r="AJ1213" s="0" t="n">
        <f aca="false">IF(C1213="ekonomi",Q1213)</f>
        <v>0</v>
      </c>
      <c r="AK1213" s="0" t="n">
        <f aca="false">IF(C1213="bisnis",Q1213)</f>
        <v>0</v>
      </c>
      <c r="AM1213" s="0" t="n">
        <f aca="false">IF(C1213="xxx",T1213)</f>
        <v>0</v>
      </c>
      <c r="AN1213" s="0" t="n">
        <f aca="false">IF(C1213="sosial",T1213)</f>
        <v>0</v>
      </c>
      <c r="AO1213" s="0" t="n">
        <f aca="false">IF(C1213="religius",T1213)</f>
        <v>0</v>
      </c>
      <c r="AP1213" s="0" t="n">
        <f aca="false">IF(C1213="politik",T1213)</f>
        <v>0</v>
      </c>
      <c r="AQ1213" s="0" t="n">
        <f aca="false">IF(C1213="ilmu",T1213)</f>
        <v>10980</v>
      </c>
      <c r="AR1213" s="0" t="n">
        <f aca="false">IF(C1213="hobby",T1213)</f>
        <v>0</v>
      </c>
      <c r="AS1213" s="0" t="n">
        <f aca="false">IF(C1213="ekonomi",T1213)</f>
        <v>0</v>
      </c>
      <c r="AT1213" s="0" t="n">
        <f aca="false">IF(C1213="bisnis",T1213)</f>
        <v>0</v>
      </c>
    </row>
    <row r="1214" customFormat="false" ht="12.75" hidden="false" customHeight="false" outlineLevel="0" collapsed="false">
      <c r="A1214" s="0" t="s">
        <v>1348</v>
      </c>
      <c r="B1214" s="0" t="n">
        <v>129</v>
      </c>
      <c r="C1214" s="0" t="s">
        <v>10</v>
      </c>
      <c r="D1214" s="4" t="n">
        <v>35938</v>
      </c>
      <c r="E1214" s="0" t="n">
        <v>204</v>
      </c>
      <c r="F1214" s="0" t="n">
        <v>184</v>
      </c>
      <c r="G1214" s="0" t="n">
        <v>192</v>
      </c>
      <c r="H1214" s="0" t="n">
        <v>257</v>
      </c>
      <c r="I1214" s="0" t="n">
        <v>203</v>
      </c>
      <c r="J1214" s="0" t="n">
        <v>134</v>
      </c>
      <c r="K1214" s="0" t="n">
        <v>244</v>
      </c>
      <c r="L1214" s="0" t="n">
        <v>212</v>
      </c>
      <c r="M1214" s="0" t="n">
        <v>254</v>
      </c>
      <c r="N1214" s="0" t="n">
        <v>175</v>
      </c>
      <c r="O1214" s="0" t="n">
        <v>128</v>
      </c>
      <c r="P1214" s="0" t="n">
        <v>82</v>
      </c>
      <c r="Q1214" s="0" t="n">
        <f aca="false">SUM(E1214:P1214)</f>
        <v>2269</v>
      </c>
      <c r="R1214" s="5" t="n">
        <f aca="false">Q1214/12</f>
        <v>189.083333333333</v>
      </c>
      <c r="S1214" s="6" t="n">
        <f aca="false">R1214/B1214</f>
        <v>1.46576227390181</v>
      </c>
      <c r="T1214" s="0" t="n">
        <f aca="false">Q1214*B1214</f>
        <v>292701</v>
      </c>
      <c r="U1214" s="0" t="n">
        <f aca="false">IF(C1214="xxx",B1214)</f>
        <v>0</v>
      </c>
      <c r="V1214" s="0" t="n">
        <f aca="false">IF(C1214="sosial",B1214)</f>
        <v>0</v>
      </c>
      <c r="W1214" s="0" t="n">
        <f aca="false">IF(C1214="religius",B1214)</f>
        <v>0</v>
      </c>
      <c r="X1214" s="0" t="n">
        <f aca="false">IF(C1214="politik",B1214)</f>
        <v>129</v>
      </c>
      <c r="Y1214" s="0" t="n">
        <f aca="false">IF(C1214="ilmu",B1214)</f>
        <v>0</v>
      </c>
      <c r="Z1214" s="0" t="n">
        <f aca="false">IF(C1214="hobby",B1214)</f>
        <v>0</v>
      </c>
      <c r="AA1214" s="0" t="n">
        <f aca="false">IF(C1214="ekonomi",B1214)</f>
        <v>0</v>
      </c>
      <c r="AB1214" s="0" t="n">
        <f aca="false">IF(C1214="bisnis",B1214)</f>
        <v>0</v>
      </c>
      <c r="AD1214" s="0" t="n">
        <f aca="false">IF(C1214="xxx",Q1214)</f>
        <v>0</v>
      </c>
      <c r="AE1214" s="0" t="n">
        <f aca="false">IF(C1214="sosial",Q1214)</f>
        <v>0</v>
      </c>
      <c r="AF1214" s="0" t="n">
        <f aca="false">IF(C1214="religius",Q1214)</f>
        <v>0</v>
      </c>
      <c r="AG1214" s="0" t="n">
        <f aca="false">IF(C1214="politik",Q1214)</f>
        <v>2269</v>
      </c>
      <c r="AH1214" s="0" t="n">
        <f aca="false">IF(C1214="ilmu",Q1214)</f>
        <v>0</v>
      </c>
      <c r="AI1214" s="0" t="n">
        <f aca="false">IF(C1214="hobby",Q1214)</f>
        <v>0</v>
      </c>
      <c r="AJ1214" s="0" t="n">
        <f aca="false">IF(C1214="ekonomi",Q1214)</f>
        <v>0</v>
      </c>
      <c r="AK1214" s="0" t="n">
        <f aca="false">IF(C1214="bisnis",Q1214)</f>
        <v>0</v>
      </c>
      <c r="AM1214" s="0" t="n">
        <f aca="false">IF(C1214="xxx",T1214)</f>
        <v>0</v>
      </c>
      <c r="AN1214" s="0" t="n">
        <f aca="false">IF(C1214="sosial",T1214)</f>
        <v>0</v>
      </c>
      <c r="AO1214" s="0" t="n">
        <f aca="false">IF(C1214="religius",T1214)</f>
        <v>0</v>
      </c>
      <c r="AP1214" s="0" t="n">
        <f aca="false">IF(C1214="politik",T1214)</f>
        <v>292701</v>
      </c>
      <c r="AQ1214" s="0" t="n">
        <f aca="false">IF(C1214="ilmu",T1214)</f>
        <v>0</v>
      </c>
      <c r="AR1214" s="0" t="n">
        <f aca="false">IF(C1214="hobby",T1214)</f>
        <v>0</v>
      </c>
      <c r="AS1214" s="0" t="n">
        <f aca="false">IF(C1214="ekonomi",T1214)</f>
        <v>0</v>
      </c>
      <c r="AT1214" s="0" t="n">
        <f aca="false">IF(C1214="bisnis",T1214)</f>
        <v>0</v>
      </c>
    </row>
    <row r="1215" customFormat="false" ht="12.75" hidden="false" customHeight="false" outlineLevel="0" collapsed="false">
      <c r="A1215" s="0" t="s">
        <v>1349</v>
      </c>
      <c r="B1215" s="0" t="n">
        <v>190</v>
      </c>
      <c r="C1215" s="0" t="s">
        <v>9</v>
      </c>
      <c r="D1215" s="4" t="n">
        <v>36763</v>
      </c>
      <c r="E1215" s="0" t="n">
        <v>38</v>
      </c>
      <c r="F1215" s="0" t="n">
        <v>41</v>
      </c>
      <c r="G1215" s="0" t="n">
        <v>51</v>
      </c>
      <c r="H1215" s="0" t="n">
        <v>43</v>
      </c>
      <c r="I1215" s="0" t="n">
        <v>45</v>
      </c>
      <c r="J1215" s="0" t="n">
        <v>53</v>
      </c>
      <c r="K1215" s="0" t="n">
        <v>43</v>
      </c>
      <c r="L1215" s="0" t="n">
        <v>26</v>
      </c>
      <c r="M1215" s="0" t="n">
        <v>28</v>
      </c>
      <c r="N1215" s="0" t="n">
        <v>62</v>
      </c>
      <c r="O1215" s="0" t="n">
        <v>33</v>
      </c>
      <c r="P1215" s="0" t="n">
        <v>37</v>
      </c>
      <c r="Q1215" s="0" t="n">
        <f aca="false">SUM(E1215:P1215)</f>
        <v>500</v>
      </c>
      <c r="R1215" s="5" t="n">
        <f aca="false">Q1215/12</f>
        <v>41.6666666666667</v>
      </c>
      <c r="S1215" s="6" t="n">
        <f aca="false">R1215/B1215</f>
        <v>0.219298245614035</v>
      </c>
      <c r="T1215" s="0" t="n">
        <f aca="false">Q1215*B1215</f>
        <v>95000</v>
      </c>
      <c r="U1215" s="0" t="n">
        <f aca="false">IF(C1215="xxx",B1215)</f>
        <v>0</v>
      </c>
      <c r="V1215" s="0" t="n">
        <f aca="false">IF(C1215="sosial",B1215)</f>
        <v>0</v>
      </c>
      <c r="W1215" s="0" t="n">
        <f aca="false">IF(C1215="religius",B1215)</f>
        <v>190</v>
      </c>
      <c r="X1215" s="0" t="n">
        <f aca="false">IF(C1215="politik",B1215)</f>
        <v>0</v>
      </c>
      <c r="Y1215" s="0" t="n">
        <f aca="false">IF(C1215="ilmu",B1215)</f>
        <v>0</v>
      </c>
      <c r="Z1215" s="0" t="n">
        <f aca="false">IF(C1215="hobby",B1215)</f>
        <v>0</v>
      </c>
      <c r="AA1215" s="0" t="n">
        <f aca="false">IF(C1215="ekonomi",B1215)</f>
        <v>0</v>
      </c>
      <c r="AB1215" s="0" t="n">
        <f aca="false">IF(C1215="bisnis",B1215)</f>
        <v>0</v>
      </c>
      <c r="AD1215" s="0" t="n">
        <f aca="false">IF(C1215="xxx",Q1215)</f>
        <v>0</v>
      </c>
      <c r="AE1215" s="0" t="n">
        <f aca="false">IF(C1215="sosial",Q1215)</f>
        <v>0</v>
      </c>
      <c r="AF1215" s="0" t="n">
        <f aca="false">IF(C1215="religius",Q1215)</f>
        <v>500</v>
      </c>
      <c r="AG1215" s="0" t="n">
        <f aca="false">IF(C1215="politik",Q1215)</f>
        <v>0</v>
      </c>
      <c r="AH1215" s="0" t="n">
        <f aca="false">IF(C1215="ilmu",Q1215)</f>
        <v>0</v>
      </c>
      <c r="AI1215" s="0" t="n">
        <f aca="false">IF(C1215="hobby",Q1215)</f>
        <v>0</v>
      </c>
      <c r="AJ1215" s="0" t="n">
        <f aca="false">IF(C1215="ekonomi",Q1215)</f>
        <v>0</v>
      </c>
      <c r="AK1215" s="0" t="n">
        <f aca="false">IF(C1215="bisnis",Q1215)</f>
        <v>0</v>
      </c>
      <c r="AM1215" s="0" t="n">
        <f aca="false">IF(C1215="xxx",T1215)</f>
        <v>0</v>
      </c>
      <c r="AN1215" s="0" t="n">
        <f aca="false">IF(C1215="sosial",T1215)</f>
        <v>0</v>
      </c>
      <c r="AO1215" s="0" t="n">
        <f aca="false">IF(C1215="religius",T1215)</f>
        <v>95000</v>
      </c>
      <c r="AP1215" s="0" t="n">
        <f aca="false">IF(C1215="politik",T1215)</f>
        <v>0</v>
      </c>
      <c r="AQ1215" s="0" t="n">
        <f aca="false">IF(C1215="ilmu",T1215)</f>
        <v>0</v>
      </c>
      <c r="AR1215" s="0" t="n">
        <f aca="false">IF(C1215="hobby",T1215)</f>
        <v>0</v>
      </c>
      <c r="AS1215" s="0" t="n">
        <f aca="false">IF(C1215="ekonomi",T1215)</f>
        <v>0</v>
      </c>
      <c r="AT1215" s="0" t="n">
        <f aca="false">IF(C1215="bisnis",T1215)</f>
        <v>0</v>
      </c>
    </row>
    <row r="1216" customFormat="false" ht="12.75" hidden="false" customHeight="false" outlineLevel="0" collapsed="false">
      <c r="A1216" s="0" t="s">
        <v>1350</v>
      </c>
      <c r="B1216" s="0" t="n">
        <v>181</v>
      </c>
      <c r="C1216" s="0" t="s">
        <v>7</v>
      </c>
      <c r="D1216" s="4" t="n">
        <v>36865</v>
      </c>
      <c r="E1216" s="0" t="n">
        <v>2</v>
      </c>
      <c r="G1216" s="0" t="n">
        <v>4</v>
      </c>
      <c r="I1216" s="0" t="n">
        <v>1</v>
      </c>
      <c r="Q1216" s="0" t="n">
        <f aca="false">SUM(E1216:P1216)</f>
        <v>7</v>
      </c>
      <c r="R1216" s="5" t="n">
        <f aca="false">Q1216/12</f>
        <v>0.583333333333333</v>
      </c>
      <c r="S1216" s="6" t="n">
        <f aca="false">R1216/B1216</f>
        <v>0.00322283609576427</v>
      </c>
      <c r="T1216" s="0" t="n">
        <f aca="false">Q1216*B1216</f>
        <v>1267</v>
      </c>
      <c r="U1216" s="0" t="n">
        <f aca="false">IF(C1216="xxx",B1216)</f>
        <v>181</v>
      </c>
      <c r="V1216" s="0" t="n">
        <f aca="false">IF(C1216="sosial",B1216)</f>
        <v>0</v>
      </c>
      <c r="W1216" s="0" t="n">
        <f aca="false">IF(C1216="religius",B1216)</f>
        <v>0</v>
      </c>
      <c r="X1216" s="0" t="n">
        <f aca="false">IF(C1216="politik",B1216)</f>
        <v>0</v>
      </c>
      <c r="Y1216" s="0" t="n">
        <f aca="false">IF(C1216="ilmu",B1216)</f>
        <v>0</v>
      </c>
      <c r="Z1216" s="0" t="n">
        <f aca="false">IF(C1216="hobby",B1216)</f>
        <v>0</v>
      </c>
      <c r="AA1216" s="0" t="n">
        <f aca="false">IF(C1216="ekonomi",B1216)</f>
        <v>0</v>
      </c>
      <c r="AB1216" s="0" t="n">
        <f aca="false">IF(C1216="bisnis",B1216)</f>
        <v>0</v>
      </c>
      <c r="AD1216" s="0" t="n">
        <f aca="false">IF(C1216="xxx",Q1216)</f>
        <v>7</v>
      </c>
      <c r="AE1216" s="0" t="n">
        <f aca="false">IF(C1216="sosial",Q1216)</f>
        <v>0</v>
      </c>
      <c r="AF1216" s="0" t="n">
        <f aca="false">IF(C1216="religius",Q1216)</f>
        <v>0</v>
      </c>
      <c r="AG1216" s="0" t="n">
        <f aca="false">IF(C1216="politik",Q1216)</f>
        <v>0</v>
      </c>
      <c r="AH1216" s="0" t="n">
        <f aca="false">IF(C1216="ilmu",Q1216)</f>
        <v>0</v>
      </c>
      <c r="AI1216" s="0" t="n">
        <f aca="false">IF(C1216="hobby",Q1216)</f>
        <v>0</v>
      </c>
      <c r="AJ1216" s="0" t="n">
        <f aca="false">IF(C1216="ekonomi",Q1216)</f>
        <v>0</v>
      </c>
      <c r="AK1216" s="0" t="n">
        <f aca="false">IF(C1216="bisnis",Q1216)</f>
        <v>0</v>
      </c>
      <c r="AM1216" s="0" t="n">
        <f aca="false">IF(C1216="xxx",T1216)</f>
        <v>1267</v>
      </c>
      <c r="AN1216" s="0" t="n">
        <f aca="false">IF(C1216="sosial",T1216)</f>
        <v>0</v>
      </c>
      <c r="AO1216" s="0" t="n">
        <f aca="false">IF(C1216="religius",T1216)</f>
        <v>0</v>
      </c>
      <c r="AP1216" s="0" t="n">
        <f aca="false">IF(C1216="politik",T1216)</f>
        <v>0</v>
      </c>
      <c r="AQ1216" s="0" t="n">
        <f aca="false">IF(C1216="ilmu",T1216)</f>
        <v>0</v>
      </c>
      <c r="AR1216" s="0" t="n">
        <f aca="false">IF(C1216="hobby",T1216)</f>
        <v>0</v>
      </c>
      <c r="AS1216" s="0" t="n">
        <f aca="false">IF(C1216="ekonomi",T1216)</f>
        <v>0</v>
      </c>
      <c r="AT1216" s="0" t="n">
        <f aca="false">IF(C1216="bisnis",T1216)</f>
        <v>0</v>
      </c>
    </row>
    <row r="1217" customFormat="false" ht="12.75" hidden="false" customHeight="false" outlineLevel="0" collapsed="false">
      <c r="A1217" s="0" t="s">
        <v>1351</v>
      </c>
      <c r="B1217" s="0" t="n">
        <v>546</v>
      </c>
      <c r="C1217" s="0" t="s">
        <v>7</v>
      </c>
      <c r="D1217" s="4" t="n">
        <v>37136</v>
      </c>
      <c r="M1217" s="0" t="n">
        <v>59</v>
      </c>
      <c r="N1217" s="0" t="n">
        <v>22</v>
      </c>
      <c r="O1217" s="0" t="n">
        <v>26</v>
      </c>
      <c r="P1217" s="0" t="n">
        <v>13</v>
      </c>
      <c r="Q1217" s="0" t="n">
        <f aca="false">SUM(E1217:P1217)</f>
        <v>120</v>
      </c>
      <c r="R1217" s="5" t="n">
        <f aca="false">Q1217/12</f>
        <v>10</v>
      </c>
      <c r="S1217" s="6" t="n">
        <f aca="false">R1217/B1217</f>
        <v>0.0183150183150183</v>
      </c>
      <c r="T1217" s="0" t="n">
        <f aca="false">Q1217*B1217</f>
        <v>65520</v>
      </c>
      <c r="U1217" s="0" t="n">
        <f aca="false">IF(C1217="xxx",B1217)</f>
        <v>546</v>
      </c>
      <c r="V1217" s="0" t="n">
        <f aca="false">IF(C1217="sosial",B1217)</f>
        <v>0</v>
      </c>
      <c r="W1217" s="0" t="n">
        <f aca="false">IF(C1217="religius",B1217)</f>
        <v>0</v>
      </c>
      <c r="X1217" s="0" t="n">
        <f aca="false">IF(C1217="politik",B1217)</f>
        <v>0</v>
      </c>
      <c r="Y1217" s="0" t="n">
        <f aca="false">IF(C1217="ilmu",B1217)</f>
        <v>0</v>
      </c>
      <c r="Z1217" s="0" t="n">
        <f aca="false">IF(C1217="hobby",B1217)</f>
        <v>0</v>
      </c>
      <c r="AA1217" s="0" t="n">
        <f aca="false">IF(C1217="ekonomi",B1217)</f>
        <v>0</v>
      </c>
      <c r="AB1217" s="0" t="n">
        <f aca="false">IF(C1217="bisnis",B1217)</f>
        <v>0</v>
      </c>
      <c r="AD1217" s="0" t="n">
        <f aca="false">IF(C1217="xxx",Q1217)</f>
        <v>120</v>
      </c>
      <c r="AE1217" s="0" t="n">
        <f aca="false">IF(C1217="sosial",Q1217)</f>
        <v>0</v>
      </c>
      <c r="AF1217" s="0" t="n">
        <f aca="false">IF(C1217="religius",Q1217)</f>
        <v>0</v>
      </c>
      <c r="AG1217" s="0" t="n">
        <f aca="false">IF(C1217="politik",Q1217)</f>
        <v>0</v>
      </c>
      <c r="AH1217" s="0" t="n">
        <f aca="false">IF(C1217="ilmu",Q1217)</f>
        <v>0</v>
      </c>
      <c r="AI1217" s="0" t="n">
        <f aca="false">IF(C1217="hobby",Q1217)</f>
        <v>0</v>
      </c>
      <c r="AJ1217" s="0" t="n">
        <f aca="false">IF(C1217="ekonomi",Q1217)</f>
        <v>0</v>
      </c>
      <c r="AK1217" s="0" t="n">
        <f aca="false">IF(C1217="bisnis",Q1217)</f>
        <v>0</v>
      </c>
      <c r="AM1217" s="0" t="n">
        <f aca="false">IF(C1217="xxx",T1217)</f>
        <v>65520</v>
      </c>
      <c r="AN1217" s="0" t="n">
        <f aca="false">IF(C1217="sosial",T1217)</f>
        <v>0</v>
      </c>
      <c r="AO1217" s="0" t="n">
        <f aca="false">IF(C1217="religius",T1217)</f>
        <v>0</v>
      </c>
      <c r="AP1217" s="0" t="n">
        <f aca="false">IF(C1217="politik",T1217)</f>
        <v>0</v>
      </c>
      <c r="AQ1217" s="0" t="n">
        <f aca="false">IF(C1217="ilmu",T1217)</f>
        <v>0</v>
      </c>
      <c r="AR1217" s="0" t="n">
        <f aca="false">IF(C1217="hobby",T1217)</f>
        <v>0</v>
      </c>
      <c r="AS1217" s="0" t="n">
        <f aca="false">IF(C1217="ekonomi",T1217)</f>
        <v>0</v>
      </c>
      <c r="AT1217" s="0" t="n">
        <f aca="false">IF(C1217="bisnis",T1217)</f>
        <v>0</v>
      </c>
    </row>
    <row r="1218" customFormat="false" ht="12.75" hidden="false" customHeight="false" outlineLevel="0" collapsed="false">
      <c r="A1218" s="0" t="s">
        <v>1352</v>
      </c>
      <c r="B1218" s="0" t="n">
        <v>147</v>
      </c>
      <c r="C1218" s="0" t="s">
        <v>14</v>
      </c>
      <c r="D1218" s="4" t="n">
        <v>37157</v>
      </c>
      <c r="N1218" s="0" t="n">
        <v>15</v>
      </c>
      <c r="O1218" s="0" t="n">
        <v>3</v>
      </c>
      <c r="P1218" s="0" t="n">
        <v>1</v>
      </c>
      <c r="Q1218" s="0" t="n">
        <f aca="false">SUM(E1218:P1218)</f>
        <v>19</v>
      </c>
      <c r="R1218" s="5" t="n">
        <f aca="false">Q1218/12</f>
        <v>1.58333333333333</v>
      </c>
      <c r="S1218" s="6" t="n">
        <f aca="false">R1218/B1218</f>
        <v>0.0107709750566893</v>
      </c>
      <c r="T1218" s="0" t="n">
        <f aca="false">Q1218*B1218</f>
        <v>2793</v>
      </c>
      <c r="U1218" s="0" t="n">
        <f aca="false">IF(C1218="xxx",B1218)</f>
        <v>0</v>
      </c>
      <c r="V1218" s="0" t="n">
        <f aca="false">IF(C1218="sosial",B1218)</f>
        <v>0</v>
      </c>
      <c r="W1218" s="0" t="n">
        <f aca="false">IF(C1218="religius",B1218)</f>
        <v>0</v>
      </c>
      <c r="X1218" s="0" t="n">
        <f aca="false">IF(C1218="politik",B1218)</f>
        <v>0</v>
      </c>
      <c r="Y1218" s="0" t="n">
        <f aca="false">IF(C1218="ilmu",B1218)</f>
        <v>0</v>
      </c>
      <c r="Z1218" s="0" t="n">
        <f aca="false">IF(C1218="hobby",B1218)</f>
        <v>0</v>
      </c>
      <c r="AA1218" s="0" t="n">
        <f aca="false">IF(C1218="ekonomi",B1218)</f>
        <v>0</v>
      </c>
      <c r="AB1218" s="0" t="n">
        <f aca="false">IF(C1218="bisnis",B1218)</f>
        <v>147</v>
      </c>
      <c r="AD1218" s="0" t="n">
        <f aca="false">IF(C1218="xxx",Q1218)</f>
        <v>0</v>
      </c>
      <c r="AE1218" s="0" t="n">
        <f aca="false">IF(C1218="sosial",Q1218)</f>
        <v>0</v>
      </c>
      <c r="AF1218" s="0" t="n">
        <f aca="false">IF(C1218="religius",Q1218)</f>
        <v>0</v>
      </c>
      <c r="AG1218" s="0" t="n">
        <f aca="false">IF(C1218="politik",Q1218)</f>
        <v>0</v>
      </c>
      <c r="AH1218" s="0" t="n">
        <f aca="false">IF(C1218="ilmu",Q1218)</f>
        <v>0</v>
      </c>
      <c r="AI1218" s="0" t="n">
        <f aca="false">IF(C1218="hobby",Q1218)</f>
        <v>0</v>
      </c>
      <c r="AJ1218" s="0" t="n">
        <f aca="false">IF(C1218="ekonomi",Q1218)</f>
        <v>0</v>
      </c>
      <c r="AK1218" s="0" t="n">
        <f aca="false">IF(C1218="bisnis",Q1218)</f>
        <v>19</v>
      </c>
      <c r="AM1218" s="0" t="n">
        <f aca="false">IF(C1218="xxx",T1218)</f>
        <v>0</v>
      </c>
      <c r="AN1218" s="0" t="n">
        <f aca="false">IF(C1218="sosial",T1218)</f>
        <v>0</v>
      </c>
      <c r="AO1218" s="0" t="n">
        <f aca="false">IF(C1218="religius",T1218)</f>
        <v>0</v>
      </c>
      <c r="AP1218" s="0" t="n">
        <f aca="false">IF(C1218="politik",T1218)</f>
        <v>0</v>
      </c>
      <c r="AQ1218" s="0" t="n">
        <f aca="false">IF(C1218="ilmu",T1218)</f>
        <v>0</v>
      </c>
      <c r="AR1218" s="0" t="n">
        <f aca="false">IF(C1218="hobby",T1218)</f>
        <v>0</v>
      </c>
      <c r="AS1218" s="0" t="n">
        <f aca="false">IF(C1218="ekonomi",T1218)</f>
        <v>0</v>
      </c>
      <c r="AT1218" s="0" t="n">
        <f aca="false">IF(C1218="bisnis",T1218)</f>
        <v>2793</v>
      </c>
    </row>
    <row r="1219" customFormat="false" ht="12.75" hidden="false" customHeight="false" outlineLevel="0" collapsed="false">
      <c r="A1219" s="0" t="s">
        <v>1353</v>
      </c>
      <c r="B1219" s="0" t="n">
        <v>132</v>
      </c>
      <c r="C1219" s="0" t="s">
        <v>9</v>
      </c>
      <c r="D1219" s="4" t="n">
        <v>36270</v>
      </c>
      <c r="E1219" s="0" t="n">
        <v>43</v>
      </c>
      <c r="F1219" s="0" t="n">
        <v>65</v>
      </c>
      <c r="G1219" s="0" t="n">
        <v>64</v>
      </c>
      <c r="H1219" s="0" t="n">
        <v>67</v>
      </c>
      <c r="I1219" s="0" t="n">
        <v>66</v>
      </c>
      <c r="J1219" s="0" t="n">
        <v>58</v>
      </c>
      <c r="K1219" s="0" t="n">
        <v>84</v>
      </c>
      <c r="L1219" s="0" t="n">
        <v>68</v>
      </c>
      <c r="M1219" s="0" t="n">
        <v>84</v>
      </c>
      <c r="N1219" s="0" t="n">
        <v>78</v>
      </c>
      <c r="O1219" s="0" t="n">
        <v>39</v>
      </c>
      <c r="P1219" s="0" t="n">
        <v>31</v>
      </c>
      <c r="Q1219" s="0" t="n">
        <f aca="false">SUM(E1219:P1219)</f>
        <v>747</v>
      </c>
      <c r="R1219" s="5" t="n">
        <f aca="false">Q1219/12</f>
        <v>62.25</v>
      </c>
      <c r="S1219" s="6" t="n">
        <f aca="false">R1219/B1219</f>
        <v>0.471590909090909</v>
      </c>
      <c r="T1219" s="0" t="n">
        <f aca="false">Q1219*B1219</f>
        <v>98604</v>
      </c>
      <c r="U1219" s="0" t="n">
        <f aca="false">IF(C1219="xxx",B1219)</f>
        <v>0</v>
      </c>
      <c r="V1219" s="0" t="n">
        <f aca="false">IF(C1219="sosial",B1219)</f>
        <v>0</v>
      </c>
      <c r="W1219" s="0" t="n">
        <f aca="false">IF(C1219="religius",B1219)</f>
        <v>132</v>
      </c>
      <c r="X1219" s="0" t="n">
        <f aca="false">IF(C1219="politik",B1219)</f>
        <v>0</v>
      </c>
      <c r="Y1219" s="0" t="n">
        <f aca="false">IF(C1219="ilmu",B1219)</f>
        <v>0</v>
      </c>
      <c r="Z1219" s="0" t="n">
        <f aca="false">IF(C1219="hobby",B1219)</f>
        <v>0</v>
      </c>
      <c r="AA1219" s="0" t="n">
        <f aca="false">IF(C1219="ekonomi",B1219)</f>
        <v>0</v>
      </c>
      <c r="AB1219" s="0" t="n">
        <f aca="false">IF(C1219="bisnis",B1219)</f>
        <v>0</v>
      </c>
      <c r="AD1219" s="0" t="n">
        <f aca="false">IF(C1219="xxx",Q1219)</f>
        <v>0</v>
      </c>
      <c r="AE1219" s="0" t="n">
        <f aca="false">IF(C1219="sosial",Q1219)</f>
        <v>0</v>
      </c>
      <c r="AF1219" s="0" t="n">
        <f aca="false">IF(C1219="religius",Q1219)</f>
        <v>747</v>
      </c>
      <c r="AG1219" s="0" t="n">
        <f aca="false">IF(C1219="politik",Q1219)</f>
        <v>0</v>
      </c>
      <c r="AH1219" s="0" t="n">
        <f aca="false">IF(C1219="ilmu",Q1219)</f>
        <v>0</v>
      </c>
      <c r="AI1219" s="0" t="n">
        <f aca="false">IF(C1219="hobby",Q1219)</f>
        <v>0</v>
      </c>
      <c r="AJ1219" s="0" t="n">
        <f aca="false">IF(C1219="ekonomi",Q1219)</f>
        <v>0</v>
      </c>
      <c r="AK1219" s="0" t="n">
        <f aca="false">IF(C1219="bisnis",Q1219)</f>
        <v>0</v>
      </c>
      <c r="AM1219" s="0" t="n">
        <f aca="false">IF(C1219="xxx",T1219)</f>
        <v>0</v>
      </c>
      <c r="AN1219" s="0" t="n">
        <f aca="false">IF(C1219="sosial",T1219)</f>
        <v>0</v>
      </c>
      <c r="AO1219" s="0" t="n">
        <f aca="false">IF(C1219="religius",T1219)</f>
        <v>98604</v>
      </c>
      <c r="AP1219" s="0" t="n">
        <f aca="false">IF(C1219="politik",T1219)</f>
        <v>0</v>
      </c>
      <c r="AQ1219" s="0" t="n">
        <f aca="false">IF(C1219="ilmu",T1219)</f>
        <v>0</v>
      </c>
      <c r="AR1219" s="0" t="n">
        <f aca="false">IF(C1219="hobby",T1219)</f>
        <v>0</v>
      </c>
      <c r="AS1219" s="0" t="n">
        <f aca="false">IF(C1219="ekonomi",T1219)</f>
        <v>0</v>
      </c>
      <c r="AT1219" s="0" t="n">
        <f aca="false">IF(C1219="bisnis",T1219)</f>
        <v>0</v>
      </c>
    </row>
    <row r="1220" customFormat="false" ht="12.75" hidden="false" customHeight="false" outlineLevel="0" collapsed="false">
      <c r="A1220" s="0" t="s">
        <v>1354</v>
      </c>
      <c r="B1220" s="0" t="n">
        <v>729</v>
      </c>
      <c r="C1220" s="0" t="s">
        <v>8</v>
      </c>
      <c r="D1220" s="4" t="n">
        <v>36606</v>
      </c>
      <c r="E1220" s="0" t="n">
        <v>869</v>
      </c>
      <c r="F1220" s="0" t="n">
        <v>770</v>
      </c>
      <c r="G1220" s="0" t="n">
        <v>724</v>
      </c>
      <c r="H1220" s="0" t="n">
        <v>949</v>
      </c>
      <c r="I1220" s="0" t="n">
        <v>687</v>
      </c>
      <c r="J1220" s="0" t="n">
        <v>390</v>
      </c>
      <c r="K1220" s="0" t="n">
        <v>669</v>
      </c>
      <c r="L1220" s="0" t="n">
        <v>551</v>
      </c>
      <c r="M1220" s="0" t="n">
        <v>631</v>
      </c>
      <c r="N1220" s="0" t="n">
        <v>674</v>
      </c>
      <c r="O1220" s="0" t="n">
        <v>466</v>
      </c>
      <c r="P1220" s="0" t="n">
        <v>319</v>
      </c>
      <c r="Q1220" s="0" t="n">
        <f aca="false">SUM(E1220:P1220)</f>
        <v>7699</v>
      </c>
      <c r="R1220" s="5" t="n">
        <f aca="false">Q1220/12</f>
        <v>641.583333333333</v>
      </c>
      <c r="S1220" s="6" t="n">
        <f aca="false">R1220/B1220</f>
        <v>0.880086877000457</v>
      </c>
      <c r="T1220" s="0" t="n">
        <f aca="false">Q1220*B1220</f>
        <v>5612571</v>
      </c>
      <c r="U1220" s="0" t="n">
        <f aca="false">IF(C1220="xxx",B1220)</f>
        <v>0</v>
      </c>
      <c r="V1220" s="0" t="n">
        <f aca="false">IF(C1220="sosial",B1220)</f>
        <v>729</v>
      </c>
      <c r="W1220" s="0" t="n">
        <f aca="false">IF(C1220="religius",B1220)</f>
        <v>0</v>
      </c>
      <c r="X1220" s="0" t="n">
        <f aca="false">IF(C1220="politik",B1220)</f>
        <v>0</v>
      </c>
      <c r="Y1220" s="0" t="n">
        <f aca="false">IF(C1220="ilmu",B1220)</f>
        <v>0</v>
      </c>
      <c r="Z1220" s="0" t="n">
        <f aca="false">IF(C1220="hobby",B1220)</f>
        <v>0</v>
      </c>
      <c r="AA1220" s="0" t="n">
        <f aca="false">IF(C1220="ekonomi",B1220)</f>
        <v>0</v>
      </c>
      <c r="AB1220" s="0" t="n">
        <f aca="false">IF(C1220="bisnis",B1220)</f>
        <v>0</v>
      </c>
      <c r="AD1220" s="0" t="n">
        <f aca="false">IF(C1220="xxx",Q1220)</f>
        <v>0</v>
      </c>
      <c r="AE1220" s="0" t="n">
        <f aca="false">IF(C1220="sosial",Q1220)</f>
        <v>7699</v>
      </c>
      <c r="AF1220" s="0" t="n">
        <f aca="false">IF(C1220="religius",Q1220)</f>
        <v>0</v>
      </c>
      <c r="AG1220" s="0" t="n">
        <f aca="false">IF(C1220="politik",Q1220)</f>
        <v>0</v>
      </c>
      <c r="AH1220" s="0" t="n">
        <f aca="false">IF(C1220="ilmu",Q1220)</f>
        <v>0</v>
      </c>
      <c r="AI1220" s="0" t="n">
        <f aca="false">IF(C1220="hobby",Q1220)</f>
        <v>0</v>
      </c>
      <c r="AJ1220" s="0" t="n">
        <f aca="false">IF(C1220="ekonomi",Q1220)</f>
        <v>0</v>
      </c>
      <c r="AK1220" s="0" t="n">
        <f aca="false">IF(C1220="bisnis",Q1220)</f>
        <v>0</v>
      </c>
      <c r="AM1220" s="0" t="n">
        <f aca="false">IF(C1220="xxx",T1220)</f>
        <v>0</v>
      </c>
      <c r="AN1220" s="0" t="n">
        <f aca="false">IF(C1220="sosial",T1220)</f>
        <v>5612571</v>
      </c>
      <c r="AO1220" s="0" t="n">
        <f aca="false">IF(C1220="religius",T1220)</f>
        <v>0</v>
      </c>
      <c r="AP1220" s="0" t="n">
        <f aca="false">IF(C1220="politik",T1220)</f>
        <v>0</v>
      </c>
      <c r="AQ1220" s="0" t="n">
        <f aca="false">IF(C1220="ilmu",T1220)</f>
        <v>0</v>
      </c>
      <c r="AR1220" s="0" t="n">
        <f aca="false">IF(C1220="hobby",T1220)</f>
        <v>0</v>
      </c>
      <c r="AS1220" s="0" t="n">
        <f aca="false">IF(C1220="ekonomi",T1220)</f>
        <v>0</v>
      </c>
      <c r="AT1220" s="0" t="n">
        <f aca="false">IF(C1220="bisnis",T1220)</f>
        <v>0</v>
      </c>
    </row>
    <row r="1221" customFormat="false" ht="12.75" hidden="false" customHeight="false" outlineLevel="0" collapsed="false">
      <c r="A1221" s="0" t="s">
        <v>1355</v>
      </c>
      <c r="B1221" s="0" t="n">
        <v>127</v>
      </c>
      <c r="C1221" s="0" t="s">
        <v>8</v>
      </c>
      <c r="D1221" s="4" t="n">
        <v>36861</v>
      </c>
      <c r="E1221" s="0" t="n">
        <v>84</v>
      </c>
      <c r="F1221" s="0" t="n">
        <v>118</v>
      </c>
      <c r="G1221" s="0" t="n">
        <v>97</v>
      </c>
      <c r="H1221" s="0" t="n">
        <v>234</v>
      </c>
      <c r="I1221" s="0" t="n">
        <v>766</v>
      </c>
      <c r="J1221" s="0" t="n">
        <v>458</v>
      </c>
      <c r="K1221" s="0" t="n">
        <v>237</v>
      </c>
      <c r="L1221" s="0" t="n">
        <v>350</v>
      </c>
      <c r="M1221" s="0" t="n">
        <v>611</v>
      </c>
      <c r="N1221" s="0" t="n">
        <v>417</v>
      </c>
      <c r="O1221" s="0" t="n">
        <v>326</v>
      </c>
      <c r="P1221" s="0" t="n">
        <v>192</v>
      </c>
      <c r="Q1221" s="0" t="n">
        <f aca="false">SUM(E1221:P1221)</f>
        <v>3890</v>
      </c>
      <c r="R1221" s="5" t="n">
        <f aca="false">Q1221/12</f>
        <v>324.166666666667</v>
      </c>
      <c r="S1221" s="6" t="n">
        <f aca="false">R1221/B1221</f>
        <v>2.55249343832021</v>
      </c>
      <c r="T1221" s="0" t="n">
        <f aca="false">Q1221*B1221</f>
        <v>494030</v>
      </c>
      <c r="U1221" s="0" t="n">
        <f aca="false">IF(C1221="xxx",B1221)</f>
        <v>0</v>
      </c>
      <c r="V1221" s="0" t="n">
        <f aca="false">IF(C1221="sosial",B1221)</f>
        <v>127</v>
      </c>
      <c r="W1221" s="0" t="n">
        <f aca="false">IF(C1221="religius",B1221)</f>
        <v>0</v>
      </c>
      <c r="X1221" s="0" t="n">
        <f aca="false">IF(C1221="politik",B1221)</f>
        <v>0</v>
      </c>
      <c r="Y1221" s="0" t="n">
        <f aca="false">IF(C1221="ilmu",B1221)</f>
        <v>0</v>
      </c>
      <c r="Z1221" s="0" t="n">
        <f aca="false">IF(C1221="hobby",B1221)</f>
        <v>0</v>
      </c>
      <c r="AA1221" s="0" t="n">
        <f aca="false">IF(C1221="ekonomi",B1221)</f>
        <v>0</v>
      </c>
      <c r="AB1221" s="0" t="n">
        <f aca="false">IF(C1221="bisnis",B1221)</f>
        <v>0</v>
      </c>
      <c r="AD1221" s="0" t="n">
        <f aca="false">IF(C1221="xxx",Q1221)</f>
        <v>0</v>
      </c>
      <c r="AE1221" s="0" t="n">
        <f aca="false">IF(C1221="sosial",Q1221)</f>
        <v>3890</v>
      </c>
      <c r="AF1221" s="0" t="n">
        <f aca="false">IF(C1221="religius",Q1221)</f>
        <v>0</v>
      </c>
      <c r="AG1221" s="0" t="n">
        <f aca="false">IF(C1221="politik",Q1221)</f>
        <v>0</v>
      </c>
      <c r="AH1221" s="0" t="n">
        <f aca="false">IF(C1221="ilmu",Q1221)</f>
        <v>0</v>
      </c>
      <c r="AI1221" s="0" t="n">
        <f aca="false">IF(C1221="hobby",Q1221)</f>
        <v>0</v>
      </c>
      <c r="AJ1221" s="0" t="n">
        <f aca="false">IF(C1221="ekonomi",Q1221)</f>
        <v>0</v>
      </c>
      <c r="AK1221" s="0" t="n">
        <f aca="false">IF(C1221="bisnis",Q1221)</f>
        <v>0</v>
      </c>
      <c r="AM1221" s="0" t="n">
        <f aca="false">IF(C1221="xxx",T1221)</f>
        <v>0</v>
      </c>
      <c r="AN1221" s="0" t="n">
        <f aca="false">IF(C1221="sosial",T1221)</f>
        <v>494030</v>
      </c>
      <c r="AO1221" s="0" t="n">
        <f aca="false">IF(C1221="religius",T1221)</f>
        <v>0</v>
      </c>
      <c r="AP1221" s="0" t="n">
        <f aca="false">IF(C1221="politik",T1221)</f>
        <v>0</v>
      </c>
      <c r="AQ1221" s="0" t="n">
        <f aca="false">IF(C1221="ilmu",T1221)</f>
        <v>0</v>
      </c>
      <c r="AR1221" s="0" t="n">
        <f aca="false">IF(C1221="hobby",T1221)</f>
        <v>0</v>
      </c>
      <c r="AS1221" s="0" t="n">
        <f aca="false">IF(C1221="ekonomi",T1221)</f>
        <v>0</v>
      </c>
      <c r="AT1221" s="0" t="n">
        <f aca="false">IF(C1221="bisnis",T1221)</f>
        <v>0</v>
      </c>
    </row>
    <row r="1222" customFormat="false" ht="12.75" hidden="false" customHeight="false" outlineLevel="0" collapsed="false">
      <c r="A1222" s="0" t="s">
        <v>50</v>
      </c>
      <c r="B1222" s="0" t="n">
        <v>161</v>
      </c>
      <c r="C1222" s="0" t="s">
        <v>11</v>
      </c>
      <c r="D1222" s="4" t="n">
        <v>37014</v>
      </c>
      <c r="I1222" s="0" t="n">
        <v>16</v>
      </c>
      <c r="J1222" s="0" t="n">
        <v>21</v>
      </c>
      <c r="K1222" s="0" t="n">
        <v>5</v>
      </c>
      <c r="L1222" s="0" t="n">
        <v>12</v>
      </c>
      <c r="N1222" s="0" t="n">
        <v>9</v>
      </c>
      <c r="O1222" s="0" t="n">
        <v>2</v>
      </c>
      <c r="P1222" s="0" t="n">
        <v>2</v>
      </c>
      <c r="Q1222" s="0" t="n">
        <f aca="false">SUM(E1222:P1222)</f>
        <v>67</v>
      </c>
      <c r="R1222" s="5" t="n">
        <f aca="false">Q1222/12</f>
        <v>5.58333333333333</v>
      </c>
      <c r="S1222" s="6" t="n">
        <f aca="false">R1222/B1222</f>
        <v>0.0346790890269151</v>
      </c>
      <c r="T1222" s="0" t="n">
        <f aca="false">Q1222*B1222</f>
        <v>10787</v>
      </c>
      <c r="U1222" s="0" t="n">
        <f aca="false">IF(C1222="xxx",B1222)</f>
        <v>0</v>
      </c>
      <c r="V1222" s="0" t="n">
        <f aca="false">IF(C1222="sosial",B1222)</f>
        <v>0</v>
      </c>
      <c r="W1222" s="0" t="n">
        <f aca="false">IF(C1222="religius",B1222)</f>
        <v>0</v>
      </c>
      <c r="X1222" s="0" t="n">
        <f aca="false">IF(C1222="politik",B1222)</f>
        <v>0</v>
      </c>
      <c r="Y1222" s="0" t="n">
        <f aca="false">IF(C1222="ilmu",B1222)</f>
        <v>161</v>
      </c>
      <c r="Z1222" s="0" t="n">
        <f aca="false">IF(C1222="hobby",B1222)</f>
        <v>0</v>
      </c>
      <c r="AA1222" s="0" t="n">
        <f aca="false">IF(C1222="ekonomi",B1222)</f>
        <v>0</v>
      </c>
      <c r="AB1222" s="0" t="n">
        <f aca="false">IF(C1222="bisnis",B1222)</f>
        <v>0</v>
      </c>
      <c r="AD1222" s="0" t="n">
        <f aca="false">IF(C1222="xxx",Q1222)</f>
        <v>0</v>
      </c>
      <c r="AE1222" s="0" t="n">
        <f aca="false">IF(C1222="sosial",Q1222)</f>
        <v>0</v>
      </c>
      <c r="AF1222" s="0" t="n">
        <f aca="false">IF(C1222="religius",Q1222)</f>
        <v>0</v>
      </c>
      <c r="AG1222" s="0" t="n">
        <f aca="false">IF(C1222="politik",Q1222)</f>
        <v>0</v>
      </c>
      <c r="AH1222" s="0" t="n">
        <f aca="false">IF(C1222="ilmu",Q1222)</f>
        <v>67</v>
      </c>
      <c r="AI1222" s="0" t="n">
        <f aca="false">IF(C1222="hobby",Q1222)</f>
        <v>0</v>
      </c>
      <c r="AJ1222" s="0" t="n">
        <f aca="false">IF(C1222="ekonomi",Q1222)</f>
        <v>0</v>
      </c>
      <c r="AK1222" s="0" t="n">
        <f aca="false">IF(C1222="bisnis",Q1222)</f>
        <v>0</v>
      </c>
      <c r="AM1222" s="0" t="n">
        <f aca="false">IF(C1222="xxx",T1222)</f>
        <v>0</v>
      </c>
      <c r="AN1222" s="0" t="n">
        <f aca="false">IF(C1222="sosial",T1222)</f>
        <v>0</v>
      </c>
      <c r="AO1222" s="0" t="n">
        <f aca="false">IF(C1222="religius",T1222)</f>
        <v>0</v>
      </c>
      <c r="AP1222" s="0" t="n">
        <f aca="false">IF(C1222="politik",T1222)</f>
        <v>0</v>
      </c>
      <c r="AQ1222" s="0" t="n">
        <f aca="false">IF(C1222="ilmu",T1222)</f>
        <v>10787</v>
      </c>
      <c r="AR1222" s="0" t="n">
        <f aca="false">IF(C1222="hobby",T1222)</f>
        <v>0</v>
      </c>
      <c r="AS1222" s="0" t="n">
        <f aca="false">IF(C1222="ekonomi",T1222)</f>
        <v>0</v>
      </c>
      <c r="AT1222" s="0" t="n">
        <f aca="false">IF(C1222="bisnis",T1222)</f>
        <v>0</v>
      </c>
    </row>
    <row r="1223" customFormat="false" ht="12.75" hidden="false" customHeight="false" outlineLevel="0" collapsed="false">
      <c r="A1223" s="0" t="s">
        <v>1356</v>
      </c>
      <c r="B1223" s="0" t="n">
        <v>201</v>
      </c>
      <c r="C1223" s="0" t="s">
        <v>14</v>
      </c>
      <c r="D1223" s="4" t="n">
        <v>36452</v>
      </c>
      <c r="E1223" s="0" t="n">
        <v>174</v>
      </c>
      <c r="F1223" s="0" t="n">
        <v>200</v>
      </c>
      <c r="G1223" s="0" t="n">
        <v>202</v>
      </c>
      <c r="H1223" s="0" t="n">
        <v>157</v>
      </c>
      <c r="I1223" s="0" t="n">
        <v>215</v>
      </c>
      <c r="J1223" s="0" t="n">
        <v>171</v>
      </c>
      <c r="K1223" s="0" t="n">
        <v>229</v>
      </c>
      <c r="L1223" s="0" t="n">
        <v>261</v>
      </c>
      <c r="M1223" s="0" t="n">
        <v>256</v>
      </c>
      <c r="N1223" s="0" t="n">
        <v>211</v>
      </c>
      <c r="O1223" s="0" t="n">
        <v>212</v>
      </c>
      <c r="P1223" s="0" t="n">
        <v>106</v>
      </c>
      <c r="Q1223" s="0" t="n">
        <f aca="false">SUM(E1223:P1223)</f>
        <v>2394</v>
      </c>
      <c r="R1223" s="5" t="n">
        <f aca="false">Q1223/12</f>
        <v>199.5</v>
      </c>
      <c r="S1223" s="6" t="n">
        <f aca="false">R1223/B1223</f>
        <v>0.992537313432836</v>
      </c>
      <c r="T1223" s="0" t="n">
        <f aca="false">Q1223*B1223</f>
        <v>481194</v>
      </c>
      <c r="U1223" s="0" t="n">
        <f aca="false">IF(C1223="xxx",B1223)</f>
        <v>0</v>
      </c>
      <c r="V1223" s="0" t="n">
        <f aca="false">IF(C1223="sosial",B1223)</f>
        <v>0</v>
      </c>
      <c r="W1223" s="0" t="n">
        <f aca="false">IF(C1223="religius",B1223)</f>
        <v>0</v>
      </c>
      <c r="X1223" s="0" t="n">
        <f aca="false">IF(C1223="politik",B1223)</f>
        <v>0</v>
      </c>
      <c r="Y1223" s="0" t="n">
        <f aca="false">IF(C1223="ilmu",B1223)</f>
        <v>0</v>
      </c>
      <c r="Z1223" s="0" t="n">
        <f aca="false">IF(C1223="hobby",B1223)</f>
        <v>0</v>
      </c>
      <c r="AA1223" s="0" t="n">
        <f aca="false">IF(C1223="ekonomi",B1223)</f>
        <v>0</v>
      </c>
      <c r="AB1223" s="0" t="n">
        <f aca="false">IF(C1223="bisnis",B1223)</f>
        <v>201</v>
      </c>
      <c r="AD1223" s="0" t="n">
        <f aca="false">IF(C1223="xxx",Q1223)</f>
        <v>0</v>
      </c>
      <c r="AE1223" s="0" t="n">
        <f aca="false">IF(C1223="sosial",Q1223)</f>
        <v>0</v>
      </c>
      <c r="AF1223" s="0" t="n">
        <f aca="false">IF(C1223="religius",Q1223)</f>
        <v>0</v>
      </c>
      <c r="AG1223" s="0" t="n">
        <f aca="false">IF(C1223="politik",Q1223)</f>
        <v>0</v>
      </c>
      <c r="AH1223" s="0" t="n">
        <f aca="false">IF(C1223="ilmu",Q1223)</f>
        <v>0</v>
      </c>
      <c r="AI1223" s="0" t="n">
        <f aca="false">IF(C1223="hobby",Q1223)</f>
        <v>0</v>
      </c>
      <c r="AJ1223" s="0" t="n">
        <f aca="false">IF(C1223="ekonomi",Q1223)</f>
        <v>0</v>
      </c>
      <c r="AK1223" s="0" t="n">
        <f aca="false">IF(C1223="bisnis",Q1223)</f>
        <v>2394</v>
      </c>
      <c r="AM1223" s="0" t="n">
        <f aca="false">IF(C1223="xxx",T1223)</f>
        <v>0</v>
      </c>
      <c r="AN1223" s="0" t="n">
        <f aca="false">IF(C1223="sosial",T1223)</f>
        <v>0</v>
      </c>
      <c r="AO1223" s="0" t="n">
        <f aca="false">IF(C1223="religius",T1223)</f>
        <v>0</v>
      </c>
      <c r="AP1223" s="0" t="n">
        <f aca="false">IF(C1223="politik",T1223)</f>
        <v>0</v>
      </c>
      <c r="AQ1223" s="0" t="n">
        <f aca="false">IF(C1223="ilmu",T1223)</f>
        <v>0</v>
      </c>
      <c r="AR1223" s="0" t="n">
        <f aca="false">IF(C1223="hobby",T1223)</f>
        <v>0</v>
      </c>
      <c r="AS1223" s="0" t="n">
        <f aca="false">IF(C1223="ekonomi",T1223)</f>
        <v>0</v>
      </c>
      <c r="AT1223" s="0" t="n">
        <f aca="false">IF(C1223="bisnis",T1223)</f>
        <v>481194</v>
      </c>
    </row>
    <row r="1224" customFormat="false" ht="12.75" hidden="false" customHeight="false" outlineLevel="0" collapsed="false">
      <c r="A1224" s="0" t="s">
        <v>1357</v>
      </c>
      <c r="B1224" s="0" t="n">
        <v>111</v>
      </c>
      <c r="C1224" s="0" t="s">
        <v>11</v>
      </c>
      <c r="D1224" s="4" t="n">
        <v>36839</v>
      </c>
      <c r="E1224" s="0" t="n">
        <v>250</v>
      </c>
      <c r="F1224" s="0" t="n">
        <v>231</v>
      </c>
      <c r="G1224" s="0" t="n">
        <v>151</v>
      </c>
      <c r="H1224" s="0" t="n">
        <v>144</v>
      </c>
      <c r="I1224" s="0" t="n">
        <v>464</v>
      </c>
      <c r="J1224" s="0" t="n">
        <v>302</v>
      </c>
      <c r="K1224" s="0" t="n">
        <v>200</v>
      </c>
      <c r="L1224" s="0" t="n">
        <v>148</v>
      </c>
      <c r="M1224" s="0" t="n">
        <v>92</v>
      </c>
      <c r="N1224" s="0" t="n">
        <v>60</v>
      </c>
      <c r="O1224" s="0" t="n">
        <v>51</v>
      </c>
      <c r="P1224" s="0" t="n">
        <v>20</v>
      </c>
      <c r="Q1224" s="0" t="n">
        <f aca="false">SUM(E1224:P1224)</f>
        <v>2113</v>
      </c>
      <c r="R1224" s="5" t="n">
        <f aca="false">Q1224/12</f>
        <v>176.083333333333</v>
      </c>
      <c r="S1224" s="6" t="n">
        <f aca="false">R1224/B1224</f>
        <v>1.58633633633634</v>
      </c>
      <c r="T1224" s="0" t="n">
        <f aca="false">Q1224*B1224</f>
        <v>234543</v>
      </c>
      <c r="U1224" s="0" t="n">
        <f aca="false">IF(C1224="xxx",B1224)</f>
        <v>0</v>
      </c>
      <c r="V1224" s="0" t="n">
        <f aca="false">IF(C1224="sosial",B1224)</f>
        <v>0</v>
      </c>
      <c r="W1224" s="0" t="n">
        <f aca="false">IF(C1224="religius",B1224)</f>
        <v>0</v>
      </c>
      <c r="X1224" s="0" t="n">
        <f aca="false">IF(C1224="politik",B1224)</f>
        <v>0</v>
      </c>
      <c r="Y1224" s="0" t="n">
        <f aca="false">IF(C1224="ilmu",B1224)</f>
        <v>111</v>
      </c>
      <c r="Z1224" s="0" t="n">
        <f aca="false">IF(C1224="hobby",B1224)</f>
        <v>0</v>
      </c>
      <c r="AA1224" s="0" t="n">
        <f aca="false">IF(C1224="ekonomi",B1224)</f>
        <v>0</v>
      </c>
      <c r="AB1224" s="0" t="n">
        <f aca="false">IF(C1224="bisnis",B1224)</f>
        <v>0</v>
      </c>
      <c r="AD1224" s="0" t="n">
        <f aca="false">IF(C1224="xxx",Q1224)</f>
        <v>0</v>
      </c>
      <c r="AE1224" s="0" t="n">
        <f aca="false">IF(C1224="sosial",Q1224)</f>
        <v>0</v>
      </c>
      <c r="AF1224" s="0" t="n">
        <f aca="false">IF(C1224="religius",Q1224)</f>
        <v>0</v>
      </c>
      <c r="AG1224" s="0" t="n">
        <f aca="false">IF(C1224="politik",Q1224)</f>
        <v>0</v>
      </c>
      <c r="AH1224" s="0" t="n">
        <f aca="false">IF(C1224="ilmu",Q1224)</f>
        <v>2113</v>
      </c>
      <c r="AI1224" s="0" t="n">
        <f aca="false">IF(C1224="hobby",Q1224)</f>
        <v>0</v>
      </c>
      <c r="AJ1224" s="0" t="n">
        <f aca="false">IF(C1224="ekonomi",Q1224)</f>
        <v>0</v>
      </c>
      <c r="AK1224" s="0" t="n">
        <f aca="false">IF(C1224="bisnis",Q1224)</f>
        <v>0</v>
      </c>
      <c r="AM1224" s="0" t="n">
        <f aca="false">IF(C1224="xxx",T1224)</f>
        <v>0</v>
      </c>
      <c r="AN1224" s="0" t="n">
        <f aca="false">IF(C1224="sosial",T1224)</f>
        <v>0</v>
      </c>
      <c r="AO1224" s="0" t="n">
        <f aca="false">IF(C1224="religius",T1224)</f>
        <v>0</v>
      </c>
      <c r="AP1224" s="0" t="n">
        <f aca="false">IF(C1224="politik",T1224)</f>
        <v>0</v>
      </c>
      <c r="AQ1224" s="0" t="n">
        <f aca="false">IF(C1224="ilmu",T1224)</f>
        <v>234543</v>
      </c>
      <c r="AR1224" s="0" t="n">
        <f aca="false">IF(C1224="hobby",T1224)</f>
        <v>0</v>
      </c>
      <c r="AS1224" s="0" t="n">
        <f aca="false">IF(C1224="ekonomi",T1224)</f>
        <v>0</v>
      </c>
      <c r="AT1224" s="0" t="n">
        <f aca="false">IF(C1224="bisnis",T1224)</f>
        <v>0</v>
      </c>
    </row>
    <row r="1225" customFormat="false" ht="12.75" hidden="false" customHeight="false" outlineLevel="0" collapsed="false">
      <c r="A1225" s="0" t="s">
        <v>1358</v>
      </c>
      <c r="B1225" s="0" t="n">
        <v>150</v>
      </c>
      <c r="C1225" s="0" t="s">
        <v>8</v>
      </c>
      <c r="D1225" s="4" t="n">
        <v>36722</v>
      </c>
      <c r="E1225" s="0" t="n">
        <v>180</v>
      </c>
      <c r="F1225" s="0" t="n">
        <v>151</v>
      </c>
      <c r="G1225" s="0" t="n">
        <v>160</v>
      </c>
      <c r="H1225" s="0" t="n">
        <v>92</v>
      </c>
      <c r="I1225" s="0" t="n">
        <v>254</v>
      </c>
      <c r="J1225" s="0" t="n">
        <v>61</v>
      </c>
      <c r="K1225" s="0" t="n">
        <v>6</v>
      </c>
      <c r="L1225" s="0" t="n">
        <v>2</v>
      </c>
      <c r="M1225" s="0" t="n">
        <v>5</v>
      </c>
      <c r="N1225" s="0" t="n">
        <v>3</v>
      </c>
      <c r="O1225" s="0" t="n">
        <v>2</v>
      </c>
      <c r="P1225" s="0" t="n">
        <v>1</v>
      </c>
      <c r="Q1225" s="0" t="n">
        <f aca="false">SUM(E1225:P1225)</f>
        <v>917</v>
      </c>
      <c r="R1225" s="5" t="n">
        <f aca="false">Q1225/12</f>
        <v>76.4166666666667</v>
      </c>
      <c r="S1225" s="6" t="n">
        <f aca="false">R1225/B1225</f>
        <v>0.509444444444445</v>
      </c>
      <c r="T1225" s="0" t="n">
        <f aca="false">Q1225*B1225</f>
        <v>137550</v>
      </c>
      <c r="U1225" s="0" t="n">
        <f aca="false">IF(C1225="xxx",B1225)</f>
        <v>0</v>
      </c>
      <c r="V1225" s="0" t="n">
        <f aca="false">IF(C1225="sosial",B1225)</f>
        <v>150</v>
      </c>
      <c r="W1225" s="0" t="n">
        <f aca="false">IF(C1225="religius",B1225)</f>
        <v>0</v>
      </c>
      <c r="X1225" s="0" t="n">
        <f aca="false">IF(C1225="politik",B1225)</f>
        <v>0</v>
      </c>
      <c r="Y1225" s="0" t="n">
        <f aca="false">IF(C1225="ilmu",B1225)</f>
        <v>0</v>
      </c>
      <c r="Z1225" s="0" t="n">
        <f aca="false">IF(C1225="hobby",B1225)</f>
        <v>0</v>
      </c>
      <c r="AA1225" s="0" t="n">
        <f aca="false">IF(C1225="ekonomi",B1225)</f>
        <v>0</v>
      </c>
      <c r="AB1225" s="0" t="n">
        <f aca="false">IF(C1225="bisnis",B1225)</f>
        <v>0</v>
      </c>
      <c r="AD1225" s="0" t="n">
        <f aca="false">IF(C1225="xxx",Q1225)</f>
        <v>0</v>
      </c>
      <c r="AE1225" s="0" t="n">
        <f aca="false">IF(C1225="sosial",Q1225)</f>
        <v>917</v>
      </c>
      <c r="AF1225" s="0" t="n">
        <f aca="false">IF(C1225="religius",Q1225)</f>
        <v>0</v>
      </c>
      <c r="AG1225" s="0" t="n">
        <f aca="false">IF(C1225="politik",Q1225)</f>
        <v>0</v>
      </c>
      <c r="AH1225" s="0" t="n">
        <f aca="false">IF(C1225="ilmu",Q1225)</f>
        <v>0</v>
      </c>
      <c r="AI1225" s="0" t="n">
        <f aca="false">IF(C1225="hobby",Q1225)</f>
        <v>0</v>
      </c>
      <c r="AJ1225" s="0" t="n">
        <f aca="false">IF(C1225="ekonomi",Q1225)</f>
        <v>0</v>
      </c>
      <c r="AK1225" s="0" t="n">
        <f aca="false">IF(C1225="bisnis",Q1225)</f>
        <v>0</v>
      </c>
      <c r="AM1225" s="0" t="n">
        <f aca="false">IF(C1225="xxx",T1225)</f>
        <v>0</v>
      </c>
      <c r="AN1225" s="0" t="n">
        <f aca="false">IF(C1225="sosial",T1225)</f>
        <v>137550</v>
      </c>
      <c r="AO1225" s="0" t="n">
        <f aca="false">IF(C1225="religius",T1225)</f>
        <v>0</v>
      </c>
      <c r="AP1225" s="0" t="n">
        <f aca="false">IF(C1225="politik",T1225)</f>
        <v>0</v>
      </c>
      <c r="AQ1225" s="0" t="n">
        <f aca="false">IF(C1225="ilmu",T1225)</f>
        <v>0</v>
      </c>
      <c r="AR1225" s="0" t="n">
        <f aca="false">IF(C1225="hobby",T1225)</f>
        <v>0</v>
      </c>
      <c r="AS1225" s="0" t="n">
        <f aca="false">IF(C1225="ekonomi",T1225)</f>
        <v>0</v>
      </c>
      <c r="AT1225" s="0" t="n">
        <f aca="false">IF(C1225="bisnis",T1225)</f>
        <v>0</v>
      </c>
    </row>
    <row r="1226" customFormat="false" ht="12.75" hidden="false" customHeight="false" outlineLevel="0" collapsed="false">
      <c r="A1226" s="0" t="s">
        <v>1359</v>
      </c>
      <c r="B1226" s="0" t="n">
        <v>156</v>
      </c>
      <c r="C1226" s="0" t="s">
        <v>8</v>
      </c>
      <c r="D1226" s="4" t="n">
        <v>36468</v>
      </c>
      <c r="E1226" s="0" t="n">
        <v>1</v>
      </c>
      <c r="F1226" s="0" t="n">
        <v>2</v>
      </c>
      <c r="G1226" s="0" t="n">
        <v>3</v>
      </c>
      <c r="H1226" s="0" t="n">
        <v>1</v>
      </c>
      <c r="I1226" s="0" t="n">
        <v>2</v>
      </c>
      <c r="J1226" s="0" t="n">
        <v>2</v>
      </c>
      <c r="K1226" s="0" t="n">
        <v>2</v>
      </c>
      <c r="L1226" s="0" t="n">
        <v>2</v>
      </c>
      <c r="M1226" s="0" t="n">
        <v>2</v>
      </c>
      <c r="Q1226" s="0" t="n">
        <f aca="false">SUM(E1226:P1226)</f>
        <v>17</v>
      </c>
      <c r="R1226" s="5" t="n">
        <f aca="false">Q1226/12</f>
        <v>1.41666666666667</v>
      </c>
      <c r="S1226" s="6" t="n">
        <f aca="false">R1226/B1226</f>
        <v>0.00908119658119658</v>
      </c>
      <c r="T1226" s="0" t="n">
        <f aca="false">Q1226*B1226</f>
        <v>2652</v>
      </c>
      <c r="U1226" s="0" t="n">
        <f aca="false">IF(C1226="xxx",B1226)</f>
        <v>0</v>
      </c>
      <c r="V1226" s="0" t="n">
        <f aca="false">IF(C1226="sosial",B1226)</f>
        <v>156</v>
      </c>
      <c r="W1226" s="0" t="n">
        <f aca="false">IF(C1226="religius",B1226)</f>
        <v>0</v>
      </c>
      <c r="X1226" s="0" t="n">
        <f aca="false">IF(C1226="politik",B1226)</f>
        <v>0</v>
      </c>
      <c r="Y1226" s="0" t="n">
        <f aca="false">IF(C1226="ilmu",B1226)</f>
        <v>0</v>
      </c>
      <c r="Z1226" s="0" t="n">
        <f aca="false">IF(C1226="hobby",B1226)</f>
        <v>0</v>
      </c>
      <c r="AA1226" s="0" t="n">
        <f aca="false">IF(C1226="ekonomi",B1226)</f>
        <v>0</v>
      </c>
      <c r="AB1226" s="0" t="n">
        <f aca="false">IF(C1226="bisnis",B1226)</f>
        <v>0</v>
      </c>
      <c r="AD1226" s="0" t="n">
        <f aca="false">IF(C1226="xxx",Q1226)</f>
        <v>0</v>
      </c>
      <c r="AE1226" s="0" t="n">
        <f aca="false">IF(C1226="sosial",Q1226)</f>
        <v>17</v>
      </c>
      <c r="AF1226" s="0" t="n">
        <f aca="false">IF(C1226="religius",Q1226)</f>
        <v>0</v>
      </c>
      <c r="AG1226" s="0" t="n">
        <f aca="false">IF(C1226="politik",Q1226)</f>
        <v>0</v>
      </c>
      <c r="AH1226" s="0" t="n">
        <f aca="false">IF(C1226="ilmu",Q1226)</f>
        <v>0</v>
      </c>
      <c r="AI1226" s="0" t="n">
        <f aca="false">IF(C1226="hobby",Q1226)</f>
        <v>0</v>
      </c>
      <c r="AJ1226" s="0" t="n">
        <f aca="false">IF(C1226="ekonomi",Q1226)</f>
        <v>0</v>
      </c>
      <c r="AK1226" s="0" t="n">
        <f aca="false">IF(C1226="bisnis",Q1226)</f>
        <v>0</v>
      </c>
      <c r="AM1226" s="0" t="n">
        <f aca="false">IF(C1226="xxx",T1226)</f>
        <v>0</v>
      </c>
      <c r="AN1226" s="0" t="n">
        <f aca="false">IF(C1226="sosial",T1226)</f>
        <v>2652</v>
      </c>
      <c r="AO1226" s="0" t="n">
        <f aca="false">IF(C1226="religius",T1226)</f>
        <v>0</v>
      </c>
      <c r="AP1226" s="0" t="n">
        <f aca="false">IF(C1226="politik",T1226)</f>
        <v>0</v>
      </c>
      <c r="AQ1226" s="0" t="n">
        <f aca="false">IF(C1226="ilmu",T1226)</f>
        <v>0</v>
      </c>
      <c r="AR1226" s="0" t="n">
        <f aca="false">IF(C1226="hobby",T1226)</f>
        <v>0</v>
      </c>
      <c r="AS1226" s="0" t="n">
        <f aca="false">IF(C1226="ekonomi",T1226)</f>
        <v>0</v>
      </c>
      <c r="AT1226" s="0" t="n">
        <f aca="false">IF(C1226="bisnis",T1226)</f>
        <v>0</v>
      </c>
    </row>
    <row r="1227" customFormat="false" ht="12.75" hidden="false" customHeight="false" outlineLevel="0" collapsed="false">
      <c r="A1227" s="0" t="s">
        <v>1360</v>
      </c>
      <c r="B1227" s="0" t="n">
        <v>207</v>
      </c>
      <c r="C1227" s="0" t="s">
        <v>8</v>
      </c>
      <c r="D1227" s="4" t="n">
        <v>36015</v>
      </c>
      <c r="E1227" s="0" t="n">
        <v>191</v>
      </c>
      <c r="F1227" s="0" t="n">
        <v>214</v>
      </c>
      <c r="G1227" s="0" t="n">
        <v>279</v>
      </c>
      <c r="H1227" s="0" t="n">
        <v>199</v>
      </c>
      <c r="I1227" s="0" t="n">
        <v>200</v>
      </c>
      <c r="J1227" s="0" t="n">
        <v>112</v>
      </c>
      <c r="K1227" s="0" t="n">
        <v>132</v>
      </c>
      <c r="L1227" s="0" t="n">
        <v>349</v>
      </c>
      <c r="M1227" s="0" t="n">
        <v>92</v>
      </c>
      <c r="N1227" s="0" t="n">
        <v>138</v>
      </c>
      <c r="O1227" s="0" t="n">
        <v>122</v>
      </c>
      <c r="P1227" s="0" t="n">
        <v>23</v>
      </c>
      <c r="Q1227" s="0" t="n">
        <f aca="false">SUM(E1227:P1227)</f>
        <v>2051</v>
      </c>
      <c r="R1227" s="5" t="n">
        <f aca="false">Q1227/12</f>
        <v>170.916666666667</v>
      </c>
      <c r="S1227" s="6" t="n">
        <f aca="false">R1227/B1227</f>
        <v>0.825684380032206</v>
      </c>
      <c r="T1227" s="0" t="n">
        <f aca="false">Q1227*B1227</f>
        <v>424557</v>
      </c>
      <c r="U1227" s="0" t="n">
        <f aca="false">IF(C1227="xxx",B1227)</f>
        <v>0</v>
      </c>
      <c r="V1227" s="0" t="n">
        <f aca="false">IF(C1227="sosial",B1227)</f>
        <v>207</v>
      </c>
      <c r="W1227" s="0" t="n">
        <f aca="false">IF(C1227="religius",B1227)</f>
        <v>0</v>
      </c>
      <c r="X1227" s="0" t="n">
        <f aca="false">IF(C1227="politik",B1227)</f>
        <v>0</v>
      </c>
      <c r="Y1227" s="0" t="n">
        <f aca="false">IF(C1227="ilmu",B1227)</f>
        <v>0</v>
      </c>
      <c r="Z1227" s="0" t="n">
        <f aca="false">IF(C1227="hobby",B1227)</f>
        <v>0</v>
      </c>
      <c r="AA1227" s="0" t="n">
        <f aca="false">IF(C1227="ekonomi",B1227)</f>
        <v>0</v>
      </c>
      <c r="AB1227" s="0" t="n">
        <f aca="false">IF(C1227="bisnis",B1227)</f>
        <v>0</v>
      </c>
      <c r="AD1227" s="0" t="n">
        <f aca="false">IF(C1227="xxx",Q1227)</f>
        <v>0</v>
      </c>
      <c r="AE1227" s="0" t="n">
        <f aca="false">IF(C1227="sosial",Q1227)</f>
        <v>2051</v>
      </c>
      <c r="AF1227" s="0" t="n">
        <f aca="false">IF(C1227="religius",Q1227)</f>
        <v>0</v>
      </c>
      <c r="AG1227" s="0" t="n">
        <f aca="false">IF(C1227="politik",Q1227)</f>
        <v>0</v>
      </c>
      <c r="AH1227" s="0" t="n">
        <f aca="false">IF(C1227="ilmu",Q1227)</f>
        <v>0</v>
      </c>
      <c r="AI1227" s="0" t="n">
        <f aca="false">IF(C1227="hobby",Q1227)</f>
        <v>0</v>
      </c>
      <c r="AJ1227" s="0" t="n">
        <f aca="false">IF(C1227="ekonomi",Q1227)</f>
        <v>0</v>
      </c>
      <c r="AK1227" s="0" t="n">
        <f aca="false">IF(C1227="bisnis",Q1227)</f>
        <v>0</v>
      </c>
      <c r="AM1227" s="0" t="n">
        <f aca="false">IF(C1227="xxx",T1227)</f>
        <v>0</v>
      </c>
      <c r="AN1227" s="0" t="n">
        <f aca="false">IF(C1227="sosial",T1227)</f>
        <v>424557</v>
      </c>
      <c r="AO1227" s="0" t="n">
        <f aca="false">IF(C1227="religius",T1227)</f>
        <v>0</v>
      </c>
      <c r="AP1227" s="0" t="n">
        <f aca="false">IF(C1227="politik",T1227)</f>
        <v>0</v>
      </c>
      <c r="AQ1227" s="0" t="n">
        <f aca="false">IF(C1227="ilmu",T1227)</f>
        <v>0</v>
      </c>
      <c r="AR1227" s="0" t="n">
        <f aca="false">IF(C1227="hobby",T1227)</f>
        <v>0</v>
      </c>
      <c r="AS1227" s="0" t="n">
        <f aca="false">IF(C1227="ekonomi",T1227)</f>
        <v>0</v>
      </c>
      <c r="AT1227" s="0" t="n">
        <f aca="false">IF(C1227="bisnis",T1227)</f>
        <v>0</v>
      </c>
    </row>
    <row r="1228" customFormat="false" ht="12.75" hidden="false" customHeight="false" outlineLevel="0" collapsed="false">
      <c r="A1228" s="0" t="s">
        <v>1361</v>
      </c>
      <c r="B1228" s="0" t="n">
        <v>462</v>
      </c>
      <c r="C1228" s="0" t="s">
        <v>11</v>
      </c>
      <c r="D1228" s="4" t="n">
        <v>36584</v>
      </c>
      <c r="E1228" s="0" t="n">
        <v>178</v>
      </c>
      <c r="F1228" s="0" t="n">
        <v>72</v>
      </c>
      <c r="G1228" s="0" t="n">
        <v>35</v>
      </c>
      <c r="H1228" s="0" t="n">
        <v>31</v>
      </c>
      <c r="I1228" s="0" t="n">
        <v>44</v>
      </c>
      <c r="J1228" s="0" t="n">
        <v>79</v>
      </c>
      <c r="K1228" s="0" t="n">
        <v>56</v>
      </c>
      <c r="L1228" s="0" t="n">
        <v>25</v>
      </c>
      <c r="M1228" s="0" t="n">
        <v>26</v>
      </c>
      <c r="N1228" s="0" t="n">
        <v>16</v>
      </c>
      <c r="O1228" s="0" t="n">
        <v>19</v>
      </c>
      <c r="P1228" s="0" t="n">
        <v>3</v>
      </c>
      <c r="Q1228" s="0" t="n">
        <f aca="false">SUM(E1228:P1228)</f>
        <v>584</v>
      </c>
      <c r="R1228" s="5" t="n">
        <f aca="false">Q1228/12</f>
        <v>48.6666666666667</v>
      </c>
      <c r="S1228" s="6" t="n">
        <f aca="false">R1228/B1228</f>
        <v>0.105339105339105</v>
      </c>
      <c r="T1228" s="0" t="n">
        <f aca="false">Q1228*B1228</f>
        <v>269808</v>
      </c>
      <c r="U1228" s="0" t="n">
        <f aca="false">IF(C1228="xxx",B1228)</f>
        <v>0</v>
      </c>
      <c r="V1228" s="0" t="n">
        <f aca="false">IF(C1228="sosial",B1228)</f>
        <v>0</v>
      </c>
      <c r="W1228" s="0" t="n">
        <f aca="false">IF(C1228="religius",B1228)</f>
        <v>0</v>
      </c>
      <c r="X1228" s="0" t="n">
        <f aca="false">IF(C1228="politik",B1228)</f>
        <v>0</v>
      </c>
      <c r="Y1228" s="0" t="n">
        <f aca="false">IF(C1228="ilmu",B1228)</f>
        <v>462</v>
      </c>
      <c r="Z1228" s="0" t="n">
        <f aca="false">IF(C1228="hobby",B1228)</f>
        <v>0</v>
      </c>
      <c r="AA1228" s="0" t="n">
        <f aca="false">IF(C1228="ekonomi",B1228)</f>
        <v>0</v>
      </c>
      <c r="AB1228" s="0" t="n">
        <f aca="false">IF(C1228="bisnis",B1228)</f>
        <v>0</v>
      </c>
      <c r="AD1228" s="0" t="n">
        <f aca="false">IF(C1228="xxx",Q1228)</f>
        <v>0</v>
      </c>
      <c r="AE1228" s="0" t="n">
        <f aca="false">IF(C1228="sosial",Q1228)</f>
        <v>0</v>
      </c>
      <c r="AF1228" s="0" t="n">
        <f aca="false">IF(C1228="religius",Q1228)</f>
        <v>0</v>
      </c>
      <c r="AG1228" s="0" t="n">
        <f aca="false">IF(C1228="politik",Q1228)</f>
        <v>0</v>
      </c>
      <c r="AH1228" s="0" t="n">
        <f aca="false">IF(C1228="ilmu",Q1228)</f>
        <v>584</v>
      </c>
      <c r="AI1228" s="0" t="n">
        <f aca="false">IF(C1228="hobby",Q1228)</f>
        <v>0</v>
      </c>
      <c r="AJ1228" s="0" t="n">
        <f aca="false">IF(C1228="ekonomi",Q1228)</f>
        <v>0</v>
      </c>
      <c r="AK1228" s="0" t="n">
        <f aca="false">IF(C1228="bisnis",Q1228)</f>
        <v>0</v>
      </c>
      <c r="AM1228" s="0" t="n">
        <f aca="false">IF(C1228="xxx",T1228)</f>
        <v>0</v>
      </c>
      <c r="AN1228" s="0" t="n">
        <f aca="false">IF(C1228="sosial",T1228)</f>
        <v>0</v>
      </c>
      <c r="AO1228" s="0" t="n">
        <f aca="false">IF(C1228="religius",T1228)</f>
        <v>0</v>
      </c>
      <c r="AP1228" s="0" t="n">
        <f aca="false">IF(C1228="politik",T1228)</f>
        <v>0</v>
      </c>
      <c r="AQ1228" s="0" t="n">
        <f aca="false">IF(C1228="ilmu",T1228)</f>
        <v>269808</v>
      </c>
      <c r="AR1228" s="0" t="n">
        <f aca="false">IF(C1228="hobby",T1228)</f>
        <v>0</v>
      </c>
      <c r="AS1228" s="0" t="n">
        <f aca="false">IF(C1228="ekonomi",T1228)</f>
        <v>0</v>
      </c>
      <c r="AT1228" s="0" t="n">
        <f aca="false">IF(C1228="bisnis",T1228)</f>
        <v>0</v>
      </c>
    </row>
    <row r="1229" customFormat="false" ht="12.75" hidden="false" customHeight="false" outlineLevel="0" collapsed="false">
      <c r="A1229" s="0" t="s">
        <v>1362</v>
      </c>
      <c r="B1229" s="0" t="n">
        <v>293</v>
      </c>
      <c r="C1229" s="0" t="s">
        <v>12</v>
      </c>
      <c r="D1229" s="4" t="n">
        <v>36732</v>
      </c>
      <c r="E1229" s="0" t="n">
        <v>2</v>
      </c>
      <c r="F1229" s="0" t="n">
        <v>4</v>
      </c>
      <c r="G1229" s="0" t="n">
        <v>4</v>
      </c>
      <c r="H1229" s="0" t="n">
        <v>2</v>
      </c>
      <c r="I1229" s="0" t="n">
        <v>2</v>
      </c>
      <c r="J1229" s="0" t="n">
        <v>1</v>
      </c>
      <c r="K1229" s="0" t="n">
        <v>2</v>
      </c>
      <c r="L1229" s="0" t="n">
        <v>1</v>
      </c>
      <c r="M1229" s="0" t="n">
        <v>5</v>
      </c>
      <c r="N1229" s="0" t="n">
        <v>4</v>
      </c>
      <c r="O1229" s="0" t="n">
        <v>8</v>
      </c>
      <c r="P1229" s="0" t="n">
        <v>3</v>
      </c>
      <c r="Q1229" s="0" t="n">
        <f aca="false">SUM(E1229:P1229)</f>
        <v>38</v>
      </c>
      <c r="R1229" s="5" t="n">
        <f aca="false">Q1229/12</f>
        <v>3.16666666666667</v>
      </c>
      <c r="S1229" s="6" t="n">
        <f aca="false">R1229/B1229</f>
        <v>0.0108077360637088</v>
      </c>
      <c r="T1229" s="0" t="n">
        <f aca="false">Q1229*B1229</f>
        <v>11134</v>
      </c>
      <c r="U1229" s="0" t="n">
        <f aca="false">IF(C1229="xxx",B1229)</f>
        <v>0</v>
      </c>
      <c r="V1229" s="0" t="n">
        <f aca="false">IF(C1229="sosial",B1229)</f>
        <v>0</v>
      </c>
      <c r="W1229" s="0" t="n">
        <f aca="false">IF(C1229="religius",B1229)</f>
        <v>0</v>
      </c>
      <c r="X1229" s="0" t="n">
        <f aca="false">IF(C1229="politik",B1229)</f>
        <v>0</v>
      </c>
      <c r="Y1229" s="0" t="n">
        <f aca="false">IF(C1229="ilmu",B1229)</f>
        <v>0</v>
      </c>
      <c r="Z1229" s="0" t="n">
        <f aca="false">IF(C1229="hobby",B1229)</f>
        <v>293</v>
      </c>
      <c r="AA1229" s="0" t="n">
        <f aca="false">IF(C1229="ekonomi",B1229)</f>
        <v>0</v>
      </c>
      <c r="AB1229" s="0" t="n">
        <f aca="false">IF(C1229="bisnis",B1229)</f>
        <v>0</v>
      </c>
      <c r="AD1229" s="0" t="n">
        <f aca="false">IF(C1229="xxx",Q1229)</f>
        <v>0</v>
      </c>
      <c r="AE1229" s="0" t="n">
        <f aca="false">IF(C1229="sosial",Q1229)</f>
        <v>0</v>
      </c>
      <c r="AF1229" s="0" t="n">
        <f aca="false">IF(C1229="religius",Q1229)</f>
        <v>0</v>
      </c>
      <c r="AG1229" s="0" t="n">
        <f aca="false">IF(C1229="politik",Q1229)</f>
        <v>0</v>
      </c>
      <c r="AH1229" s="0" t="n">
        <f aca="false">IF(C1229="ilmu",Q1229)</f>
        <v>0</v>
      </c>
      <c r="AI1229" s="0" t="n">
        <f aca="false">IF(C1229="hobby",Q1229)</f>
        <v>38</v>
      </c>
      <c r="AJ1229" s="0" t="n">
        <f aca="false">IF(C1229="ekonomi",Q1229)</f>
        <v>0</v>
      </c>
      <c r="AK1229" s="0" t="n">
        <f aca="false">IF(C1229="bisnis",Q1229)</f>
        <v>0</v>
      </c>
      <c r="AM1229" s="0" t="n">
        <f aca="false">IF(C1229="xxx",T1229)</f>
        <v>0</v>
      </c>
      <c r="AN1229" s="0" t="n">
        <f aca="false">IF(C1229="sosial",T1229)</f>
        <v>0</v>
      </c>
      <c r="AO1229" s="0" t="n">
        <f aca="false">IF(C1229="religius",T1229)</f>
        <v>0</v>
      </c>
      <c r="AP1229" s="0" t="n">
        <f aca="false">IF(C1229="politik",T1229)</f>
        <v>0</v>
      </c>
      <c r="AQ1229" s="0" t="n">
        <f aca="false">IF(C1229="ilmu",T1229)</f>
        <v>0</v>
      </c>
      <c r="AR1229" s="0" t="n">
        <f aca="false">IF(C1229="hobby",T1229)</f>
        <v>11134</v>
      </c>
      <c r="AS1229" s="0" t="n">
        <f aca="false">IF(C1229="ekonomi",T1229)</f>
        <v>0</v>
      </c>
      <c r="AT1229" s="0" t="n">
        <f aca="false">IF(C1229="bisnis",T1229)</f>
        <v>0</v>
      </c>
    </row>
    <row r="1230" customFormat="false" ht="12.75" hidden="false" customHeight="false" outlineLevel="0" collapsed="false">
      <c r="A1230" s="0" t="s">
        <v>1363</v>
      </c>
      <c r="B1230" s="0" t="n">
        <v>139</v>
      </c>
      <c r="C1230" s="0" t="s">
        <v>10</v>
      </c>
      <c r="D1230" s="4" t="n">
        <v>37034</v>
      </c>
      <c r="I1230" s="0" t="n">
        <v>98</v>
      </c>
      <c r="J1230" s="0" t="n">
        <v>397</v>
      </c>
      <c r="K1230" s="0" t="n">
        <v>186</v>
      </c>
      <c r="L1230" s="0" t="n">
        <v>124</v>
      </c>
      <c r="M1230" s="0" t="n">
        <v>101</v>
      </c>
      <c r="N1230" s="0" t="n">
        <v>89</v>
      </c>
      <c r="O1230" s="0" t="n">
        <v>18</v>
      </c>
      <c r="P1230" s="0" t="n">
        <v>67</v>
      </c>
      <c r="Q1230" s="0" t="n">
        <f aca="false">SUM(E1230:P1230)</f>
        <v>1080</v>
      </c>
      <c r="R1230" s="5" t="n">
        <f aca="false">Q1230/12</f>
        <v>90</v>
      </c>
      <c r="S1230" s="6" t="n">
        <f aca="false">R1230/B1230</f>
        <v>0.647482014388489</v>
      </c>
      <c r="T1230" s="0" t="n">
        <f aca="false">Q1230*B1230</f>
        <v>150120</v>
      </c>
      <c r="U1230" s="0" t="n">
        <f aca="false">IF(C1230="xxx",B1230)</f>
        <v>0</v>
      </c>
      <c r="V1230" s="0" t="n">
        <f aca="false">IF(C1230="sosial",B1230)</f>
        <v>0</v>
      </c>
      <c r="W1230" s="0" t="n">
        <f aca="false">IF(C1230="religius",B1230)</f>
        <v>0</v>
      </c>
      <c r="X1230" s="0" t="n">
        <f aca="false">IF(C1230="politik",B1230)</f>
        <v>139</v>
      </c>
      <c r="Y1230" s="0" t="n">
        <f aca="false">IF(C1230="ilmu",B1230)</f>
        <v>0</v>
      </c>
      <c r="Z1230" s="0" t="n">
        <f aca="false">IF(C1230="hobby",B1230)</f>
        <v>0</v>
      </c>
      <c r="AA1230" s="0" t="n">
        <f aca="false">IF(C1230="ekonomi",B1230)</f>
        <v>0</v>
      </c>
      <c r="AB1230" s="0" t="n">
        <f aca="false">IF(C1230="bisnis",B1230)</f>
        <v>0</v>
      </c>
      <c r="AD1230" s="0" t="n">
        <f aca="false">IF(C1230="xxx",Q1230)</f>
        <v>0</v>
      </c>
      <c r="AE1230" s="0" t="n">
        <f aca="false">IF(C1230="sosial",Q1230)</f>
        <v>0</v>
      </c>
      <c r="AF1230" s="0" t="n">
        <f aca="false">IF(C1230="religius",Q1230)</f>
        <v>0</v>
      </c>
      <c r="AG1230" s="0" t="n">
        <f aca="false">IF(C1230="politik",Q1230)</f>
        <v>1080</v>
      </c>
      <c r="AH1230" s="0" t="n">
        <f aca="false">IF(C1230="ilmu",Q1230)</f>
        <v>0</v>
      </c>
      <c r="AI1230" s="0" t="n">
        <f aca="false">IF(C1230="hobby",Q1230)</f>
        <v>0</v>
      </c>
      <c r="AJ1230" s="0" t="n">
        <f aca="false">IF(C1230="ekonomi",Q1230)</f>
        <v>0</v>
      </c>
      <c r="AK1230" s="0" t="n">
        <f aca="false">IF(C1230="bisnis",Q1230)</f>
        <v>0</v>
      </c>
      <c r="AM1230" s="0" t="n">
        <f aca="false">IF(C1230="xxx",T1230)</f>
        <v>0</v>
      </c>
      <c r="AN1230" s="0" t="n">
        <f aca="false">IF(C1230="sosial",T1230)</f>
        <v>0</v>
      </c>
      <c r="AO1230" s="0" t="n">
        <f aca="false">IF(C1230="religius",T1230)</f>
        <v>0</v>
      </c>
      <c r="AP1230" s="0" t="n">
        <f aca="false">IF(C1230="politik",T1230)</f>
        <v>150120</v>
      </c>
      <c r="AQ1230" s="0" t="n">
        <f aca="false">IF(C1230="ilmu",T1230)</f>
        <v>0</v>
      </c>
      <c r="AR1230" s="0" t="n">
        <f aca="false">IF(C1230="hobby",T1230)</f>
        <v>0</v>
      </c>
      <c r="AS1230" s="0" t="n">
        <f aca="false">IF(C1230="ekonomi",T1230)</f>
        <v>0</v>
      </c>
      <c r="AT1230" s="0" t="n">
        <f aca="false">IF(C1230="bisnis",T1230)</f>
        <v>0</v>
      </c>
    </row>
    <row r="1231" customFormat="false" ht="12.75" hidden="false" customHeight="false" outlineLevel="0" collapsed="false">
      <c r="A1231" s="0" t="s">
        <v>1364</v>
      </c>
      <c r="B1231" s="0" t="n">
        <v>269</v>
      </c>
      <c r="C1231" s="0" t="s">
        <v>8</v>
      </c>
      <c r="D1231" s="4" t="n">
        <v>36037</v>
      </c>
      <c r="E1231" s="0" t="n">
        <v>532</v>
      </c>
      <c r="F1231" s="0" t="n">
        <v>522</v>
      </c>
      <c r="G1231" s="0" t="n">
        <v>539</v>
      </c>
      <c r="H1231" s="0" t="n">
        <v>406</v>
      </c>
      <c r="I1231" s="0" t="n">
        <v>421</v>
      </c>
      <c r="J1231" s="0" t="n">
        <v>255</v>
      </c>
      <c r="K1231" s="0" t="n">
        <v>333</v>
      </c>
      <c r="L1231" s="0" t="n">
        <v>317</v>
      </c>
      <c r="M1231" s="0" t="n">
        <v>363</v>
      </c>
      <c r="N1231" s="0" t="n">
        <v>424</v>
      </c>
      <c r="O1231" s="0" t="n">
        <v>508</v>
      </c>
      <c r="P1231" s="0" t="n">
        <v>389</v>
      </c>
      <c r="Q1231" s="0" t="n">
        <f aca="false">SUM(E1231:P1231)</f>
        <v>5009</v>
      </c>
      <c r="R1231" s="5" t="n">
        <f aca="false">Q1231/12</f>
        <v>417.416666666667</v>
      </c>
      <c r="S1231" s="6" t="n">
        <f aca="false">R1231/B1231</f>
        <v>1.55173482032218</v>
      </c>
      <c r="T1231" s="0" t="n">
        <f aca="false">Q1231*B1231</f>
        <v>1347421</v>
      </c>
      <c r="U1231" s="0" t="n">
        <f aca="false">IF(C1231="xxx",B1231)</f>
        <v>0</v>
      </c>
      <c r="V1231" s="0" t="n">
        <f aca="false">IF(C1231="sosial",B1231)</f>
        <v>269</v>
      </c>
      <c r="W1231" s="0" t="n">
        <f aca="false">IF(C1231="religius",B1231)</f>
        <v>0</v>
      </c>
      <c r="X1231" s="0" t="n">
        <f aca="false">IF(C1231="politik",B1231)</f>
        <v>0</v>
      </c>
      <c r="Y1231" s="0" t="n">
        <f aca="false">IF(C1231="ilmu",B1231)</f>
        <v>0</v>
      </c>
      <c r="Z1231" s="0" t="n">
        <f aca="false">IF(C1231="hobby",B1231)</f>
        <v>0</v>
      </c>
      <c r="AA1231" s="0" t="n">
        <f aca="false">IF(C1231="ekonomi",B1231)</f>
        <v>0</v>
      </c>
      <c r="AB1231" s="0" t="n">
        <f aca="false">IF(C1231="bisnis",B1231)</f>
        <v>0</v>
      </c>
      <c r="AD1231" s="0" t="n">
        <f aca="false">IF(C1231="xxx",Q1231)</f>
        <v>0</v>
      </c>
      <c r="AE1231" s="0" t="n">
        <f aca="false">IF(C1231="sosial",Q1231)</f>
        <v>5009</v>
      </c>
      <c r="AF1231" s="0" t="n">
        <f aca="false">IF(C1231="religius",Q1231)</f>
        <v>0</v>
      </c>
      <c r="AG1231" s="0" t="n">
        <f aca="false">IF(C1231="politik",Q1231)</f>
        <v>0</v>
      </c>
      <c r="AH1231" s="0" t="n">
        <f aca="false">IF(C1231="ilmu",Q1231)</f>
        <v>0</v>
      </c>
      <c r="AI1231" s="0" t="n">
        <f aca="false">IF(C1231="hobby",Q1231)</f>
        <v>0</v>
      </c>
      <c r="AJ1231" s="0" t="n">
        <f aca="false">IF(C1231="ekonomi",Q1231)</f>
        <v>0</v>
      </c>
      <c r="AK1231" s="0" t="n">
        <f aca="false">IF(C1231="bisnis",Q1231)</f>
        <v>0</v>
      </c>
      <c r="AM1231" s="0" t="n">
        <f aca="false">IF(C1231="xxx",T1231)</f>
        <v>0</v>
      </c>
      <c r="AN1231" s="0" t="n">
        <f aca="false">IF(C1231="sosial",T1231)</f>
        <v>1347421</v>
      </c>
      <c r="AO1231" s="0" t="n">
        <f aca="false">IF(C1231="religius",T1231)</f>
        <v>0</v>
      </c>
      <c r="AP1231" s="0" t="n">
        <f aca="false">IF(C1231="politik",T1231)</f>
        <v>0</v>
      </c>
      <c r="AQ1231" s="0" t="n">
        <f aca="false">IF(C1231="ilmu",T1231)</f>
        <v>0</v>
      </c>
      <c r="AR1231" s="0" t="n">
        <f aca="false">IF(C1231="hobby",T1231)</f>
        <v>0</v>
      </c>
      <c r="AS1231" s="0" t="n">
        <f aca="false">IF(C1231="ekonomi",T1231)</f>
        <v>0</v>
      </c>
      <c r="AT1231" s="0" t="n">
        <f aca="false">IF(C1231="bisnis",T1231)</f>
        <v>0</v>
      </c>
    </row>
    <row r="1232" customFormat="false" ht="12.75" hidden="false" customHeight="false" outlineLevel="0" collapsed="false">
      <c r="A1232" s="0" t="s">
        <v>1365</v>
      </c>
      <c r="B1232" s="0" t="n">
        <v>177</v>
      </c>
      <c r="C1232" s="0" t="s">
        <v>11</v>
      </c>
      <c r="D1232" s="4" t="n">
        <v>36913</v>
      </c>
      <c r="E1232" s="0" t="n">
        <v>245</v>
      </c>
      <c r="F1232" s="0" t="n">
        <v>586</v>
      </c>
      <c r="G1232" s="0" t="n">
        <v>527</v>
      </c>
      <c r="H1232" s="0" t="n">
        <v>666</v>
      </c>
      <c r="I1232" s="0" t="n">
        <v>669</v>
      </c>
      <c r="J1232" s="0" t="n">
        <v>545</v>
      </c>
      <c r="K1232" s="0" t="n">
        <v>484</v>
      </c>
      <c r="L1232" s="0" t="n">
        <v>595</v>
      </c>
      <c r="M1232" s="0" t="n">
        <v>292</v>
      </c>
      <c r="N1232" s="0" t="n">
        <v>210</v>
      </c>
      <c r="O1232" s="0" t="n">
        <v>247</v>
      </c>
      <c r="P1232" s="0" t="n">
        <v>144</v>
      </c>
      <c r="Q1232" s="0" t="n">
        <f aca="false">SUM(E1232:P1232)</f>
        <v>5210</v>
      </c>
      <c r="R1232" s="5" t="n">
        <f aca="false">Q1232/12</f>
        <v>434.166666666667</v>
      </c>
      <c r="S1232" s="6" t="n">
        <f aca="false">R1232/B1232</f>
        <v>2.45291902071563</v>
      </c>
      <c r="T1232" s="0" t="n">
        <f aca="false">Q1232*B1232</f>
        <v>922170</v>
      </c>
      <c r="U1232" s="0" t="n">
        <f aca="false">IF(C1232="xxx",B1232)</f>
        <v>0</v>
      </c>
      <c r="V1232" s="0" t="n">
        <f aca="false">IF(C1232="sosial",B1232)</f>
        <v>0</v>
      </c>
      <c r="W1232" s="0" t="n">
        <f aca="false">IF(C1232="religius",B1232)</f>
        <v>0</v>
      </c>
      <c r="X1232" s="0" t="n">
        <f aca="false">IF(C1232="politik",B1232)</f>
        <v>0</v>
      </c>
      <c r="Y1232" s="0" t="n">
        <f aca="false">IF(C1232="ilmu",B1232)</f>
        <v>177</v>
      </c>
      <c r="Z1232" s="0" t="n">
        <f aca="false">IF(C1232="hobby",B1232)</f>
        <v>0</v>
      </c>
      <c r="AA1232" s="0" t="n">
        <f aca="false">IF(C1232="ekonomi",B1232)</f>
        <v>0</v>
      </c>
      <c r="AB1232" s="0" t="n">
        <f aca="false">IF(C1232="bisnis",B1232)</f>
        <v>0</v>
      </c>
      <c r="AD1232" s="0" t="n">
        <f aca="false">IF(C1232="xxx",Q1232)</f>
        <v>0</v>
      </c>
      <c r="AE1232" s="0" t="n">
        <f aca="false">IF(C1232="sosial",Q1232)</f>
        <v>0</v>
      </c>
      <c r="AF1232" s="0" t="n">
        <f aca="false">IF(C1232="religius",Q1232)</f>
        <v>0</v>
      </c>
      <c r="AG1232" s="0" t="n">
        <f aca="false">IF(C1232="politik",Q1232)</f>
        <v>0</v>
      </c>
      <c r="AH1232" s="0" t="n">
        <f aca="false">IF(C1232="ilmu",Q1232)</f>
        <v>5210</v>
      </c>
      <c r="AI1232" s="0" t="n">
        <f aca="false">IF(C1232="hobby",Q1232)</f>
        <v>0</v>
      </c>
      <c r="AJ1232" s="0" t="n">
        <f aca="false">IF(C1232="ekonomi",Q1232)</f>
        <v>0</v>
      </c>
      <c r="AK1232" s="0" t="n">
        <f aca="false">IF(C1232="bisnis",Q1232)</f>
        <v>0</v>
      </c>
      <c r="AM1232" s="0" t="n">
        <f aca="false">IF(C1232="xxx",T1232)</f>
        <v>0</v>
      </c>
      <c r="AN1232" s="0" t="n">
        <f aca="false">IF(C1232="sosial",T1232)</f>
        <v>0</v>
      </c>
      <c r="AO1232" s="0" t="n">
        <f aca="false">IF(C1232="religius",T1232)</f>
        <v>0</v>
      </c>
      <c r="AP1232" s="0" t="n">
        <f aca="false">IF(C1232="politik",T1232)</f>
        <v>0</v>
      </c>
      <c r="AQ1232" s="0" t="n">
        <f aca="false">IF(C1232="ilmu",T1232)</f>
        <v>922170</v>
      </c>
      <c r="AR1232" s="0" t="n">
        <f aca="false">IF(C1232="hobby",T1232)</f>
        <v>0</v>
      </c>
      <c r="AS1232" s="0" t="n">
        <f aca="false">IF(C1232="ekonomi",T1232)</f>
        <v>0</v>
      </c>
      <c r="AT1232" s="0" t="n">
        <f aca="false">IF(C1232="bisnis",T1232)</f>
        <v>0</v>
      </c>
    </row>
    <row r="1233" customFormat="false" ht="12.75" hidden="false" customHeight="false" outlineLevel="0" collapsed="false">
      <c r="A1233" s="0" t="s">
        <v>1366</v>
      </c>
      <c r="B1233" s="0" t="n">
        <v>106</v>
      </c>
      <c r="C1233" s="0" t="s">
        <v>11</v>
      </c>
      <c r="D1233" s="4" t="n">
        <v>36071</v>
      </c>
      <c r="E1233" s="0" t="n">
        <v>14</v>
      </c>
      <c r="F1233" s="0" t="n">
        <v>14</v>
      </c>
      <c r="G1233" s="0" t="n">
        <v>5</v>
      </c>
      <c r="H1233" s="0" t="n">
        <v>15</v>
      </c>
      <c r="I1233" s="0" t="n">
        <v>23</v>
      </c>
      <c r="J1233" s="0" t="n">
        <v>19</v>
      </c>
      <c r="K1233" s="0" t="n">
        <v>11</v>
      </c>
      <c r="L1233" s="0" t="n">
        <v>10</v>
      </c>
      <c r="M1233" s="0" t="n">
        <v>3</v>
      </c>
      <c r="N1233" s="0" t="n">
        <v>23</v>
      </c>
      <c r="O1233" s="0" t="n">
        <v>18</v>
      </c>
      <c r="P1233" s="0" t="n">
        <v>14</v>
      </c>
      <c r="Q1233" s="0" t="n">
        <f aca="false">SUM(E1233:P1233)</f>
        <v>169</v>
      </c>
      <c r="R1233" s="5" t="n">
        <f aca="false">Q1233/12</f>
        <v>14.0833333333333</v>
      </c>
      <c r="S1233" s="6" t="n">
        <f aca="false">R1233/B1233</f>
        <v>0.132861635220126</v>
      </c>
      <c r="T1233" s="0" t="n">
        <f aca="false">Q1233*B1233</f>
        <v>17914</v>
      </c>
      <c r="U1233" s="0" t="n">
        <f aca="false">IF(C1233="xxx",B1233)</f>
        <v>0</v>
      </c>
      <c r="V1233" s="0" t="n">
        <f aca="false">IF(C1233="sosial",B1233)</f>
        <v>0</v>
      </c>
      <c r="W1233" s="0" t="n">
        <f aca="false">IF(C1233="religius",B1233)</f>
        <v>0</v>
      </c>
      <c r="X1233" s="0" t="n">
        <f aca="false">IF(C1233="politik",B1233)</f>
        <v>0</v>
      </c>
      <c r="Y1233" s="0" t="n">
        <f aca="false">IF(C1233="ilmu",B1233)</f>
        <v>106</v>
      </c>
      <c r="Z1233" s="0" t="n">
        <f aca="false">IF(C1233="hobby",B1233)</f>
        <v>0</v>
      </c>
      <c r="AA1233" s="0" t="n">
        <f aca="false">IF(C1233="ekonomi",B1233)</f>
        <v>0</v>
      </c>
      <c r="AB1233" s="0" t="n">
        <f aca="false">IF(C1233="bisnis",B1233)</f>
        <v>0</v>
      </c>
      <c r="AD1233" s="0" t="n">
        <f aca="false">IF(C1233="xxx",Q1233)</f>
        <v>0</v>
      </c>
      <c r="AE1233" s="0" t="n">
        <f aca="false">IF(C1233="sosial",Q1233)</f>
        <v>0</v>
      </c>
      <c r="AF1233" s="0" t="n">
        <f aca="false">IF(C1233="religius",Q1233)</f>
        <v>0</v>
      </c>
      <c r="AG1233" s="0" t="n">
        <f aca="false">IF(C1233="politik",Q1233)</f>
        <v>0</v>
      </c>
      <c r="AH1233" s="0" t="n">
        <f aca="false">IF(C1233="ilmu",Q1233)</f>
        <v>169</v>
      </c>
      <c r="AI1233" s="0" t="n">
        <f aca="false">IF(C1233="hobby",Q1233)</f>
        <v>0</v>
      </c>
      <c r="AJ1233" s="0" t="n">
        <f aca="false">IF(C1233="ekonomi",Q1233)</f>
        <v>0</v>
      </c>
      <c r="AK1233" s="0" t="n">
        <f aca="false">IF(C1233="bisnis",Q1233)</f>
        <v>0</v>
      </c>
      <c r="AM1233" s="0" t="n">
        <f aca="false">IF(C1233="xxx",T1233)</f>
        <v>0</v>
      </c>
      <c r="AN1233" s="0" t="n">
        <f aca="false">IF(C1233="sosial",T1233)</f>
        <v>0</v>
      </c>
      <c r="AO1233" s="0" t="n">
        <f aca="false">IF(C1233="religius",T1233)</f>
        <v>0</v>
      </c>
      <c r="AP1233" s="0" t="n">
        <f aca="false">IF(C1233="politik",T1233)</f>
        <v>0</v>
      </c>
      <c r="AQ1233" s="0" t="n">
        <f aca="false">IF(C1233="ilmu",T1233)</f>
        <v>17914</v>
      </c>
      <c r="AR1233" s="0" t="n">
        <f aca="false">IF(C1233="hobby",T1233)</f>
        <v>0</v>
      </c>
      <c r="AS1233" s="0" t="n">
        <f aca="false">IF(C1233="ekonomi",T1233)</f>
        <v>0</v>
      </c>
      <c r="AT1233" s="0" t="n">
        <f aca="false">IF(C1233="bisnis",T1233)</f>
        <v>0</v>
      </c>
    </row>
    <row r="1234" customFormat="false" ht="12.75" hidden="false" customHeight="false" outlineLevel="0" collapsed="false">
      <c r="A1234" s="0" t="s">
        <v>1367</v>
      </c>
      <c r="B1234" s="0" t="n">
        <v>389</v>
      </c>
      <c r="C1234" s="0" t="s">
        <v>14</v>
      </c>
      <c r="D1234" s="4" t="n">
        <v>36566</v>
      </c>
      <c r="E1234" s="0" t="n">
        <v>55</v>
      </c>
      <c r="F1234" s="0" t="n">
        <v>62</v>
      </c>
      <c r="G1234" s="0" t="n">
        <v>53</v>
      </c>
      <c r="H1234" s="0" t="n">
        <v>43</v>
      </c>
      <c r="I1234" s="0" t="n">
        <v>57</v>
      </c>
      <c r="J1234" s="0" t="n">
        <v>32</v>
      </c>
      <c r="K1234" s="0" t="n">
        <v>26</v>
      </c>
      <c r="L1234" s="0" t="n">
        <v>27</v>
      </c>
      <c r="M1234" s="0" t="n">
        <v>13</v>
      </c>
      <c r="N1234" s="0" t="n">
        <v>6</v>
      </c>
      <c r="O1234" s="0" t="n">
        <v>1</v>
      </c>
      <c r="Q1234" s="0" t="n">
        <f aca="false">SUM(E1234:P1234)</f>
        <v>375</v>
      </c>
      <c r="R1234" s="5" t="n">
        <f aca="false">Q1234/12</f>
        <v>31.25</v>
      </c>
      <c r="S1234" s="6" t="n">
        <f aca="false">R1234/B1234</f>
        <v>0.0803341902313625</v>
      </c>
      <c r="T1234" s="0" t="n">
        <f aca="false">Q1234*B1234</f>
        <v>145875</v>
      </c>
      <c r="U1234" s="0" t="n">
        <f aca="false">IF(C1234="xxx",B1234)</f>
        <v>0</v>
      </c>
      <c r="V1234" s="0" t="n">
        <f aca="false">IF(C1234="sosial",B1234)</f>
        <v>0</v>
      </c>
      <c r="W1234" s="0" t="n">
        <f aca="false">IF(C1234="religius",B1234)</f>
        <v>0</v>
      </c>
      <c r="X1234" s="0" t="n">
        <f aca="false">IF(C1234="politik",B1234)</f>
        <v>0</v>
      </c>
      <c r="Y1234" s="0" t="n">
        <f aca="false">IF(C1234="ilmu",B1234)</f>
        <v>0</v>
      </c>
      <c r="Z1234" s="0" t="n">
        <f aca="false">IF(C1234="hobby",B1234)</f>
        <v>0</v>
      </c>
      <c r="AA1234" s="0" t="n">
        <f aca="false">IF(C1234="ekonomi",B1234)</f>
        <v>0</v>
      </c>
      <c r="AB1234" s="0" t="n">
        <f aca="false">IF(C1234="bisnis",B1234)</f>
        <v>389</v>
      </c>
      <c r="AD1234" s="0" t="n">
        <f aca="false">IF(C1234="xxx",Q1234)</f>
        <v>0</v>
      </c>
      <c r="AE1234" s="0" t="n">
        <f aca="false">IF(C1234="sosial",Q1234)</f>
        <v>0</v>
      </c>
      <c r="AF1234" s="0" t="n">
        <f aca="false">IF(C1234="religius",Q1234)</f>
        <v>0</v>
      </c>
      <c r="AG1234" s="0" t="n">
        <f aca="false">IF(C1234="politik",Q1234)</f>
        <v>0</v>
      </c>
      <c r="AH1234" s="0" t="n">
        <f aca="false">IF(C1234="ilmu",Q1234)</f>
        <v>0</v>
      </c>
      <c r="AI1234" s="0" t="n">
        <f aca="false">IF(C1234="hobby",Q1234)</f>
        <v>0</v>
      </c>
      <c r="AJ1234" s="0" t="n">
        <f aca="false">IF(C1234="ekonomi",Q1234)</f>
        <v>0</v>
      </c>
      <c r="AK1234" s="0" t="n">
        <f aca="false">IF(C1234="bisnis",Q1234)</f>
        <v>375</v>
      </c>
      <c r="AM1234" s="0" t="n">
        <f aca="false">IF(C1234="xxx",T1234)</f>
        <v>0</v>
      </c>
      <c r="AN1234" s="0" t="n">
        <f aca="false">IF(C1234="sosial",T1234)</f>
        <v>0</v>
      </c>
      <c r="AO1234" s="0" t="n">
        <f aca="false">IF(C1234="religius",T1234)</f>
        <v>0</v>
      </c>
      <c r="AP1234" s="0" t="n">
        <f aca="false">IF(C1234="politik",T1234)</f>
        <v>0</v>
      </c>
      <c r="AQ1234" s="0" t="n">
        <f aca="false">IF(C1234="ilmu",T1234)</f>
        <v>0</v>
      </c>
      <c r="AR1234" s="0" t="n">
        <f aca="false">IF(C1234="hobby",T1234)</f>
        <v>0</v>
      </c>
      <c r="AS1234" s="0" t="n">
        <f aca="false">IF(C1234="ekonomi",T1234)</f>
        <v>0</v>
      </c>
      <c r="AT1234" s="0" t="n">
        <f aca="false">IF(C1234="bisnis",T1234)</f>
        <v>145875</v>
      </c>
    </row>
    <row r="1235" customFormat="false" ht="12.75" hidden="false" customHeight="false" outlineLevel="0" collapsed="false">
      <c r="A1235" s="0" t="s">
        <v>1368</v>
      </c>
      <c r="B1235" s="0" t="n">
        <v>128</v>
      </c>
      <c r="C1235" s="0" t="s">
        <v>11</v>
      </c>
      <c r="D1235" s="4" t="n">
        <v>37102</v>
      </c>
      <c r="L1235" s="0" t="n">
        <v>76</v>
      </c>
      <c r="M1235" s="0" t="n">
        <v>91</v>
      </c>
      <c r="N1235" s="0" t="n">
        <v>127</v>
      </c>
      <c r="O1235" s="0" t="n">
        <v>118</v>
      </c>
      <c r="P1235" s="0" t="n">
        <v>71</v>
      </c>
      <c r="Q1235" s="0" t="n">
        <f aca="false">SUM(E1235:P1235)</f>
        <v>483</v>
      </c>
      <c r="R1235" s="5" t="n">
        <f aca="false">Q1235/12</f>
        <v>40.25</v>
      </c>
      <c r="S1235" s="6" t="n">
        <f aca="false">R1235/B1235</f>
        <v>0.314453125</v>
      </c>
      <c r="T1235" s="0" t="n">
        <f aca="false">Q1235*B1235</f>
        <v>61824</v>
      </c>
      <c r="U1235" s="0" t="n">
        <f aca="false">IF(C1235="xxx",B1235)</f>
        <v>0</v>
      </c>
      <c r="V1235" s="0" t="n">
        <f aca="false">IF(C1235="sosial",B1235)</f>
        <v>0</v>
      </c>
      <c r="W1235" s="0" t="n">
        <f aca="false">IF(C1235="religius",B1235)</f>
        <v>0</v>
      </c>
      <c r="X1235" s="0" t="n">
        <f aca="false">IF(C1235="politik",B1235)</f>
        <v>0</v>
      </c>
      <c r="Y1235" s="0" t="n">
        <f aca="false">IF(C1235="ilmu",B1235)</f>
        <v>128</v>
      </c>
      <c r="Z1235" s="0" t="n">
        <f aca="false">IF(C1235="hobby",B1235)</f>
        <v>0</v>
      </c>
      <c r="AA1235" s="0" t="n">
        <f aca="false">IF(C1235="ekonomi",B1235)</f>
        <v>0</v>
      </c>
      <c r="AB1235" s="0" t="n">
        <f aca="false">IF(C1235="bisnis",B1235)</f>
        <v>0</v>
      </c>
      <c r="AD1235" s="0" t="n">
        <f aca="false">IF(C1235="xxx",Q1235)</f>
        <v>0</v>
      </c>
      <c r="AE1235" s="0" t="n">
        <f aca="false">IF(C1235="sosial",Q1235)</f>
        <v>0</v>
      </c>
      <c r="AF1235" s="0" t="n">
        <f aca="false">IF(C1235="religius",Q1235)</f>
        <v>0</v>
      </c>
      <c r="AG1235" s="0" t="n">
        <f aca="false">IF(C1235="politik",Q1235)</f>
        <v>0</v>
      </c>
      <c r="AH1235" s="0" t="n">
        <f aca="false">IF(C1235="ilmu",Q1235)</f>
        <v>483</v>
      </c>
      <c r="AI1235" s="0" t="n">
        <f aca="false">IF(C1235="hobby",Q1235)</f>
        <v>0</v>
      </c>
      <c r="AJ1235" s="0" t="n">
        <f aca="false">IF(C1235="ekonomi",Q1235)</f>
        <v>0</v>
      </c>
      <c r="AK1235" s="0" t="n">
        <f aca="false">IF(C1235="bisnis",Q1235)</f>
        <v>0</v>
      </c>
      <c r="AM1235" s="0" t="n">
        <f aca="false">IF(C1235="xxx",T1235)</f>
        <v>0</v>
      </c>
      <c r="AN1235" s="0" t="n">
        <f aca="false">IF(C1235="sosial",T1235)</f>
        <v>0</v>
      </c>
      <c r="AO1235" s="0" t="n">
        <f aca="false">IF(C1235="religius",T1235)</f>
        <v>0</v>
      </c>
      <c r="AP1235" s="0" t="n">
        <f aca="false">IF(C1235="politik",T1235)</f>
        <v>0</v>
      </c>
      <c r="AQ1235" s="0" t="n">
        <f aca="false">IF(C1235="ilmu",T1235)</f>
        <v>61824</v>
      </c>
      <c r="AR1235" s="0" t="n">
        <f aca="false">IF(C1235="hobby",T1235)</f>
        <v>0</v>
      </c>
      <c r="AS1235" s="0" t="n">
        <f aca="false">IF(C1235="ekonomi",T1235)</f>
        <v>0</v>
      </c>
      <c r="AT1235" s="0" t="n">
        <f aca="false">IF(C1235="bisnis",T1235)</f>
        <v>0</v>
      </c>
    </row>
    <row r="1236" customFormat="false" ht="12.75" hidden="false" customHeight="false" outlineLevel="0" collapsed="false">
      <c r="A1236" s="0" t="s">
        <v>1369</v>
      </c>
      <c r="B1236" s="0" t="n">
        <v>161</v>
      </c>
      <c r="C1236" s="0" t="s">
        <v>14</v>
      </c>
      <c r="D1236" s="4" t="n">
        <v>36371</v>
      </c>
      <c r="E1236" s="0" t="n">
        <v>1</v>
      </c>
      <c r="F1236" s="0" t="n">
        <v>2</v>
      </c>
      <c r="G1236" s="0" t="n">
        <v>2</v>
      </c>
      <c r="H1236" s="0" t="n">
        <v>1</v>
      </c>
      <c r="J1236" s="0" t="n">
        <v>2</v>
      </c>
      <c r="K1236" s="0" t="n">
        <v>2</v>
      </c>
      <c r="L1236" s="0" t="n">
        <v>1</v>
      </c>
      <c r="M1236" s="0" t="n">
        <v>1</v>
      </c>
      <c r="Q1236" s="0" t="n">
        <f aca="false">SUM(E1236:P1236)</f>
        <v>12</v>
      </c>
      <c r="R1236" s="5" t="n">
        <f aca="false">Q1236/12</f>
        <v>1</v>
      </c>
      <c r="S1236" s="6" t="n">
        <f aca="false">R1236/B1236</f>
        <v>0.0062111801242236</v>
      </c>
      <c r="T1236" s="0" t="n">
        <f aca="false">Q1236*B1236</f>
        <v>1932</v>
      </c>
      <c r="U1236" s="0" t="n">
        <f aca="false">IF(C1236="xxx",B1236)</f>
        <v>0</v>
      </c>
      <c r="V1236" s="0" t="n">
        <f aca="false">IF(C1236="sosial",B1236)</f>
        <v>0</v>
      </c>
      <c r="W1236" s="0" t="n">
        <f aca="false">IF(C1236="religius",B1236)</f>
        <v>0</v>
      </c>
      <c r="X1236" s="0" t="n">
        <f aca="false">IF(C1236="politik",B1236)</f>
        <v>0</v>
      </c>
      <c r="Y1236" s="0" t="n">
        <f aca="false">IF(C1236="ilmu",B1236)</f>
        <v>0</v>
      </c>
      <c r="Z1236" s="0" t="n">
        <f aca="false">IF(C1236="hobby",B1236)</f>
        <v>0</v>
      </c>
      <c r="AA1236" s="0" t="n">
        <f aca="false">IF(C1236="ekonomi",B1236)</f>
        <v>0</v>
      </c>
      <c r="AB1236" s="0" t="n">
        <f aca="false">IF(C1236="bisnis",B1236)</f>
        <v>161</v>
      </c>
      <c r="AD1236" s="0" t="n">
        <f aca="false">IF(C1236="xxx",Q1236)</f>
        <v>0</v>
      </c>
      <c r="AE1236" s="0" t="n">
        <f aca="false">IF(C1236="sosial",Q1236)</f>
        <v>0</v>
      </c>
      <c r="AF1236" s="0" t="n">
        <f aca="false">IF(C1236="religius",Q1236)</f>
        <v>0</v>
      </c>
      <c r="AG1236" s="0" t="n">
        <f aca="false">IF(C1236="politik",Q1236)</f>
        <v>0</v>
      </c>
      <c r="AH1236" s="0" t="n">
        <f aca="false">IF(C1236="ilmu",Q1236)</f>
        <v>0</v>
      </c>
      <c r="AI1236" s="0" t="n">
        <f aca="false">IF(C1236="hobby",Q1236)</f>
        <v>0</v>
      </c>
      <c r="AJ1236" s="0" t="n">
        <f aca="false">IF(C1236="ekonomi",Q1236)</f>
        <v>0</v>
      </c>
      <c r="AK1236" s="0" t="n">
        <f aca="false">IF(C1236="bisnis",Q1236)</f>
        <v>12</v>
      </c>
      <c r="AM1236" s="0" t="n">
        <f aca="false">IF(C1236="xxx",T1236)</f>
        <v>0</v>
      </c>
      <c r="AN1236" s="0" t="n">
        <f aca="false">IF(C1236="sosial",T1236)</f>
        <v>0</v>
      </c>
      <c r="AO1236" s="0" t="n">
        <f aca="false">IF(C1236="religius",T1236)</f>
        <v>0</v>
      </c>
      <c r="AP1236" s="0" t="n">
        <f aca="false">IF(C1236="politik",T1236)</f>
        <v>0</v>
      </c>
      <c r="AQ1236" s="0" t="n">
        <f aca="false">IF(C1236="ilmu",T1236)</f>
        <v>0</v>
      </c>
      <c r="AR1236" s="0" t="n">
        <f aca="false">IF(C1236="hobby",T1236)</f>
        <v>0</v>
      </c>
      <c r="AS1236" s="0" t="n">
        <f aca="false">IF(C1236="ekonomi",T1236)</f>
        <v>0</v>
      </c>
      <c r="AT1236" s="0" t="n">
        <f aca="false">IF(C1236="bisnis",T1236)</f>
        <v>1932</v>
      </c>
    </row>
    <row r="1237" customFormat="false" ht="12.75" hidden="false" customHeight="false" outlineLevel="0" collapsed="false">
      <c r="A1237" s="0" t="s">
        <v>1370</v>
      </c>
      <c r="B1237" s="0" t="n">
        <v>171</v>
      </c>
      <c r="C1237" s="0" t="s">
        <v>7</v>
      </c>
      <c r="D1237" s="4" t="n">
        <v>37075</v>
      </c>
      <c r="K1237" s="0" t="n">
        <v>2</v>
      </c>
      <c r="L1237" s="0" t="n">
        <v>4</v>
      </c>
      <c r="M1237" s="0" t="n">
        <v>10</v>
      </c>
      <c r="N1237" s="0" t="n">
        <v>5</v>
      </c>
      <c r="O1237" s="0" t="n">
        <v>11</v>
      </c>
      <c r="P1237" s="0" t="n">
        <v>5</v>
      </c>
      <c r="Q1237" s="0" t="n">
        <f aca="false">SUM(E1237:P1237)</f>
        <v>37</v>
      </c>
      <c r="R1237" s="5" t="n">
        <f aca="false">Q1237/12</f>
        <v>3.08333333333333</v>
      </c>
      <c r="S1237" s="6" t="n">
        <f aca="false">R1237/B1237</f>
        <v>0.0180311890838207</v>
      </c>
      <c r="T1237" s="0" t="n">
        <f aca="false">Q1237*B1237</f>
        <v>6327</v>
      </c>
      <c r="U1237" s="0" t="n">
        <f aca="false">IF(C1237="xxx",B1237)</f>
        <v>171</v>
      </c>
      <c r="V1237" s="0" t="n">
        <f aca="false">IF(C1237="sosial",B1237)</f>
        <v>0</v>
      </c>
      <c r="W1237" s="0" t="n">
        <f aca="false">IF(C1237="religius",B1237)</f>
        <v>0</v>
      </c>
      <c r="X1237" s="0" t="n">
        <f aca="false">IF(C1237="politik",B1237)</f>
        <v>0</v>
      </c>
      <c r="Y1237" s="0" t="n">
        <f aca="false">IF(C1237="ilmu",B1237)</f>
        <v>0</v>
      </c>
      <c r="Z1237" s="0" t="n">
        <f aca="false">IF(C1237="hobby",B1237)</f>
        <v>0</v>
      </c>
      <c r="AA1237" s="0" t="n">
        <f aca="false">IF(C1237="ekonomi",B1237)</f>
        <v>0</v>
      </c>
      <c r="AB1237" s="0" t="n">
        <f aca="false">IF(C1237="bisnis",B1237)</f>
        <v>0</v>
      </c>
      <c r="AD1237" s="0" t="n">
        <f aca="false">IF(C1237="xxx",Q1237)</f>
        <v>37</v>
      </c>
      <c r="AE1237" s="0" t="n">
        <f aca="false">IF(C1237="sosial",Q1237)</f>
        <v>0</v>
      </c>
      <c r="AF1237" s="0" t="n">
        <f aca="false">IF(C1237="religius",Q1237)</f>
        <v>0</v>
      </c>
      <c r="AG1237" s="0" t="n">
        <f aca="false">IF(C1237="politik",Q1237)</f>
        <v>0</v>
      </c>
      <c r="AH1237" s="0" t="n">
        <f aca="false">IF(C1237="ilmu",Q1237)</f>
        <v>0</v>
      </c>
      <c r="AI1237" s="0" t="n">
        <f aca="false">IF(C1237="hobby",Q1237)</f>
        <v>0</v>
      </c>
      <c r="AJ1237" s="0" t="n">
        <f aca="false">IF(C1237="ekonomi",Q1237)</f>
        <v>0</v>
      </c>
      <c r="AK1237" s="0" t="n">
        <f aca="false">IF(C1237="bisnis",Q1237)</f>
        <v>0</v>
      </c>
      <c r="AM1237" s="0" t="n">
        <f aca="false">IF(C1237="xxx",T1237)</f>
        <v>6327</v>
      </c>
      <c r="AN1237" s="0" t="n">
        <f aca="false">IF(C1237="sosial",T1237)</f>
        <v>0</v>
      </c>
      <c r="AO1237" s="0" t="n">
        <f aca="false">IF(C1237="religius",T1237)</f>
        <v>0</v>
      </c>
      <c r="AP1237" s="0" t="n">
        <f aca="false">IF(C1237="politik",T1237)</f>
        <v>0</v>
      </c>
      <c r="AQ1237" s="0" t="n">
        <f aca="false">IF(C1237="ilmu",T1237)</f>
        <v>0</v>
      </c>
      <c r="AR1237" s="0" t="n">
        <f aca="false">IF(C1237="hobby",T1237)</f>
        <v>0</v>
      </c>
      <c r="AS1237" s="0" t="n">
        <f aca="false">IF(C1237="ekonomi",T1237)</f>
        <v>0</v>
      </c>
      <c r="AT1237" s="0" t="n">
        <f aca="false">IF(C1237="bisnis",T1237)</f>
        <v>0</v>
      </c>
    </row>
    <row r="1238" customFormat="false" ht="12.75" hidden="false" customHeight="false" outlineLevel="0" collapsed="false">
      <c r="A1238" s="0" t="s">
        <v>1371</v>
      </c>
      <c r="B1238" s="0" t="n">
        <v>102</v>
      </c>
      <c r="C1238" s="0" t="s">
        <v>10</v>
      </c>
      <c r="D1238" s="4" t="n">
        <v>36640</v>
      </c>
      <c r="G1238" s="0" t="n">
        <v>1</v>
      </c>
      <c r="I1238" s="0" t="n">
        <v>7</v>
      </c>
      <c r="J1238" s="0" t="n">
        <v>14</v>
      </c>
      <c r="K1238" s="0" t="n">
        <v>1</v>
      </c>
      <c r="L1238" s="0" t="n">
        <v>15</v>
      </c>
      <c r="M1238" s="0" t="n">
        <v>17</v>
      </c>
      <c r="N1238" s="0" t="n">
        <v>6</v>
      </c>
      <c r="O1238" s="0" t="n">
        <v>8</v>
      </c>
      <c r="P1238" s="0" t="n">
        <v>3</v>
      </c>
      <c r="Q1238" s="0" t="n">
        <f aca="false">SUM(E1238:P1238)</f>
        <v>72</v>
      </c>
      <c r="R1238" s="5" t="n">
        <f aca="false">Q1238/12</f>
        <v>6</v>
      </c>
      <c r="S1238" s="6" t="n">
        <f aca="false">R1238/B1238</f>
        <v>0.0588235294117647</v>
      </c>
      <c r="T1238" s="0" t="n">
        <f aca="false">Q1238*B1238</f>
        <v>7344</v>
      </c>
      <c r="U1238" s="0" t="n">
        <f aca="false">IF(C1238="xxx",B1238)</f>
        <v>0</v>
      </c>
      <c r="V1238" s="0" t="n">
        <f aca="false">IF(C1238="sosial",B1238)</f>
        <v>0</v>
      </c>
      <c r="W1238" s="0" t="n">
        <f aca="false">IF(C1238="religius",B1238)</f>
        <v>0</v>
      </c>
      <c r="X1238" s="0" t="n">
        <f aca="false">IF(C1238="politik",B1238)</f>
        <v>102</v>
      </c>
      <c r="Y1238" s="0" t="n">
        <f aca="false">IF(C1238="ilmu",B1238)</f>
        <v>0</v>
      </c>
      <c r="Z1238" s="0" t="n">
        <f aca="false">IF(C1238="hobby",B1238)</f>
        <v>0</v>
      </c>
      <c r="AA1238" s="0" t="n">
        <f aca="false">IF(C1238="ekonomi",B1238)</f>
        <v>0</v>
      </c>
      <c r="AB1238" s="0" t="n">
        <f aca="false">IF(C1238="bisnis",B1238)</f>
        <v>0</v>
      </c>
      <c r="AD1238" s="0" t="n">
        <f aca="false">IF(C1238="xxx",Q1238)</f>
        <v>0</v>
      </c>
      <c r="AE1238" s="0" t="n">
        <f aca="false">IF(C1238="sosial",Q1238)</f>
        <v>0</v>
      </c>
      <c r="AF1238" s="0" t="n">
        <f aca="false">IF(C1238="religius",Q1238)</f>
        <v>0</v>
      </c>
      <c r="AG1238" s="0" t="n">
        <f aca="false">IF(C1238="politik",Q1238)</f>
        <v>72</v>
      </c>
      <c r="AH1238" s="0" t="n">
        <f aca="false">IF(C1238="ilmu",Q1238)</f>
        <v>0</v>
      </c>
      <c r="AI1238" s="0" t="n">
        <f aca="false">IF(C1238="hobby",Q1238)</f>
        <v>0</v>
      </c>
      <c r="AJ1238" s="0" t="n">
        <f aca="false">IF(C1238="ekonomi",Q1238)</f>
        <v>0</v>
      </c>
      <c r="AK1238" s="0" t="n">
        <f aca="false">IF(C1238="bisnis",Q1238)</f>
        <v>0</v>
      </c>
      <c r="AM1238" s="0" t="n">
        <f aca="false">IF(C1238="xxx",T1238)</f>
        <v>0</v>
      </c>
      <c r="AN1238" s="0" t="n">
        <f aca="false">IF(C1238="sosial",T1238)</f>
        <v>0</v>
      </c>
      <c r="AO1238" s="0" t="n">
        <f aca="false">IF(C1238="religius",T1238)</f>
        <v>0</v>
      </c>
      <c r="AP1238" s="0" t="n">
        <f aca="false">IF(C1238="politik",T1238)</f>
        <v>7344</v>
      </c>
      <c r="AQ1238" s="0" t="n">
        <f aca="false">IF(C1238="ilmu",T1238)</f>
        <v>0</v>
      </c>
      <c r="AR1238" s="0" t="n">
        <f aca="false">IF(C1238="hobby",T1238)</f>
        <v>0</v>
      </c>
      <c r="AS1238" s="0" t="n">
        <f aca="false">IF(C1238="ekonomi",T1238)</f>
        <v>0</v>
      </c>
      <c r="AT1238" s="0" t="n">
        <f aca="false">IF(C1238="bisnis",T1238)</f>
        <v>0</v>
      </c>
    </row>
    <row r="1239" customFormat="false" ht="12.75" hidden="false" customHeight="false" outlineLevel="0" collapsed="false">
      <c r="A1239" s="0" t="s">
        <v>1372</v>
      </c>
      <c r="B1239" s="0" t="n">
        <v>180</v>
      </c>
      <c r="C1239" s="0" t="s">
        <v>12</v>
      </c>
      <c r="D1239" s="4" t="n">
        <v>36654</v>
      </c>
      <c r="H1239" s="0" t="n">
        <v>108</v>
      </c>
      <c r="I1239" s="0" t="n">
        <v>498</v>
      </c>
      <c r="J1239" s="0" t="n">
        <v>587</v>
      </c>
      <c r="K1239" s="0" t="n">
        <v>353</v>
      </c>
      <c r="L1239" s="0" t="n">
        <v>192</v>
      </c>
      <c r="M1239" s="0" t="n">
        <v>178</v>
      </c>
      <c r="N1239" s="0" t="n">
        <v>203</v>
      </c>
      <c r="O1239" s="0" t="n">
        <v>333</v>
      </c>
      <c r="P1239" s="0" t="n">
        <v>160</v>
      </c>
      <c r="Q1239" s="0" t="n">
        <f aca="false">SUM(E1239:P1239)</f>
        <v>2612</v>
      </c>
      <c r="R1239" s="5" t="n">
        <f aca="false">Q1239/12</f>
        <v>217.666666666667</v>
      </c>
      <c r="S1239" s="6" t="n">
        <f aca="false">R1239/B1239</f>
        <v>1.20925925925926</v>
      </c>
      <c r="T1239" s="0" t="n">
        <f aca="false">Q1239*B1239</f>
        <v>470160</v>
      </c>
      <c r="U1239" s="0" t="n">
        <f aca="false">IF(C1239="xxx",B1239)</f>
        <v>0</v>
      </c>
      <c r="V1239" s="0" t="n">
        <f aca="false">IF(C1239="sosial",B1239)</f>
        <v>0</v>
      </c>
      <c r="W1239" s="0" t="n">
        <f aca="false">IF(C1239="religius",B1239)</f>
        <v>0</v>
      </c>
      <c r="X1239" s="0" t="n">
        <f aca="false">IF(C1239="politik",B1239)</f>
        <v>0</v>
      </c>
      <c r="Y1239" s="0" t="n">
        <f aca="false">IF(C1239="ilmu",B1239)</f>
        <v>0</v>
      </c>
      <c r="Z1239" s="0" t="n">
        <f aca="false">IF(C1239="hobby",B1239)</f>
        <v>180</v>
      </c>
      <c r="AA1239" s="0" t="n">
        <f aca="false">IF(C1239="ekonomi",B1239)</f>
        <v>0</v>
      </c>
      <c r="AB1239" s="0" t="n">
        <f aca="false">IF(C1239="bisnis",B1239)</f>
        <v>0</v>
      </c>
      <c r="AD1239" s="0" t="n">
        <f aca="false">IF(C1239="xxx",Q1239)</f>
        <v>0</v>
      </c>
      <c r="AE1239" s="0" t="n">
        <f aca="false">IF(C1239="sosial",Q1239)</f>
        <v>0</v>
      </c>
      <c r="AF1239" s="0" t="n">
        <f aca="false">IF(C1239="religius",Q1239)</f>
        <v>0</v>
      </c>
      <c r="AG1239" s="0" t="n">
        <f aca="false">IF(C1239="politik",Q1239)</f>
        <v>0</v>
      </c>
      <c r="AH1239" s="0" t="n">
        <f aca="false">IF(C1239="ilmu",Q1239)</f>
        <v>0</v>
      </c>
      <c r="AI1239" s="0" t="n">
        <f aca="false">IF(C1239="hobby",Q1239)</f>
        <v>2612</v>
      </c>
      <c r="AJ1239" s="0" t="n">
        <f aca="false">IF(C1239="ekonomi",Q1239)</f>
        <v>0</v>
      </c>
      <c r="AK1239" s="0" t="n">
        <f aca="false">IF(C1239="bisnis",Q1239)</f>
        <v>0</v>
      </c>
      <c r="AM1239" s="0" t="n">
        <f aca="false">IF(C1239="xxx",T1239)</f>
        <v>0</v>
      </c>
      <c r="AN1239" s="0" t="n">
        <f aca="false">IF(C1239="sosial",T1239)</f>
        <v>0</v>
      </c>
      <c r="AO1239" s="0" t="n">
        <f aca="false">IF(C1239="religius",T1239)</f>
        <v>0</v>
      </c>
      <c r="AP1239" s="0" t="n">
        <f aca="false">IF(C1239="politik",T1239)</f>
        <v>0</v>
      </c>
      <c r="AQ1239" s="0" t="n">
        <f aca="false">IF(C1239="ilmu",T1239)</f>
        <v>0</v>
      </c>
      <c r="AR1239" s="0" t="n">
        <f aca="false">IF(C1239="hobby",T1239)</f>
        <v>470160</v>
      </c>
      <c r="AS1239" s="0" t="n">
        <f aca="false">IF(C1239="ekonomi",T1239)</f>
        <v>0</v>
      </c>
      <c r="AT1239" s="0" t="n">
        <f aca="false">IF(C1239="bisnis",T1239)</f>
        <v>0</v>
      </c>
    </row>
    <row r="1240" customFormat="false" ht="12.75" hidden="false" customHeight="false" outlineLevel="0" collapsed="false">
      <c r="A1240" s="0" t="s">
        <v>1373</v>
      </c>
      <c r="B1240" s="0" t="n">
        <v>699</v>
      </c>
      <c r="C1240" s="0" t="s">
        <v>12</v>
      </c>
      <c r="D1240" s="4" t="n">
        <v>36990</v>
      </c>
      <c r="H1240" s="0" t="n">
        <v>77</v>
      </c>
      <c r="I1240" s="0" t="n">
        <v>26</v>
      </c>
      <c r="J1240" s="0" t="n">
        <v>6</v>
      </c>
      <c r="K1240" s="0" t="n">
        <v>1</v>
      </c>
      <c r="L1240" s="0" t="n">
        <v>1</v>
      </c>
      <c r="N1240" s="0" t="n">
        <v>2</v>
      </c>
      <c r="O1240" s="0" t="n">
        <v>2</v>
      </c>
      <c r="P1240" s="0" t="n">
        <v>2</v>
      </c>
      <c r="Q1240" s="0" t="n">
        <f aca="false">SUM(E1240:P1240)</f>
        <v>117</v>
      </c>
      <c r="R1240" s="5" t="n">
        <f aca="false">Q1240/12</f>
        <v>9.75</v>
      </c>
      <c r="S1240" s="6" t="n">
        <f aca="false">R1240/B1240</f>
        <v>0.0139484978540773</v>
      </c>
      <c r="T1240" s="0" t="n">
        <f aca="false">Q1240*B1240</f>
        <v>81783</v>
      </c>
      <c r="U1240" s="0" t="n">
        <f aca="false">IF(C1240="xxx",B1240)</f>
        <v>0</v>
      </c>
      <c r="V1240" s="0" t="n">
        <f aca="false">IF(C1240="sosial",B1240)</f>
        <v>0</v>
      </c>
      <c r="W1240" s="0" t="n">
        <f aca="false">IF(C1240="religius",B1240)</f>
        <v>0</v>
      </c>
      <c r="X1240" s="0" t="n">
        <f aca="false">IF(C1240="politik",B1240)</f>
        <v>0</v>
      </c>
      <c r="Y1240" s="0" t="n">
        <f aca="false">IF(C1240="ilmu",B1240)</f>
        <v>0</v>
      </c>
      <c r="Z1240" s="0" t="n">
        <f aca="false">IF(C1240="hobby",B1240)</f>
        <v>699</v>
      </c>
      <c r="AA1240" s="0" t="n">
        <f aca="false">IF(C1240="ekonomi",B1240)</f>
        <v>0</v>
      </c>
      <c r="AB1240" s="0" t="n">
        <f aca="false">IF(C1240="bisnis",B1240)</f>
        <v>0</v>
      </c>
      <c r="AD1240" s="0" t="n">
        <f aca="false">IF(C1240="xxx",Q1240)</f>
        <v>0</v>
      </c>
      <c r="AE1240" s="0" t="n">
        <f aca="false">IF(C1240="sosial",Q1240)</f>
        <v>0</v>
      </c>
      <c r="AF1240" s="0" t="n">
        <f aca="false">IF(C1240="religius",Q1240)</f>
        <v>0</v>
      </c>
      <c r="AG1240" s="0" t="n">
        <f aca="false">IF(C1240="politik",Q1240)</f>
        <v>0</v>
      </c>
      <c r="AH1240" s="0" t="n">
        <f aca="false">IF(C1240="ilmu",Q1240)</f>
        <v>0</v>
      </c>
      <c r="AI1240" s="0" t="n">
        <f aca="false">IF(C1240="hobby",Q1240)</f>
        <v>117</v>
      </c>
      <c r="AJ1240" s="0" t="n">
        <f aca="false">IF(C1240="ekonomi",Q1240)</f>
        <v>0</v>
      </c>
      <c r="AK1240" s="0" t="n">
        <f aca="false">IF(C1240="bisnis",Q1240)</f>
        <v>0</v>
      </c>
      <c r="AM1240" s="0" t="n">
        <f aca="false">IF(C1240="xxx",T1240)</f>
        <v>0</v>
      </c>
      <c r="AN1240" s="0" t="n">
        <f aca="false">IF(C1240="sosial",T1240)</f>
        <v>0</v>
      </c>
      <c r="AO1240" s="0" t="n">
        <f aca="false">IF(C1240="religius",T1240)</f>
        <v>0</v>
      </c>
      <c r="AP1240" s="0" t="n">
        <f aca="false">IF(C1240="politik",T1240)</f>
        <v>0</v>
      </c>
      <c r="AQ1240" s="0" t="n">
        <f aca="false">IF(C1240="ilmu",T1240)</f>
        <v>0</v>
      </c>
      <c r="AR1240" s="0" t="n">
        <f aca="false">IF(C1240="hobby",T1240)</f>
        <v>81783</v>
      </c>
      <c r="AS1240" s="0" t="n">
        <f aca="false">IF(C1240="ekonomi",T1240)</f>
        <v>0</v>
      </c>
      <c r="AT1240" s="0" t="n">
        <f aca="false">IF(C1240="bisnis",T1240)</f>
        <v>0</v>
      </c>
    </row>
    <row r="1241" customFormat="false" ht="12.75" hidden="false" customHeight="false" outlineLevel="0" collapsed="false">
      <c r="A1241" s="0" t="s">
        <v>1374</v>
      </c>
      <c r="B1241" s="0" t="n">
        <v>189</v>
      </c>
      <c r="C1241" s="0" t="s">
        <v>11</v>
      </c>
      <c r="D1241" s="4" t="n">
        <v>36441</v>
      </c>
      <c r="E1241" s="0" t="n">
        <v>18</v>
      </c>
      <c r="F1241" s="0" t="n">
        <v>24</v>
      </c>
      <c r="G1241" s="0" t="n">
        <v>16</v>
      </c>
      <c r="H1241" s="0" t="n">
        <v>31</v>
      </c>
      <c r="I1241" s="0" t="n">
        <v>22</v>
      </c>
      <c r="J1241" s="0" t="n">
        <v>15</v>
      </c>
      <c r="K1241" s="0" t="n">
        <v>24</v>
      </c>
      <c r="L1241" s="0" t="n">
        <v>49</v>
      </c>
      <c r="M1241" s="0" t="n">
        <v>57</v>
      </c>
      <c r="N1241" s="0" t="n">
        <v>13</v>
      </c>
      <c r="O1241" s="0" t="n">
        <v>4</v>
      </c>
      <c r="P1241" s="0" t="n">
        <v>9</v>
      </c>
      <c r="Q1241" s="0" t="n">
        <f aca="false">SUM(E1241:P1241)</f>
        <v>282</v>
      </c>
      <c r="R1241" s="5" t="n">
        <f aca="false">Q1241/12</f>
        <v>23.5</v>
      </c>
      <c r="S1241" s="6" t="n">
        <f aca="false">R1241/B1241</f>
        <v>0.124338624338624</v>
      </c>
      <c r="T1241" s="0" t="n">
        <f aca="false">Q1241*B1241</f>
        <v>53298</v>
      </c>
      <c r="U1241" s="0" t="n">
        <f aca="false">IF(C1241="xxx",B1241)</f>
        <v>0</v>
      </c>
      <c r="V1241" s="0" t="n">
        <f aca="false">IF(C1241="sosial",B1241)</f>
        <v>0</v>
      </c>
      <c r="W1241" s="0" t="n">
        <f aca="false">IF(C1241="religius",B1241)</f>
        <v>0</v>
      </c>
      <c r="X1241" s="0" t="n">
        <f aca="false">IF(C1241="politik",B1241)</f>
        <v>0</v>
      </c>
      <c r="Y1241" s="0" t="n">
        <f aca="false">IF(C1241="ilmu",B1241)</f>
        <v>189</v>
      </c>
      <c r="Z1241" s="0" t="n">
        <f aca="false">IF(C1241="hobby",B1241)</f>
        <v>0</v>
      </c>
      <c r="AA1241" s="0" t="n">
        <f aca="false">IF(C1241="ekonomi",B1241)</f>
        <v>0</v>
      </c>
      <c r="AB1241" s="0" t="n">
        <f aca="false">IF(C1241="bisnis",B1241)</f>
        <v>0</v>
      </c>
      <c r="AD1241" s="0" t="n">
        <f aca="false">IF(C1241="xxx",Q1241)</f>
        <v>0</v>
      </c>
      <c r="AE1241" s="0" t="n">
        <f aca="false">IF(C1241="sosial",Q1241)</f>
        <v>0</v>
      </c>
      <c r="AF1241" s="0" t="n">
        <f aca="false">IF(C1241="religius",Q1241)</f>
        <v>0</v>
      </c>
      <c r="AG1241" s="0" t="n">
        <f aca="false">IF(C1241="politik",Q1241)</f>
        <v>0</v>
      </c>
      <c r="AH1241" s="0" t="n">
        <f aca="false">IF(C1241="ilmu",Q1241)</f>
        <v>282</v>
      </c>
      <c r="AI1241" s="0" t="n">
        <f aca="false">IF(C1241="hobby",Q1241)</f>
        <v>0</v>
      </c>
      <c r="AJ1241" s="0" t="n">
        <f aca="false">IF(C1241="ekonomi",Q1241)</f>
        <v>0</v>
      </c>
      <c r="AK1241" s="0" t="n">
        <f aca="false">IF(C1241="bisnis",Q1241)</f>
        <v>0</v>
      </c>
      <c r="AM1241" s="0" t="n">
        <f aca="false">IF(C1241="xxx",T1241)</f>
        <v>0</v>
      </c>
      <c r="AN1241" s="0" t="n">
        <f aca="false">IF(C1241="sosial",T1241)</f>
        <v>0</v>
      </c>
      <c r="AO1241" s="0" t="n">
        <f aca="false">IF(C1241="religius",T1241)</f>
        <v>0</v>
      </c>
      <c r="AP1241" s="0" t="n">
        <f aca="false">IF(C1241="politik",T1241)</f>
        <v>0</v>
      </c>
      <c r="AQ1241" s="0" t="n">
        <f aca="false">IF(C1241="ilmu",T1241)</f>
        <v>53298</v>
      </c>
      <c r="AR1241" s="0" t="n">
        <f aca="false">IF(C1241="hobby",T1241)</f>
        <v>0</v>
      </c>
      <c r="AS1241" s="0" t="n">
        <f aca="false">IF(C1241="ekonomi",T1241)</f>
        <v>0</v>
      </c>
      <c r="AT1241" s="0" t="n">
        <f aca="false">IF(C1241="bisnis",T1241)</f>
        <v>0</v>
      </c>
    </row>
    <row r="1242" customFormat="false" ht="12.75" hidden="false" customHeight="false" outlineLevel="0" collapsed="false">
      <c r="A1242" s="0" t="s">
        <v>1375</v>
      </c>
      <c r="B1242" s="0" t="n">
        <v>123</v>
      </c>
      <c r="C1242" s="0" t="s">
        <v>8</v>
      </c>
      <c r="D1242" s="4" t="n">
        <v>37011</v>
      </c>
      <c r="H1242" s="0" t="n">
        <v>5</v>
      </c>
      <c r="I1242" s="0" t="n">
        <v>15</v>
      </c>
      <c r="J1242" s="0" t="n">
        <v>36</v>
      </c>
      <c r="K1242" s="0" t="n">
        <v>22</v>
      </c>
      <c r="L1242" s="0" t="n">
        <v>25</v>
      </c>
      <c r="M1242" s="0" t="n">
        <v>18</v>
      </c>
      <c r="N1242" s="0" t="n">
        <v>26</v>
      </c>
      <c r="O1242" s="0" t="n">
        <v>16</v>
      </c>
      <c r="P1242" s="0" t="n">
        <v>10</v>
      </c>
      <c r="Q1242" s="0" t="n">
        <f aca="false">SUM(E1242:P1242)</f>
        <v>173</v>
      </c>
      <c r="R1242" s="5" t="n">
        <f aca="false">Q1242/12</f>
        <v>14.4166666666667</v>
      </c>
      <c r="S1242" s="6" t="n">
        <f aca="false">R1242/B1242</f>
        <v>0.117208672086721</v>
      </c>
      <c r="T1242" s="0" t="n">
        <f aca="false">Q1242*B1242</f>
        <v>21279</v>
      </c>
      <c r="U1242" s="0" t="n">
        <f aca="false">IF(C1242="xxx",B1242)</f>
        <v>0</v>
      </c>
      <c r="V1242" s="0" t="n">
        <f aca="false">IF(C1242="sosial",B1242)</f>
        <v>123</v>
      </c>
      <c r="W1242" s="0" t="n">
        <f aca="false">IF(C1242="religius",B1242)</f>
        <v>0</v>
      </c>
      <c r="X1242" s="0" t="n">
        <f aca="false">IF(C1242="politik",B1242)</f>
        <v>0</v>
      </c>
      <c r="Y1242" s="0" t="n">
        <f aca="false">IF(C1242="ilmu",B1242)</f>
        <v>0</v>
      </c>
      <c r="Z1242" s="0" t="n">
        <f aca="false">IF(C1242="hobby",B1242)</f>
        <v>0</v>
      </c>
      <c r="AA1242" s="0" t="n">
        <f aca="false">IF(C1242="ekonomi",B1242)</f>
        <v>0</v>
      </c>
      <c r="AB1242" s="0" t="n">
        <f aca="false">IF(C1242="bisnis",B1242)</f>
        <v>0</v>
      </c>
      <c r="AD1242" s="0" t="n">
        <f aca="false">IF(C1242="xxx",Q1242)</f>
        <v>0</v>
      </c>
      <c r="AE1242" s="0" t="n">
        <f aca="false">IF(C1242="sosial",Q1242)</f>
        <v>173</v>
      </c>
      <c r="AF1242" s="0" t="n">
        <f aca="false">IF(C1242="religius",Q1242)</f>
        <v>0</v>
      </c>
      <c r="AG1242" s="0" t="n">
        <f aca="false">IF(C1242="politik",Q1242)</f>
        <v>0</v>
      </c>
      <c r="AH1242" s="0" t="n">
        <f aca="false">IF(C1242="ilmu",Q1242)</f>
        <v>0</v>
      </c>
      <c r="AI1242" s="0" t="n">
        <f aca="false">IF(C1242="hobby",Q1242)</f>
        <v>0</v>
      </c>
      <c r="AJ1242" s="0" t="n">
        <f aca="false">IF(C1242="ekonomi",Q1242)</f>
        <v>0</v>
      </c>
      <c r="AK1242" s="0" t="n">
        <f aca="false">IF(C1242="bisnis",Q1242)</f>
        <v>0</v>
      </c>
      <c r="AM1242" s="0" t="n">
        <f aca="false">IF(C1242="xxx",T1242)</f>
        <v>0</v>
      </c>
      <c r="AN1242" s="0" t="n">
        <f aca="false">IF(C1242="sosial",T1242)</f>
        <v>21279</v>
      </c>
      <c r="AO1242" s="0" t="n">
        <f aca="false">IF(C1242="religius",T1242)</f>
        <v>0</v>
      </c>
      <c r="AP1242" s="0" t="n">
        <f aca="false">IF(C1242="politik",T1242)</f>
        <v>0</v>
      </c>
      <c r="AQ1242" s="0" t="n">
        <f aca="false">IF(C1242="ilmu",T1242)</f>
        <v>0</v>
      </c>
      <c r="AR1242" s="0" t="n">
        <f aca="false">IF(C1242="hobby",T1242)</f>
        <v>0</v>
      </c>
      <c r="AS1242" s="0" t="n">
        <f aca="false">IF(C1242="ekonomi",T1242)</f>
        <v>0</v>
      </c>
      <c r="AT1242" s="0" t="n">
        <f aca="false">IF(C1242="bisnis",T1242)</f>
        <v>0</v>
      </c>
    </row>
    <row r="1243" customFormat="false" ht="12.75" hidden="false" customHeight="false" outlineLevel="0" collapsed="false">
      <c r="A1243" s="0" t="s">
        <v>1376</v>
      </c>
      <c r="B1243" s="0" t="n">
        <v>107</v>
      </c>
      <c r="C1243" s="0" t="s">
        <v>8</v>
      </c>
      <c r="D1243" s="4" t="n">
        <v>36675</v>
      </c>
      <c r="E1243" s="0" t="n">
        <v>44</v>
      </c>
      <c r="F1243" s="0" t="n">
        <v>64</v>
      </c>
      <c r="G1243" s="0" t="n">
        <v>18</v>
      </c>
      <c r="H1243" s="0" t="n">
        <v>27</v>
      </c>
      <c r="J1243" s="0" t="n">
        <v>2</v>
      </c>
      <c r="K1243" s="0" t="n">
        <v>4</v>
      </c>
      <c r="L1243" s="0" t="n">
        <v>1</v>
      </c>
      <c r="O1243" s="0" t="n">
        <v>4</v>
      </c>
      <c r="P1243" s="0" t="n">
        <v>6</v>
      </c>
      <c r="Q1243" s="0" t="n">
        <f aca="false">SUM(E1243:P1243)</f>
        <v>170</v>
      </c>
      <c r="R1243" s="5" t="n">
        <f aca="false">Q1243/12</f>
        <v>14.1666666666667</v>
      </c>
      <c r="S1243" s="6" t="n">
        <f aca="false">R1243/B1243</f>
        <v>0.132398753894081</v>
      </c>
      <c r="T1243" s="0" t="n">
        <f aca="false">Q1243*B1243</f>
        <v>18190</v>
      </c>
      <c r="U1243" s="0" t="n">
        <f aca="false">IF(C1243="xxx",B1243)</f>
        <v>0</v>
      </c>
      <c r="V1243" s="0" t="n">
        <f aca="false">IF(C1243="sosial",B1243)</f>
        <v>107</v>
      </c>
      <c r="W1243" s="0" t="n">
        <f aca="false">IF(C1243="religius",B1243)</f>
        <v>0</v>
      </c>
      <c r="X1243" s="0" t="n">
        <f aca="false">IF(C1243="politik",B1243)</f>
        <v>0</v>
      </c>
      <c r="Y1243" s="0" t="n">
        <f aca="false">IF(C1243="ilmu",B1243)</f>
        <v>0</v>
      </c>
      <c r="Z1243" s="0" t="n">
        <f aca="false">IF(C1243="hobby",B1243)</f>
        <v>0</v>
      </c>
      <c r="AA1243" s="0" t="n">
        <f aca="false">IF(C1243="ekonomi",B1243)</f>
        <v>0</v>
      </c>
      <c r="AB1243" s="0" t="n">
        <f aca="false">IF(C1243="bisnis",B1243)</f>
        <v>0</v>
      </c>
      <c r="AD1243" s="0" t="n">
        <f aca="false">IF(C1243="xxx",Q1243)</f>
        <v>0</v>
      </c>
      <c r="AE1243" s="0" t="n">
        <f aca="false">IF(C1243="sosial",Q1243)</f>
        <v>170</v>
      </c>
      <c r="AF1243" s="0" t="n">
        <f aca="false">IF(C1243="religius",Q1243)</f>
        <v>0</v>
      </c>
      <c r="AG1243" s="0" t="n">
        <f aca="false">IF(C1243="politik",Q1243)</f>
        <v>0</v>
      </c>
      <c r="AH1243" s="0" t="n">
        <f aca="false">IF(C1243="ilmu",Q1243)</f>
        <v>0</v>
      </c>
      <c r="AI1243" s="0" t="n">
        <f aca="false">IF(C1243="hobby",Q1243)</f>
        <v>0</v>
      </c>
      <c r="AJ1243" s="0" t="n">
        <f aca="false">IF(C1243="ekonomi",Q1243)</f>
        <v>0</v>
      </c>
      <c r="AK1243" s="0" t="n">
        <f aca="false">IF(C1243="bisnis",Q1243)</f>
        <v>0</v>
      </c>
      <c r="AM1243" s="0" t="n">
        <f aca="false">IF(C1243="xxx",T1243)</f>
        <v>0</v>
      </c>
      <c r="AN1243" s="0" t="n">
        <f aca="false">IF(C1243="sosial",T1243)</f>
        <v>18190</v>
      </c>
      <c r="AO1243" s="0" t="n">
        <f aca="false">IF(C1243="religius",T1243)</f>
        <v>0</v>
      </c>
      <c r="AP1243" s="0" t="n">
        <f aca="false">IF(C1243="politik",T1243)</f>
        <v>0</v>
      </c>
      <c r="AQ1243" s="0" t="n">
        <f aca="false">IF(C1243="ilmu",T1243)</f>
        <v>0</v>
      </c>
      <c r="AR1243" s="0" t="n">
        <f aca="false">IF(C1243="hobby",T1243)</f>
        <v>0</v>
      </c>
      <c r="AS1243" s="0" t="n">
        <f aca="false">IF(C1243="ekonomi",T1243)</f>
        <v>0</v>
      </c>
      <c r="AT1243" s="0" t="n">
        <f aca="false">IF(C1243="bisnis",T1243)</f>
        <v>0</v>
      </c>
    </row>
    <row r="1244" customFormat="false" ht="12.75" hidden="false" customHeight="false" outlineLevel="0" collapsed="false">
      <c r="A1244" s="0" t="s">
        <v>1377</v>
      </c>
      <c r="B1244" s="0" t="n">
        <v>99</v>
      </c>
      <c r="C1244" s="0" t="s">
        <v>7</v>
      </c>
      <c r="D1244" s="4" t="n">
        <v>36221</v>
      </c>
      <c r="E1244" s="0" t="n">
        <v>1</v>
      </c>
      <c r="F1244" s="0" t="n">
        <v>1</v>
      </c>
      <c r="G1244" s="0" t="n">
        <v>4</v>
      </c>
      <c r="I1244" s="0" t="n">
        <v>5</v>
      </c>
      <c r="K1244" s="0" t="n">
        <v>5</v>
      </c>
      <c r="L1244" s="0" t="n">
        <v>1</v>
      </c>
      <c r="M1244" s="0" t="n">
        <v>3</v>
      </c>
      <c r="N1244" s="0" t="n">
        <v>4</v>
      </c>
      <c r="O1244" s="0" t="n">
        <v>4</v>
      </c>
      <c r="P1244" s="0" t="n">
        <v>2</v>
      </c>
      <c r="Q1244" s="0" t="n">
        <f aca="false">SUM(E1244:P1244)</f>
        <v>30</v>
      </c>
      <c r="R1244" s="5" t="n">
        <f aca="false">Q1244/12</f>
        <v>2.5</v>
      </c>
      <c r="S1244" s="6" t="n">
        <f aca="false">R1244/B1244</f>
        <v>0.0252525252525253</v>
      </c>
      <c r="T1244" s="0" t="n">
        <f aca="false">Q1244*B1244</f>
        <v>2970</v>
      </c>
      <c r="U1244" s="0" t="n">
        <f aca="false">IF(C1244="xxx",B1244)</f>
        <v>99</v>
      </c>
      <c r="V1244" s="0" t="n">
        <f aca="false">IF(C1244="sosial",B1244)</f>
        <v>0</v>
      </c>
      <c r="W1244" s="0" t="n">
        <f aca="false">IF(C1244="religius",B1244)</f>
        <v>0</v>
      </c>
      <c r="X1244" s="0" t="n">
        <f aca="false">IF(C1244="politik",B1244)</f>
        <v>0</v>
      </c>
      <c r="Y1244" s="0" t="n">
        <f aca="false">IF(C1244="ilmu",B1244)</f>
        <v>0</v>
      </c>
      <c r="Z1244" s="0" t="n">
        <f aca="false">IF(C1244="hobby",B1244)</f>
        <v>0</v>
      </c>
      <c r="AA1244" s="0" t="n">
        <f aca="false">IF(C1244="ekonomi",B1244)</f>
        <v>0</v>
      </c>
      <c r="AB1244" s="0" t="n">
        <f aca="false">IF(C1244="bisnis",B1244)</f>
        <v>0</v>
      </c>
      <c r="AD1244" s="0" t="n">
        <f aca="false">IF(C1244="xxx",Q1244)</f>
        <v>30</v>
      </c>
      <c r="AE1244" s="0" t="n">
        <f aca="false">IF(C1244="sosial",Q1244)</f>
        <v>0</v>
      </c>
      <c r="AF1244" s="0" t="n">
        <f aca="false">IF(C1244="religius",Q1244)</f>
        <v>0</v>
      </c>
      <c r="AG1244" s="0" t="n">
        <f aca="false">IF(C1244="politik",Q1244)</f>
        <v>0</v>
      </c>
      <c r="AH1244" s="0" t="n">
        <f aca="false">IF(C1244="ilmu",Q1244)</f>
        <v>0</v>
      </c>
      <c r="AI1244" s="0" t="n">
        <f aca="false">IF(C1244="hobby",Q1244)</f>
        <v>0</v>
      </c>
      <c r="AJ1244" s="0" t="n">
        <f aca="false">IF(C1244="ekonomi",Q1244)</f>
        <v>0</v>
      </c>
      <c r="AK1244" s="0" t="n">
        <f aca="false">IF(C1244="bisnis",Q1244)</f>
        <v>0</v>
      </c>
      <c r="AM1244" s="0" t="n">
        <f aca="false">IF(C1244="xxx",T1244)</f>
        <v>2970</v>
      </c>
      <c r="AN1244" s="0" t="n">
        <f aca="false">IF(C1244="sosial",T1244)</f>
        <v>0</v>
      </c>
      <c r="AO1244" s="0" t="n">
        <f aca="false">IF(C1244="religius",T1244)</f>
        <v>0</v>
      </c>
      <c r="AP1244" s="0" t="n">
        <f aca="false">IF(C1244="politik",T1244)</f>
        <v>0</v>
      </c>
      <c r="AQ1244" s="0" t="n">
        <f aca="false">IF(C1244="ilmu",T1244)</f>
        <v>0</v>
      </c>
      <c r="AR1244" s="0" t="n">
        <f aca="false">IF(C1244="hobby",T1244)</f>
        <v>0</v>
      </c>
      <c r="AS1244" s="0" t="n">
        <f aca="false">IF(C1244="ekonomi",T1244)</f>
        <v>0</v>
      </c>
      <c r="AT1244" s="0" t="n">
        <f aca="false">IF(C1244="bisnis",T1244)</f>
        <v>0</v>
      </c>
    </row>
    <row r="1245" customFormat="false" ht="12.75" hidden="false" customHeight="false" outlineLevel="0" collapsed="false">
      <c r="A1245" s="0" t="s">
        <v>1378</v>
      </c>
      <c r="B1245" s="0" t="n">
        <v>121</v>
      </c>
      <c r="C1245" s="0" t="s">
        <v>8</v>
      </c>
      <c r="D1245" s="4" t="n">
        <v>36061</v>
      </c>
      <c r="E1245" s="0" t="n">
        <v>39</v>
      </c>
      <c r="F1245" s="0" t="n">
        <v>37</v>
      </c>
      <c r="G1245" s="0" t="n">
        <v>8</v>
      </c>
      <c r="H1245" s="0" t="n">
        <v>18</v>
      </c>
      <c r="I1245" s="0" t="n">
        <v>18</v>
      </c>
      <c r="J1245" s="0" t="n">
        <v>6</v>
      </c>
      <c r="K1245" s="0" t="n">
        <v>8</v>
      </c>
      <c r="L1245" s="0" t="n">
        <v>2</v>
      </c>
      <c r="M1245" s="0" t="n">
        <v>5</v>
      </c>
      <c r="O1245" s="0" t="n">
        <v>1</v>
      </c>
      <c r="P1245" s="0" t="n">
        <v>3</v>
      </c>
      <c r="Q1245" s="0" t="n">
        <f aca="false">SUM(E1245:P1245)</f>
        <v>145</v>
      </c>
      <c r="R1245" s="5" t="n">
        <f aca="false">Q1245/12</f>
        <v>12.0833333333333</v>
      </c>
      <c r="S1245" s="6" t="n">
        <f aca="false">R1245/B1245</f>
        <v>0.0998622589531681</v>
      </c>
      <c r="T1245" s="0" t="n">
        <f aca="false">Q1245*B1245</f>
        <v>17545</v>
      </c>
      <c r="U1245" s="0" t="n">
        <f aca="false">IF(C1245="xxx",B1245)</f>
        <v>0</v>
      </c>
      <c r="V1245" s="0" t="n">
        <f aca="false">IF(C1245="sosial",B1245)</f>
        <v>121</v>
      </c>
      <c r="W1245" s="0" t="n">
        <f aca="false">IF(C1245="religius",B1245)</f>
        <v>0</v>
      </c>
      <c r="X1245" s="0" t="n">
        <f aca="false">IF(C1245="politik",B1245)</f>
        <v>0</v>
      </c>
      <c r="Y1245" s="0" t="n">
        <f aca="false">IF(C1245="ilmu",B1245)</f>
        <v>0</v>
      </c>
      <c r="Z1245" s="0" t="n">
        <f aca="false">IF(C1245="hobby",B1245)</f>
        <v>0</v>
      </c>
      <c r="AA1245" s="0" t="n">
        <f aca="false">IF(C1245="ekonomi",B1245)</f>
        <v>0</v>
      </c>
      <c r="AB1245" s="0" t="n">
        <f aca="false">IF(C1245="bisnis",B1245)</f>
        <v>0</v>
      </c>
      <c r="AD1245" s="0" t="n">
        <f aca="false">IF(C1245="xxx",Q1245)</f>
        <v>0</v>
      </c>
      <c r="AE1245" s="0" t="n">
        <f aca="false">IF(C1245="sosial",Q1245)</f>
        <v>145</v>
      </c>
      <c r="AF1245" s="0" t="n">
        <f aca="false">IF(C1245="religius",Q1245)</f>
        <v>0</v>
      </c>
      <c r="AG1245" s="0" t="n">
        <f aca="false">IF(C1245="politik",Q1245)</f>
        <v>0</v>
      </c>
      <c r="AH1245" s="0" t="n">
        <f aca="false">IF(C1245="ilmu",Q1245)</f>
        <v>0</v>
      </c>
      <c r="AI1245" s="0" t="n">
        <f aca="false">IF(C1245="hobby",Q1245)</f>
        <v>0</v>
      </c>
      <c r="AJ1245" s="0" t="n">
        <f aca="false">IF(C1245="ekonomi",Q1245)</f>
        <v>0</v>
      </c>
      <c r="AK1245" s="0" t="n">
        <f aca="false">IF(C1245="bisnis",Q1245)</f>
        <v>0</v>
      </c>
      <c r="AM1245" s="0" t="n">
        <f aca="false">IF(C1245="xxx",T1245)</f>
        <v>0</v>
      </c>
      <c r="AN1245" s="0" t="n">
        <f aca="false">IF(C1245="sosial",T1245)</f>
        <v>17545</v>
      </c>
      <c r="AO1245" s="0" t="n">
        <f aca="false">IF(C1245="religius",T1245)</f>
        <v>0</v>
      </c>
      <c r="AP1245" s="0" t="n">
        <f aca="false">IF(C1245="politik",T1245)</f>
        <v>0</v>
      </c>
      <c r="AQ1245" s="0" t="n">
        <f aca="false">IF(C1245="ilmu",T1245)</f>
        <v>0</v>
      </c>
      <c r="AR1245" s="0" t="n">
        <f aca="false">IF(C1245="hobby",T1245)</f>
        <v>0</v>
      </c>
      <c r="AS1245" s="0" t="n">
        <f aca="false">IF(C1245="ekonomi",T1245)</f>
        <v>0</v>
      </c>
      <c r="AT1245" s="0" t="n">
        <f aca="false">IF(C1245="bisnis",T1245)</f>
        <v>0</v>
      </c>
    </row>
    <row r="1246" customFormat="false" ht="12.75" hidden="false" customHeight="false" outlineLevel="0" collapsed="false">
      <c r="A1246" s="0" t="s">
        <v>1379</v>
      </c>
      <c r="B1246" s="0" t="n">
        <v>227</v>
      </c>
      <c r="C1246" s="0" t="s">
        <v>14</v>
      </c>
      <c r="D1246" s="4" t="n">
        <v>37068</v>
      </c>
      <c r="K1246" s="0" t="n">
        <v>1</v>
      </c>
      <c r="Q1246" s="0" t="n">
        <f aca="false">SUM(E1246:P1246)</f>
        <v>1</v>
      </c>
      <c r="R1246" s="5" t="n">
        <f aca="false">Q1246/12</f>
        <v>0.0833333333333333</v>
      </c>
      <c r="S1246" s="6" t="n">
        <f aca="false">R1246/B1246</f>
        <v>0.000367107195301028</v>
      </c>
      <c r="T1246" s="0" t="n">
        <f aca="false">Q1246*B1246</f>
        <v>227</v>
      </c>
      <c r="U1246" s="0" t="n">
        <f aca="false">IF(C1246="xxx",B1246)</f>
        <v>0</v>
      </c>
      <c r="V1246" s="0" t="n">
        <f aca="false">IF(C1246="sosial",B1246)</f>
        <v>0</v>
      </c>
      <c r="W1246" s="0" t="n">
        <f aca="false">IF(C1246="religius",B1246)</f>
        <v>0</v>
      </c>
      <c r="X1246" s="0" t="n">
        <f aca="false">IF(C1246="politik",B1246)</f>
        <v>0</v>
      </c>
      <c r="Y1246" s="0" t="n">
        <f aca="false">IF(C1246="ilmu",B1246)</f>
        <v>0</v>
      </c>
      <c r="Z1246" s="0" t="n">
        <f aca="false">IF(C1246="hobby",B1246)</f>
        <v>0</v>
      </c>
      <c r="AA1246" s="0" t="n">
        <f aca="false">IF(C1246="ekonomi",B1246)</f>
        <v>0</v>
      </c>
      <c r="AB1246" s="0" t="n">
        <f aca="false">IF(C1246="bisnis",B1246)</f>
        <v>227</v>
      </c>
      <c r="AD1246" s="0" t="n">
        <f aca="false">IF(C1246="xxx",Q1246)</f>
        <v>0</v>
      </c>
      <c r="AE1246" s="0" t="n">
        <f aca="false">IF(C1246="sosial",Q1246)</f>
        <v>0</v>
      </c>
      <c r="AF1246" s="0" t="n">
        <f aca="false">IF(C1246="religius",Q1246)</f>
        <v>0</v>
      </c>
      <c r="AG1246" s="0" t="n">
        <f aca="false">IF(C1246="politik",Q1246)</f>
        <v>0</v>
      </c>
      <c r="AH1246" s="0" t="n">
        <f aca="false">IF(C1246="ilmu",Q1246)</f>
        <v>0</v>
      </c>
      <c r="AI1246" s="0" t="n">
        <f aca="false">IF(C1246="hobby",Q1246)</f>
        <v>0</v>
      </c>
      <c r="AJ1246" s="0" t="n">
        <f aca="false">IF(C1246="ekonomi",Q1246)</f>
        <v>0</v>
      </c>
      <c r="AK1246" s="0" t="n">
        <f aca="false">IF(C1246="bisnis",Q1246)</f>
        <v>1</v>
      </c>
      <c r="AM1246" s="0" t="n">
        <f aca="false">IF(C1246="xxx",T1246)</f>
        <v>0</v>
      </c>
      <c r="AN1246" s="0" t="n">
        <f aca="false">IF(C1246="sosial",T1246)</f>
        <v>0</v>
      </c>
      <c r="AO1246" s="0" t="n">
        <f aca="false">IF(C1246="religius",T1246)</f>
        <v>0</v>
      </c>
      <c r="AP1246" s="0" t="n">
        <f aca="false">IF(C1246="politik",T1246)</f>
        <v>0</v>
      </c>
      <c r="AQ1246" s="0" t="n">
        <f aca="false">IF(C1246="ilmu",T1246)</f>
        <v>0</v>
      </c>
      <c r="AR1246" s="0" t="n">
        <f aca="false">IF(C1246="hobby",T1246)</f>
        <v>0</v>
      </c>
      <c r="AS1246" s="0" t="n">
        <f aca="false">IF(C1246="ekonomi",T1246)</f>
        <v>0</v>
      </c>
      <c r="AT1246" s="0" t="n">
        <f aca="false">IF(C1246="bisnis",T1246)</f>
        <v>227</v>
      </c>
    </row>
    <row r="1247" customFormat="false" ht="12.75" hidden="false" customHeight="false" outlineLevel="0" collapsed="false">
      <c r="A1247" s="0" t="s">
        <v>1380</v>
      </c>
      <c r="B1247" s="0" t="n">
        <v>336</v>
      </c>
      <c r="C1247" s="0" t="s">
        <v>10</v>
      </c>
      <c r="D1247" s="4" t="n">
        <v>36447</v>
      </c>
      <c r="E1247" s="0" t="n">
        <v>89</v>
      </c>
      <c r="F1247" s="0" t="n">
        <v>43</v>
      </c>
      <c r="G1247" s="0" t="n">
        <v>44</v>
      </c>
      <c r="H1247" s="0" t="n">
        <v>47</v>
      </c>
      <c r="I1247" s="0" t="n">
        <v>50</v>
      </c>
      <c r="J1247" s="0" t="n">
        <v>43</v>
      </c>
      <c r="K1247" s="0" t="n">
        <v>50</v>
      </c>
      <c r="L1247" s="0" t="n">
        <v>61</v>
      </c>
      <c r="M1247" s="0" t="n">
        <v>61</v>
      </c>
      <c r="N1247" s="0" t="n">
        <v>86</v>
      </c>
      <c r="O1247" s="0" t="n">
        <v>87</v>
      </c>
      <c r="P1247" s="0" t="n">
        <v>6</v>
      </c>
      <c r="Q1247" s="0" t="n">
        <f aca="false">SUM(E1247:P1247)</f>
        <v>667</v>
      </c>
      <c r="R1247" s="5" t="n">
        <f aca="false">Q1247/12</f>
        <v>55.5833333333333</v>
      </c>
      <c r="S1247" s="6" t="n">
        <f aca="false">R1247/B1247</f>
        <v>0.165426587301587</v>
      </c>
      <c r="T1247" s="0" t="n">
        <f aca="false">Q1247*B1247</f>
        <v>224112</v>
      </c>
      <c r="U1247" s="0" t="n">
        <f aca="false">IF(C1247="xxx",B1247)</f>
        <v>0</v>
      </c>
      <c r="V1247" s="0" t="n">
        <f aca="false">IF(C1247="sosial",B1247)</f>
        <v>0</v>
      </c>
      <c r="W1247" s="0" t="n">
        <f aca="false">IF(C1247="religius",B1247)</f>
        <v>0</v>
      </c>
      <c r="X1247" s="0" t="n">
        <f aca="false">IF(C1247="politik",B1247)</f>
        <v>336</v>
      </c>
      <c r="Y1247" s="0" t="n">
        <f aca="false">IF(C1247="ilmu",B1247)</f>
        <v>0</v>
      </c>
      <c r="Z1247" s="0" t="n">
        <f aca="false">IF(C1247="hobby",B1247)</f>
        <v>0</v>
      </c>
      <c r="AA1247" s="0" t="n">
        <f aca="false">IF(C1247="ekonomi",B1247)</f>
        <v>0</v>
      </c>
      <c r="AB1247" s="0" t="n">
        <f aca="false">IF(C1247="bisnis",B1247)</f>
        <v>0</v>
      </c>
      <c r="AD1247" s="0" t="n">
        <f aca="false">IF(C1247="xxx",Q1247)</f>
        <v>0</v>
      </c>
      <c r="AE1247" s="0" t="n">
        <f aca="false">IF(C1247="sosial",Q1247)</f>
        <v>0</v>
      </c>
      <c r="AF1247" s="0" t="n">
        <f aca="false">IF(C1247="religius",Q1247)</f>
        <v>0</v>
      </c>
      <c r="AG1247" s="0" t="n">
        <f aca="false">IF(C1247="politik",Q1247)</f>
        <v>667</v>
      </c>
      <c r="AH1247" s="0" t="n">
        <f aca="false">IF(C1247="ilmu",Q1247)</f>
        <v>0</v>
      </c>
      <c r="AI1247" s="0" t="n">
        <f aca="false">IF(C1247="hobby",Q1247)</f>
        <v>0</v>
      </c>
      <c r="AJ1247" s="0" t="n">
        <f aca="false">IF(C1247="ekonomi",Q1247)</f>
        <v>0</v>
      </c>
      <c r="AK1247" s="0" t="n">
        <f aca="false">IF(C1247="bisnis",Q1247)</f>
        <v>0</v>
      </c>
      <c r="AM1247" s="0" t="n">
        <f aca="false">IF(C1247="xxx",T1247)</f>
        <v>0</v>
      </c>
      <c r="AN1247" s="0" t="n">
        <f aca="false">IF(C1247="sosial",T1247)</f>
        <v>0</v>
      </c>
      <c r="AO1247" s="0" t="n">
        <f aca="false">IF(C1247="religius",T1247)</f>
        <v>0</v>
      </c>
      <c r="AP1247" s="0" t="n">
        <f aca="false">IF(C1247="politik",T1247)</f>
        <v>224112</v>
      </c>
      <c r="AQ1247" s="0" t="n">
        <f aca="false">IF(C1247="ilmu",T1247)</f>
        <v>0</v>
      </c>
      <c r="AR1247" s="0" t="n">
        <f aca="false">IF(C1247="hobby",T1247)</f>
        <v>0</v>
      </c>
      <c r="AS1247" s="0" t="n">
        <f aca="false">IF(C1247="ekonomi",T1247)</f>
        <v>0</v>
      </c>
      <c r="AT1247" s="0" t="n">
        <f aca="false">IF(C1247="bisnis",T1247)</f>
        <v>0</v>
      </c>
    </row>
    <row r="1248" customFormat="false" ht="12.75" hidden="false" customHeight="false" outlineLevel="0" collapsed="false">
      <c r="A1248" s="0" t="s">
        <v>1381</v>
      </c>
      <c r="B1248" s="0" t="n">
        <v>167</v>
      </c>
      <c r="C1248" s="0" t="s">
        <v>11</v>
      </c>
      <c r="D1248" s="4" t="n">
        <v>36835</v>
      </c>
      <c r="E1248" s="0" t="n">
        <v>47</v>
      </c>
      <c r="F1248" s="0" t="n">
        <v>47</v>
      </c>
      <c r="G1248" s="0" t="n">
        <v>5</v>
      </c>
      <c r="H1248" s="0" t="n">
        <v>17</v>
      </c>
      <c r="I1248" s="0" t="n">
        <v>27</v>
      </c>
      <c r="J1248" s="0" t="n">
        <v>13</v>
      </c>
      <c r="K1248" s="0" t="n">
        <v>72</v>
      </c>
      <c r="L1248" s="0" t="n">
        <v>39</v>
      </c>
      <c r="M1248" s="0" t="n">
        <v>14</v>
      </c>
      <c r="N1248" s="0" t="n">
        <v>22</v>
      </c>
      <c r="O1248" s="0" t="n">
        <v>18</v>
      </c>
      <c r="P1248" s="0" t="n">
        <v>18</v>
      </c>
      <c r="Q1248" s="0" t="n">
        <f aca="false">SUM(E1248:P1248)</f>
        <v>339</v>
      </c>
      <c r="R1248" s="5" t="n">
        <f aca="false">Q1248/12</f>
        <v>28.25</v>
      </c>
      <c r="S1248" s="6" t="n">
        <f aca="false">R1248/B1248</f>
        <v>0.169161676646707</v>
      </c>
      <c r="T1248" s="0" t="n">
        <f aca="false">Q1248*B1248</f>
        <v>56613</v>
      </c>
      <c r="U1248" s="0" t="n">
        <f aca="false">IF(C1248="xxx",B1248)</f>
        <v>0</v>
      </c>
      <c r="V1248" s="0" t="n">
        <f aca="false">IF(C1248="sosial",B1248)</f>
        <v>0</v>
      </c>
      <c r="W1248" s="0" t="n">
        <f aca="false">IF(C1248="religius",B1248)</f>
        <v>0</v>
      </c>
      <c r="X1248" s="0" t="n">
        <f aca="false">IF(C1248="politik",B1248)</f>
        <v>0</v>
      </c>
      <c r="Y1248" s="0" t="n">
        <f aca="false">IF(C1248="ilmu",B1248)</f>
        <v>167</v>
      </c>
      <c r="Z1248" s="0" t="n">
        <f aca="false">IF(C1248="hobby",B1248)</f>
        <v>0</v>
      </c>
      <c r="AA1248" s="0" t="n">
        <f aca="false">IF(C1248="ekonomi",B1248)</f>
        <v>0</v>
      </c>
      <c r="AB1248" s="0" t="n">
        <f aca="false">IF(C1248="bisnis",B1248)</f>
        <v>0</v>
      </c>
      <c r="AD1248" s="0" t="n">
        <f aca="false">IF(C1248="xxx",Q1248)</f>
        <v>0</v>
      </c>
      <c r="AE1248" s="0" t="n">
        <f aca="false">IF(C1248="sosial",Q1248)</f>
        <v>0</v>
      </c>
      <c r="AF1248" s="0" t="n">
        <f aca="false">IF(C1248="religius",Q1248)</f>
        <v>0</v>
      </c>
      <c r="AG1248" s="0" t="n">
        <f aca="false">IF(C1248="politik",Q1248)</f>
        <v>0</v>
      </c>
      <c r="AH1248" s="0" t="n">
        <f aca="false">IF(C1248="ilmu",Q1248)</f>
        <v>339</v>
      </c>
      <c r="AI1248" s="0" t="n">
        <f aca="false">IF(C1248="hobby",Q1248)</f>
        <v>0</v>
      </c>
      <c r="AJ1248" s="0" t="n">
        <f aca="false">IF(C1248="ekonomi",Q1248)</f>
        <v>0</v>
      </c>
      <c r="AK1248" s="0" t="n">
        <f aca="false">IF(C1248="bisnis",Q1248)</f>
        <v>0</v>
      </c>
      <c r="AM1248" s="0" t="n">
        <f aca="false">IF(C1248="xxx",T1248)</f>
        <v>0</v>
      </c>
      <c r="AN1248" s="0" t="n">
        <f aca="false">IF(C1248="sosial",T1248)</f>
        <v>0</v>
      </c>
      <c r="AO1248" s="0" t="n">
        <f aca="false">IF(C1248="religius",T1248)</f>
        <v>0</v>
      </c>
      <c r="AP1248" s="0" t="n">
        <f aca="false">IF(C1248="politik",T1248)</f>
        <v>0</v>
      </c>
      <c r="AQ1248" s="0" t="n">
        <f aca="false">IF(C1248="ilmu",T1248)</f>
        <v>56613</v>
      </c>
      <c r="AR1248" s="0" t="n">
        <f aca="false">IF(C1248="hobby",T1248)</f>
        <v>0</v>
      </c>
      <c r="AS1248" s="0" t="n">
        <f aca="false">IF(C1248="ekonomi",T1248)</f>
        <v>0</v>
      </c>
      <c r="AT1248" s="0" t="n">
        <f aca="false">IF(C1248="bisnis",T1248)</f>
        <v>0</v>
      </c>
    </row>
    <row r="1249" customFormat="false" ht="12.75" hidden="false" customHeight="false" outlineLevel="0" collapsed="false">
      <c r="A1249" s="0" t="s">
        <v>1382</v>
      </c>
      <c r="B1249" s="0" t="n">
        <v>106</v>
      </c>
      <c r="C1249" s="0" t="s">
        <v>12</v>
      </c>
      <c r="D1249" s="4" t="n">
        <v>36934</v>
      </c>
      <c r="F1249" s="0" t="n">
        <v>3</v>
      </c>
      <c r="G1249" s="0" t="n">
        <v>8</v>
      </c>
      <c r="H1249" s="0" t="n">
        <v>37</v>
      </c>
      <c r="I1249" s="0" t="n">
        <v>15</v>
      </c>
      <c r="J1249" s="0" t="n">
        <v>15</v>
      </c>
      <c r="K1249" s="0" t="n">
        <v>13</v>
      </c>
      <c r="L1249" s="0" t="n">
        <v>9</v>
      </c>
      <c r="M1249" s="0" t="n">
        <v>12</v>
      </c>
      <c r="N1249" s="0" t="n">
        <v>6</v>
      </c>
      <c r="O1249" s="0" t="n">
        <v>6</v>
      </c>
      <c r="P1249" s="0" t="n">
        <v>9</v>
      </c>
      <c r="Q1249" s="0" t="n">
        <f aca="false">SUM(E1249:P1249)</f>
        <v>133</v>
      </c>
      <c r="R1249" s="5" t="n">
        <f aca="false">Q1249/12</f>
        <v>11.0833333333333</v>
      </c>
      <c r="S1249" s="6" t="n">
        <f aca="false">R1249/B1249</f>
        <v>0.104559748427673</v>
      </c>
      <c r="T1249" s="0" t="n">
        <f aca="false">Q1249*B1249</f>
        <v>14098</v>
      </c>
      <c r="U1249" s="0" t="n">
        <f aca="false">IF(C1249="xxx",B1249)</f>
        <v>0</v>
      </c>
      <c r="V1249" s="0" t="n">
        <f aca="false">IF(C1249="sosial",B1249)</f>
        <v>0</v>
      </c>
      <c r="W1249" s="0" t="n">
        <f aca="false">IF(C1249="religius",B1249)</f>
        <v>0</v>
      </c>
      <c r="X1249" s="0" t="n">
        <f aca="false">IF(C1249="politik",B1249)</f>
        <v>0</v>
      </c>
      <c r="Y1249" s="0" t="n">
        <f aca="false">IF(C1249="ilmu",B1249)</f>
        <v>0</v>
      </c>
      <c r="Z1249" s="0" t="n">
        <f aca="false">IF(C1249="hobby",B1249)</f>
        <v>106</v>
      </c>
      <c r="AA1249" s="0" t="n">
        <f aca="false">IF(C1249="ekonomi",B1249)</f>
        <v>0</v>
      </c>
      <c r="AB1249" s="0" t="n">
        <f aca="false">IF(C1249="bisnis",B1249)</f>
        <v>0</v>
      </c>
      <c r="AD1249" s="0" t="n">
        <f aca="false">IF(C1249="xxx",Q1249)</f>
        <v>0</v>
      </c>
      <c r="AE1249" s="0" t="n">
        <f aca="false">IF(C1249="sosial",Q1249)</f>
        <v>0</v>
      </c>
      <c r="AF1249" s="0" t="n">
        <f aca="false">IF(C1249="religius",Q1249)</f>
        <v>0</v>
      </c>
      <c r="AG1249" s="0" t="n">
        <f aca="false">IF(C1249="politik",Q1249)</f>
        <v>0</v>
      </c>
      <c r="AH1249" s="0" t="n">
        <f aca="false">IF(C1249="ilmu",Q1249)</f>
        <v>0</v>
      </c>
      <c r="AI1249" s="0" t="n">
        <f aca="false">IF(C1249="hobby",Q1249)</f>
        <v>133</v>
      </c>
      <c r="AJ1249" s="0" t="n">
        <f aca="false">IF(C1249="ekonomi",Q1249)</f>
        <v>0</v>
      </c>
      <c r="AK1249" s="0" t="n">
        <f aca="false">IF(C1249="bisnis",Q1249)</f>
        <v>0</v>
      </c>
      <c r="AM1249" s="0" t="n">
        <f aca="false">IF(C1249="xxx",T1249)</f>
        <v>0</v>
      </c>
      <c r="AN1249" s="0" t="n">
        <f aca="false">IF(C1249="sosial",T1249)</f>
        <v>0</v>
      </c>
      <c r="AO1249" s="0" t="n">
        <f aca="false">IF(C1249="religius",T1249)</f>
        <v>0</v>
      </c>
      <c r="AP1249" s="0" t="n">
        <f aca="false">IF(C1249="politik",T1249)</f>
        <v>0</v>
      </c>
      <c r="AQ1249" s="0" t="n">
        <f aca="false">IF(C1249="ilmu",T1249)</f>
        <v>0</v>
      </c>
      <c r="AR1249" s="0" t="n">
        <f aca="false">IF(C1249="hobby",T1249)</f>
        <v>14098</v>
      </c>
      <c r="AS1249" s="0" t="n">
        <f aca="false">IF(C1249="ekonomi",T1249)</f>
        <v>0</v>
      </c>
      <c r="AT1249" s="0" t="n">
        <f aca="false">IF(C1249="bisnis",T1249)</f>
        <v>0</v>
      </c>
    </row>
    <row r="1250" customFormat="false" ht="12.75" hidden="false" customHeight="false" outlineLevel="0" collapsed="false">
      <c r="A1250" s="0" t="s">
        <v>1383</v>
      </c>
      <c r="B1250" s="0" t="n">
        <v>149</v>
      </c>
      <c r="C1250" s="0" t="s">
        <v>9</v>
      </c>
      <c r="D1250" s="4" t="n">
        <v>37015</v>
      </c>
      <c r="I1250" s="0" t="n">
        <v>192</v>
      </c>
      <c r="J1250" s="0" t="n">
        <v>434</v>
      </c>
      <c r="K1250" s="0" t="n">
        <v>348</v>
      </c>
      <c r="L1250" s="0" t="n">
        <v>306</v>
      </c>
      <c r="M1250" s="0" t="n">
        <v>398</v>
      </c>
      <c r="N1250" s="0" t="n">
        <v>221</v>
      </c>
      <c r="O1250" s="0" t="n">
        <v>515</v>
      </c>
      <c r="P1250" s="0" t="n">
        <v>283</v>
      </c>
      <c r="Q1250" s="0" t="n">
        <f aca="false">SUM(E1250:P1250)</f>
        <v>2697</v>
      </c>
      <c r="R1250" s="5" t="n">
        <f aca="false">Q1250/12</f>
        <v>224.75</v>
      </c>
      <c r="S1250" s="6" t="n">
        <f aca="false">R1250/B1250</f>
        <v>1.50838926174497</v>
      </c>
      <c r="T1250" s="0" t="n">
        <f aca="false">Q1250*B1250</f>
        <v>401853</v>
      </c>
      <c r="U1250" s="0" t="n">
        <f aca="false">IF(C1250="xxx",B1250)</f>
        <v>0</v>
      </c>
      <c r="V1250" s="0" t="n">
        <f aca="false">IF(C1250="sosial",B1250)</f>
        <v>0</v>
      </c>
      <c r="W1250" s="0" t="n">
        <f aca="false">IF(C1250="religius",B1250)</f>
        <v>149</v>
      </c>
      <c r="X1250" s="0" t="n">
        <f aca="false">IF(C1250="politik",B1250)</f>
        <v>0</v>
      </c>
      <c r="Y1250" s="0" t="n">
        <f aca="false">IF(C1250="ilmu",B1250)</f>
        <v>0</v>
      </c>
      <c r="Z1250" s="0" t="n">
        <f aca="false">IF(C1250="hobby",B1250)</f>
        <v>0</v>
      </c>
      <c r="AA1250" s="0" t="n">
        <f aca="false">IF(C1250="ekonomi",B1250)</f>
        <v>0</v>
      </c>
      <c r="AB1250" s="0" t="n">
        <f aca="false">IF(C1250="bisnis",B1250)</f>
        <v>0</v>
      </c>
      <c r="AD1250" s="0" t="n">
        <f aca="false">IF(C1250="xxx",Q1250)</f>
        <v>0</v>
      </c>
      <c r="AE1250" s="0" t="n">
        <f aca="false">IF(C1250="sosial",Q1250)</f>
        <v>0</v>
      </c>
      <c r="AF1250" s="0" t="n">
        <f aca="false">IF(C1250="religius",Q1250)</f>
        <v>2697</v>
      </c>
      <c r="AG1250" s="0" t="n">
        <f aca="false">IF(C1250="politik",Q1250)</f>
        <v>0</v>
      </c>
      <c r="AH1250" s="0" t="n">
        <f aca="false">IF(C1250="ilmu",Q1250)</f>
        <v>0</v>
      </c>
      <c r="AI1250" s="0" t="n">
        <f aca="false">IF(C1250="hobby",Q1250)</f>
        <v>0</v>
      </c>
      <c r="AJ1250" s="0" t="n">
        <f aca="false">IF(C1250="ekonomi",Q1250)</f>
        <v>0</v>
      </c>
      <c r="AK1250" s="0" t="n">
        <f aca="false">IF(C1250="bisnis",Q1250)</f>
        <v>0</v>
      </c>
      <c r="AM1250" s="0" t="n">
        <f aca="false">IF(C1250="xxx",T1250)</f>
        <v>0</v>
      </c>
      <c r="AN1250" s="0" t="n">
        <f aca="false">IF(C1250="sosial",T1250)</f>
        <v>0</v>
      </c>
      <c r="AO1250" s="0" t="n">
        <f aca="false">IF(C1250="religius",T1250)</f>
        <v>401853</v>
      </c>
      <c r="AP1250" s="0" t="n">
        <f aca="false">IF(C1250="politik",T1250)</f>
        <v>0</v>
      </c>
      <c r="AQ1250" s="0" t="n">
        <f aca="false">IF(C1250="ilmu",T1250)</f>
        <v>0</v>
      </c>
      <c r="AR1250" s="0" t="n">
        <f aca="false">IF(C1250="hobby",T1250)</f>
        <v>0</v>
      </c>
      <c r="AS1250" s="0" t="n">
        <f aca="false">IF(C1250="ekonomi",T1250)</f>
        <v>0</v>
      </c>
      <c r="AT1250" s="0" t="n">
        <f aca="false">IF(C1250="bisnis",T1250)</f>
        <v>0</v>
      </c>
    </row>
    <row r="1251" customFormat="false" ht="12.75" hidden="false" customHeight="false" outlineLevel="0" collapsed="false">
      <c r="A1251" s="0" t="s">
        <v>1384</v>
      </c>
      <c r="B1251" s="0" t="n">
        <v>126</v>
      </c>
      <c r="C1251" s="0" t="s">
        <v>11</v>
      </c>
      <c r="D1251" s="4" t="n">
        <v>37001</v>
      </c>
      <c r="H1251" s="0" t="n">
        <v>80</v>
      </c>
      <c r="I1251" s="0" t="n">
        <v>1</v>
      </c>
      <c r="K1251" s="0" t="n">
        <v>5</v>
      </c>
      <c r="L1251" s="0" t="n">
        <v>8</v>
      </c>
      <c r="M1251" s="0" t="n">
        <v>37</v>
      </c>
      <c r="N1251" s="0" t="n">
        <v>19</v>
      </c>
      <c r="O1251" s="0" t="n">
        <v>6</v>
      </c>
      <c r="P1251" s="0" t="n">
        <v>60</v>
      </c>
      <c r="Q1251" s="0" t="n">
        <f aca="false">SUM(E1251:P1251)</f>
        <v>216</v>
      </c>
      <c r="R1251" s="5" t="n">
        <f aca="false">Q1251/12</f>
        <v>18</v>
      </c>
      <c r="S1251" s="6" t="n">
        <f aca="false">R1251/B1251</f>
        <v>0.142857142857143</v>
      </c>
      <c r="T1251" s="0" t="n">
        <f aca="false">Q1251*B1251</f>
        <v>27216</v>
      </c>
      <c r="U1251" s="0" t="n">
        <f aca="false">IF(C1251="xxx",B1251)</f>
        <v>0</v>
      </c>
      <c r="V1251" s="0" t="n">
        <f aca="false">IF(C1251="sosial",B1251)</f>
        <v>0</v>
      </c>
      <c r="W1251" s="0" t="n">
        <f aca="false">IF(C1251="religius",B1251)</f>
        <v>0</v>
      </c>
      <c r="X1251" s="0" t="n">
        <f aca="false">IF(C1251="politik",B1251)</f>
        <v>0</v>
      </c>
      <c r="Y1251" s="0" t="n">
        <f aca="false">IF(C1251="ilmu",B1251)</f>
        <v>126</v>
      </c>
      <c r="Z1251" s="0" t="n">
        <f aca="false">IF(C1251="hobby",B1251)</f>
        <v>0</v>
      </c>
      <c r="AA1251" s="0" t="n">
        <f aca="false">IF(C1251="ekonomi",B1251)</f>
        <v>0</v>
      </c>
      <c r="AB1251" s="0" t="n">
        <f aca="false">IF(C1251="bisnis",B1251)</f>
        <v>0</v>
      </c>
      <c r="AD1251" s="0" t="n">
        <f aca="false">IF(C1251="xxx",Q1251)</f>
        <v>0</v>
      </c>
      <c r="AE1251" s="0" t="n">
        <f aca="false">IF(C1251="sosial",Q1251)</f>
        <v>0</v>
      </c>
      <c r="AF1251" s="0" t="n">
        <f aca="false">IF(C1251="religius",Q1251)</f>
        <v>0</v>
      </c>
      <c r="AG1251" s="0" t="n">
        <f aca="false">IF(C1251="politik",Q1251)</f>
        <v>0</v>
      </c>
      <c r="AH1251" s="0" t="n">
        <f aca="false">IF(C1251="ilmu",Q1251)</f>
        <v>216</v>
      </c>
      <c r="AI1251" s="0" t="n">
        <f aca="false">IF(C1251="hobby",Q1251)</f>
        <v>0</v>
      </c>
      <c r="AJ1251" s="0" t="n">
        <f aca="false">IF(C1251="ekonomi",Q1251)</f>
        <v>0</v>
      </c>
      <c r="AK1251" s="0" t="n">
        <f aca="false">IF(C1251="bisnis",Q1251)</f>
        <v>0</v>
      </c>
      <c r="AM1251" s="0" t="n">
        <f aca="false">IF(C1251="xxx",T1251)</f>
        <v>0</v>
      </c>
      <c r="AN1251" s="0" t="n">
        <f aca="false">IF(C1251="sosial",T1251)</f>
        <v>0</v>
      </c>
      <c r="AO1251" s="0" t="n">
        <f aca="false">IF(C1251="religius",T1251)</f>
        <v>0</v>
      </c>
      <c r="AP1251" s="0" t="n">
        <f aca="false">IF(C1251="politik",T1251)</f>
        <v>0</v>
      </c>
      <c r="AQ1251" s="0" t="n">
        <f aca="false">IF(C1251="ilmu",T1251)</f>
        <v>27216</v>
      </c>
      <c r="AR1251" s="0" t="n">
        <f aca="false">IF(C1251="hobby",T1251)</f>
        <v>0</v>
      </c>
      <c r="AS1251" s="0" t="n">
        <f aca="false">IF(C1251="ekonomi",T1251)</f>
        <v>0</v>
      </c>
      <c r="AT1251" s="0" t="n">
        <f aca="false">IF(C1251="bisnis",T1251)</f>
        <v>0</v>
      </c>
    </row>
    <row r="1252" customFormat="false" ht="12.75" hidden="false" customHeight="false" outlineLevel="0" collapsed="false">
      <c r="A1252" s="0" t="s">
        <v>1385</v>
      </c>
      <c r="B1252" s="0" t="n">
        <v>113</v>
      </c>
      <c r="C1252" s="0" t="s">
        <v>9</v>
      </c>
      <c r="D1252" s="4" t="n">
        <v>36244</v>
      </c>
      <c r="E1252" s="0" t="n">
        <v>37</v>
      </c>
      <c r="F1252" s="0" t="n">
        <v>27</v>
      </c>
      <c r="G1252" s="0" t="n">
        <v>34</v>
      </c>
      <c r="H1252" s="0" t="n">
        <v>27</v>
      </c>
      <c r="I1252" s="0" t="n">
        <v>25</v>
      </c>
      <c r="J1252" s="0" t="n">
        <v>27</v>
      </c>
      <c r="K1252" s="0" t="n">
        <v>33</v>
      </c>
      <c r="L1252" s="0" t="n">
        <v>28</v>
      </c>
      <c r="M1252" s="0" t="n">
        <v>31</v>
      </c>
      <c r="N1252" s="0" t="n">
        <v>28</v>
      </c>
      <c r="O1252" s="0" t="n">
        <v>13</v>
      </c>
      <c r="P1252" s="0" t="n">
        <v>13</v>
      </c>
      <c r="Q1252" s="0" t="n">
        <f aca="false">SUM(E1252:P1252)</f>
        <v>323</v>
      </c>
      <c r="R1252" s="5" t="n">
        <f aca="false">Q1252/12</f>
        <v>26.9166666666667</v>
      </c>
      <c r="S1252" s="6" t="n">
        <f aca="false">R1252/B1252</f>
        <v>0.238200589970501</v>
      </c>
      <c r="T1252" s="0" t="n">
        <f aca="false">Q1252*B1252</f>
        <v>36499</v>
      </c>
      <c r="U1252" s="0" t="n">
        <f aca="false">IF(C1252="xxx",B1252)</f>
        <v>0</v>
      </c>
      <c r="V1252" s="0" t="n">
        <f aca="false">IF(C1252="sosial",B1252)</f>
        <v>0</v>
      </c>
      <c r="W1252" s="0" t="n">
        <f aca="false">IF(C1252="religius",B1252)</f>
        <v>113</v>
      </c>
      <c r="X1252" s="0" t="n">
        <f aca="false">IF(C1252="politik",B1252)</f>
        <v>0</v>
      </c>
      <c r="Y1252" s="0" t="n">
        <f aca="false">IF(C1252="ilmu",B1252)</f>
        <v>0</v>
      </c>
      <c r="Z1252" s="0" t="n">
        <f aca="false">IF(C1252="hobby",B1252)</f>
        <v>0</v>
      </c>
      <c r="AA1252" s="0" t="n">
        <f aca="false">IF(C1252="ekonomi",B1252)</f>
        <v>0</v>
      </c>
      <c r="AB1252" s="0" t="n">
        <f aca="false">IF(C1252="bisnis",B1252)</f>
        <v>0</v>
      </c>
      <c r="AD1252" s="0" t="n">
        <f aca="false">IF(C1252="xxx",Q1252)</f>
        <v>0</v>
      </c>
      <c r="AE1252" s="0" t="n">
        <f aca="false">IF(C1252="sosial",Q1252)</f>
        <v>0</v>
      </c>
      <c r="AF1252" s="0" t="n">
        <f aca="false">IF(C1252="religius",Q1252)</f>
        <v>323</v>
      </c>
      <c r="AG1252" s="0" t="n">
        <f aca="false">IF(C1252="politik",Q1252)</f>
        <v>0</v>
      </c>
      <c r="AH1252" s="0" t="n">
        <f aca="false">IF(C1252="ilmu",Q1252)</f>
        <v>0</v>
      </c>
      <c r="AI1252" s="0" t="n">
        <f aca="false">IF(C1252="hobby",Q1252)</f>
        <v>0</v>
      </c>
      <c r="AJ1252" s="0" t="n">
        <f aca="false">IF(C1252="ekonomi",Q1252)</f>
        <v>0</v>
      </c>
      <c r="AK1252" s="0" t="n">
        <f aca="false">IF(C1252="bisnis",Q1252)</f>
        <v>0</v>
      </c>
      <c r="AM1252" s="0" t="n">
        <f aca="false">IF(C1252="xxx",T1252)</f>
        <v>0</v>
      </c>
      <c r="AN1252" s="0" t="n">
        <f aca="false">IF(C1252="sosial",T1252)</f>
        <v>0</v>
      </c>
      <c r="AO1252" s="0" t="n">
        <f aca="false">IF(C1252="religius",T1252)</f>
        <v>36499</v>
      </c>
      <c r="AP1252" s="0" t="n">
        <f aca="false">IF(C1252="politik",T1252)</f>
        <v>0</v>
      </c>
      <c r="AQ1252" s="0" t="n">
        <f aca="false">IF(C1252="ilmu",T1252)</f>
        <v>0</v>
      </c>
      <c r="AR1252" s="0" t="n">
        <f aca="false">IF(C1252="hobby",T1252)</f>
        <v>0</v>
      </c>
      <c r="AS1252" s="0" t="n">
        <f aca="false">IF(C1252="ekonomi",T1252)</f>
        <v>0</v>
      </c>
      <c r="AT1252" s="0" t="n">
        <f aca="false">IF(C1252="bisnis",T1252)</f>
        <v>0</v>
      </c>
    </row>
    <row r="1253" customFormat="false" ht="12.75" hidden="false" customHeight="false" outlineLevel="0" collapsed="false">
      <c r="A1253" s="0" t="s">
        <v>1386</v>
      </c>
      <c r="B1253" s="0" t="n">
        <v>131</v>
      </c>
      <c r="C1253" s="0" t="s">
        <v>8</v>
      </c>
      <c r="D1253" s="4" t="n">
        <v>36880</v>
      </c>
      <c r="F1253" s="0" t="n">
        <v>75</v>
      </c>
      <c r="G1253" s="0" t="n">
        <v>56</v>
      </c>
      <c r="H1253" s="0" t="n">
        <v>11</v>
      </c>
      <c r="I1253" s="0" t="n">
        <v>16</v>
      </c>
      <c r="J1253" s="0" t="n">
        <v>16</v>
      </c>
      <c r="K1253" s="0" t="n">
        <v>6</v>
      </c>
      <c r="L1253" s="0" t="n">
        <v>3</v>
      </c>
      <c r="M1253" s="0" t="n">
        <v>2</v>
      </c>
      <c r="N1253" s="0" t="n">
        <v>1</v>
      </c>
      <c r="O1253" s="0" t="n">
        <v>28</v>
      </c>
      <c r="P1253" s="0" t="n">
        <v>16</v>
      </c>
      <c r="Q1253" s="0" t="n">
        <f aca="false">SUM(E1253:P1253)</f>
        <v>230</v>
      </c>
      <c r="R1253" s="5" t="n">
        <f aca="false">Q1253/12</f>
        <v>19.1666666666667</v>
      </c>
      <c r="S1253" s="6" t="n">
        <f aca="false">R1253/B1253</f>
        <v>0.146310432569975</v>
      </c>
      <c r="T1253" s="0" t="n">
        <f aca="false">Q1253*B1253</f>
        <v>30130</v>
      </c>
      <c r="U1253" s="0" t="n">
        <f aca="false">IF(C1253="xxx",B1253)</f>
        <v>0</v>
      </c>
      <c r="V1253" s="0" t="n">
        <f aca="false">IF(C1253="sosial",B1253)</f>
        <v>131</v>
      </c>
      <c r="W1253" s="0" t="n">
        <f aca="false">IF(C1253="religius",B1253)</f>
        <v>0</v>
      </c>
      <c r="X1253" s="0" t="n">
        <f aca="false">IF(C1253="politik",B1253)</f>
        <v>0</v>
      </c>
      <c r="Y1253" s="0" t="n">
        <f aca="false">IF(C1253="ilmu",B1253)</f>
        <v>0</v>
      </c>
      <c r="Z1253" s="0" t="n">
        <f aca="false">IF(C1253="hobby",B1253)</f>
        <v>0</v>
      </c>
      <c r="AA1253" s="0" t="n">
        <f aca="false">IF(C1253="ekonomi",B1253)</f>
        <v>0</v>
      </c>
      <c r="AB1253" s="0" t="n">
        <f aca="false">IF(C1253="bisnis",B1253)</f>
        <v>0</v>
      </c>
      <c r="AD1253" s="0" t="n">
        <f aca="false">IF(C1253="xxx",Q1253)</f>
        <v>0</v>
      </c>
      <c r="AE1253" s="0" t="n">
        <f aca="false">IF(C1253="sosial",Q1253)</f>
        <v>230</v>
      </c>
      <c r="AF1253" s="0" t="n">
        <f aca="false">IF(C1253="religius",Q1253)</f>
        <v>0</v>
      </c>
      <c r="AG1253" s="0" t="n">
        <f aca="false">IF(C1253="politik",Q1253)</f>
        <v>0</v>
      </c>
      <c r="AH1253" s="0" t="n">
        <f aca="false">IF(C1253="ilmu",Q1253)</f>
        <v>0</v>
      </c>
      <c r="AI1253" s="0" t="n">
        <f aca="false">IF(C1253="hobby",Q1253)</f>
        <v>0</v>
      </c>
      <c r="AJ1253" s="0" t="n">
        <f aca="false">IF(C1253="ekonomi",Q1253)</f>
        <v>0</v>
      </c>
      <c r="AK1253" s="0" t="n">
        <f aca="false">IF(C1253="bisnis",Q1253)</f>
        <v>0</v>
      </c>
      <c r="AM1253" s="0" t="n">
        <f aca="false">IF(C1253="xxx",T1253)</f>
        <v>0</v>
      </c>
      <c r="AN1253" s="0" t="n">
        <f aca="false">IF(C1253="sosial",T1253)</f>
        <v>30130</v>
      </c>
      <c r="AO1253" s="0" t="n">
        <f aca="false">IF(C1253="religius",T1253)</f>
        <v>0</v>
      </c>
      <c r="AP1253" s="0" t="n">
        <f aca="false">IF(C1253="politik",T1253)</f>
        <v>0</v>
      </c>
      <c r="AQ1253" s="0" t="n">
        <f aca="false">IF(C1253="ilmu",T1253)</f>
        <v>0</v>
      </c>
      <c r="AR1253" s="0" t="n">
        <f aca="false">IF(C1253="hobby",T1253)</f>
        <v>0</v>
      </c>
      <c r="AS1253" s="0" t="n">
        <f aca="false">IF(C1253="ekonomi",T1253)</f>
        <v>0</v>
      </c>
      <c r="AT1253" s="0" t="n">
        <f aca="false">IF(C1253="bisnis",T1253)</f>
        <v>0</v>
      </c>
    </row>
    <row r="1254" customFormat="false" ht="12.75" hidden="false" customHeight="false" outlineLevel="0" collapsed="false">
      <c r="A1254" s="0" t="s">
        <v>1387</v>
      </c>
      <c r="B1254" s="0" t="n">
        <v>646</v>
      </c>
      <c r="C1254" s="0" t="s">
        <v>9</v>
      </c>
      <c r="D1254" s="4" t="n">
        <v>36096</v>
      </c>
      <c r="E1254" s="0" t="n">
        <v>415</v>
      </c>
      <c r="F1254" s="0" t="n">
        <v>346</v>
      </c>
      <c r="G1254" s="0" t="n">
        <v>319</v>
      </c>
      <c r="H1254" s="0" t="n">
        <v>330</v>
      </c>
      <c r="I1254" s="0" t="n">
        <v>298</v>
      </c>
      <c r="J1254" s="0" t="n">
        <v>294</v>
      </c>
      <c r="K1254" s="0" t="n">
        <v>456</v>
      </c>
      <c r="L1254" s="0" t="n">
        <v>501</v>
      </c>
      <c r="M1254" s="0" t="n">
        <v>870</v>
      </c>
      <c r="N1254" s="0" t="n">
        <v>965</v>
      </c>
      <c r="O1254" s="0" t="n">
        <v>741</v>
      </c>
      <c r="P1254" s="0" t="n">
        <v>145</v>
      </c>
      <c r="Q1254" s="0" t="n">
        <f aca="false">SUM(E1254:P1254)</f>
        <v>5680</v>
      </c>
      <c r="R1254" s="5" t="n">
        <f aca="false">Q1254/12</f>
        <v>473.333333333333</v>
      </c>
      <c r="S1254" s="6" t="n">
        <f aca="false">R1254/B1254</f>
        <v>0.732714138286894</v>
      </c>
      <c r="T1254" s="0" t="n">
        <f aca="false">Q1254*B1254</f>
        <v>3669280</v>
      </c>
      <c r="U1254" s="0" t="n">
        <f aca="false">IF(C1254="xxx",B1254)</f>
        <v>0</v>
      </c>
      <c r="V1254" s="0" t="n">
        <f aca="false">IF(C1254="sosial",B1254)</f>
        <v>0</v>
      </c>
      <c r="W1254" s="0" t="n">
        <f aca="false">IF(C1254="religius",B1254)</f>
        <v>646</v>
      </c>
      <c r="X1254" s="0" t="n">
        <f aca="false">IF(C1254="politik",B1254)</f>
        <v>0</v>
      </c>
      <c r="Y1254" s="0" t="n">
        <f aca="false">IF(C1254="ilmu",B1254)</f>
        <v>0</v>
      </c>
      <c r="Z1254" s="0" t="n">
        <f aca="false">IF(C1254="hobby",B1254)</f>
        <v>0</v>
      </c>
      <c r="AA1254" s="0" t="n">
        <f aca="false">IF(C1254="ekonomi",B1254)</f>
        <v>0</v>
      </c>
      <c r="AB1254" s="0" t="n">
        <f aca="false">IF(C1254="bisnis",B1254)</f>
        <v>0</v>
      </c>
      <c r="AD1254" s="0" t="n">
        <f aca="false">IF(C1254="xxx",Q1254)</f>
        <v>0</v>
      </c>
      <c r="AE1254" s="0" t="n">
        <f aca="false">IF(C1254="sosial",Q1254)</f>
        <v>0</v>
      </c>
      <c r="AF1254" s="0" t="n">
        <f aca="false">IF(C1254="religius",Q1254)</f>
        <v>5680</v>
      </c>
      <c r="AG1254" s="0" t="n">
        <f aca="false">IF(C1254="politik",Q1254)</f>
        <v>0</v>
      </c>
      <c r="AH1254" s="0" t="n">
        <f aca="false">IF(C1254="ilmu",Q1254)</f>
        <v>0</v>
      </c>
      <c r="AI1254" s="0" t="n">
        <f aca="false">IF(C1254="hobby",Q1254)</f>
        <v>0</v>
      </c>
      <c r="AJ1254" s="0" t="n">
        <f aca="false">IF(C1254="ekonomi",Q1254)</f>
        <v>0</v>
      </c>
      <c r="AK1254" s="0" t="n">
        <f aca="false">IF(C1254="bisnis",Q1254)</f>
        <v>0</v>
      </c>
      <c r="AM1254" s="0" t="n">
        <f aca="false">IF(C1254="xxx",T1254)</f>
        <v>0</v>
      </c>
      <c r="AN1254" s="0" t="n">
        <f aca="false">IF(C1254="sosial",T1254)</f>
        <v>0</v>
      </c>
      <c r="AO1254" s="0" t="n">
        <f aca="false">IF(C1254="religius",T1254)</f>
        <v>3669280</v>
      </c>
      <c r="AP1254" s="0" t="n">
        <f aca="false">IF(C1254="politik",T1254)</f>
        <v>0</v>
      </c>
      <c r="AQ1254" s="0" t="n">
        <f aca="false">IF(C1254="ilmu",T1254)</f>
        <v>0</v>
      </c>
      <c r="AR1254" s="0" t="n">
        <f aca="false">IF(C1254="hobby",T1254)</f>
        <v>0</v>
      </c>
      <c r="AS1254" s="0" t="n">
        <f aca="false">IF(C1254="ekonomi",T1254)</f>
        <v>0</v>
      </c>
      <c r="AT1254" s="0" t="n">
        <f aca="false">IF(C1254="bisnis",T1254)</f>
        <v>0</v>
      </c>
    </row>
    <row r="1255" customFormat="false" ht="12.75" hidden="false" customHeight="false" outlineLevel="0" collapsed="false">
      <c r="A1255" s="0" t="s">
        <v>1388</v>
      </c>
      <c r="B1255" s="0" t="n">
        <v>1133</v>
      </c>
      <c r="C1255" s="0" t="s">
        <v>9</v>
      </c>
      <c r="D1255" s="4" t="n">
        <v>36221</v>
      </c>
      <c r="E1255" s="0" t="n">
        <v>24</v>
      </c>
      <c r="F1255" s="0" t="n">
        <v>8</v>
      </c>
      <c r="G1255" s="0" t="n">
        <v>9</v>
      </c>
      <c r="H1255" s="0" t="n">
        <v>21</v>
      </c>
      <c r="I1255" s="0" t="n">
        <v>59</v>
      </c>
      <c r="J1255" s="0" t="n">
        <v>81</v>
      </c>
      <c r="K1255" s="0" t="n">
        <v>121</v>
      </c>
      <c r="L1255" s="0" t="n">
        <v>84</v>
      </c>
      <c r="M1255" s="0" t="n">
        <v>101</v>
      </c>
      <c r="N1255" s="0" t="n">
        <v>118</v>
      </c>
      <c r="O1255" s="0" t="n">
        <v>138</v>
      </c>
      <c r="P1255" s="0" t="n">
        <v>31</v>
      </c>
      <c r="Q1255" s="0" t="n">
        <f aca="false">SUM(E1255:P1255)</f>
        <v>795</v>
      </c>
      <c r="R1255" s="5" t="n">
        <f aca="false">Q1255/12</f>
        <v>66.25</v>
      </c>
      <c r="S1255" s="6" t="n">
        <f aca="false">R1255/B1255</f>
        <v>0.0584730803177405</v>
      </c>
      <c r="T1255" s="0" t="n">
        <f aca="false">Q1255*B1255</f>
        <v>900735</v>
      </c>
      <c r="U1255" s="0" t="n">
        <f aca="false">IF(C1255="xxx",B1255)</f>
        <v>0</v>
      </c>
      <c r="V1255" s="0" t="n">
        <f aca="false">IF(C1255="sosial",B1255)</f>
        <v>0</v>
      </c>
      <c r="W1255" s="0" t="n">
        <f aca="false">IF(C1255="religius",B1255)</f>
        <v>1133</v>
      </c>
      <c r="X1255" s="0" t="n">
        <f aca="false">IF(C1255="politik",B1255)</f>
        <v>0</v>
      </c>
      <c r="Y1255" s="0" t="n">
        <f aca="false">IF(C1255="ilmu",B1255)</f>
        <v>0</v>
      </c>
      <c r="Z1255" s="0" t="n">
        <f aca="false">IF(C1255="hobby",B1255)</f>
        <v>0</v>
      </c>
      <c r="AA1255" s="0" t="n">
        <f aca="false">IF(C1255="ekonomi",B1255)</f>
        <v>0</v>
      </c>
      <c r="AB1255" s="0" t="n">
        <f aca="false">IF(C1255="bisnis",B1255)</f>
        <v>0</v>
      </c>
      <c r="AD1255" s="0" t="n">
        <f aca="false">IF(C1255="xxx",Q1255)</f>
        <v>0</v>
      </c>
      <c r="AE1255" s="0" t="n">
        <f aca="false">IF(C1255="sosial",Q1255)</f>
        <v>0</v>
      </c>
      <c r="AF1255" s="0" t="n">
        <f aca="false">IF(C1255="religius",Q1255)</f>
        <v>795</v>
      </c>
      <c r="AG1255" s="0" t="n">
        <f aca="false">IF(C1255="politik",Q1255)</f>
        <v>0</v>
      </c>
      <c r="AH1255" s="0" t="n">
        <f aca="false">IF(C1255="ilmu",Q1255)</f>
        <v>0</v>
      </c>
      <c r="AI1255" s="0" t="n">
        <f aca="false">IF(C1255="hobby",Q1255)</f>
        <v>0</v>
      </c>
      <c r="AJ1255" s="0" t="n">
        <f aca="false">IF(C1255="ekonomi",Q1255)</f>
        <v>0</v>
      </c>
      <c r="AK1255" s="0" t="n">
        <f aca="false">IF(C1255="bisnis",Q1255)</f>
        <v>0</v>
      </c>
      <c r="AM1255" s="0" t="n">
        <f aca="false">IF(C1255="xxx",T1255)</f>
        <v>0</v>
      </c>
      <c r="AN1255" s="0" t="n">
        <f aca="false">IF(C1255="sosial",T1255)</f>
        <v>0</v>
      </c>
      <c r="AO1255" s="0" t="n">
        <f aca="false">IF(C1255="religius",T1255)</f>
        <v>900735</v>
      </c>
      <c r="AP1255" s="0" t="n">
        <f aca="false">IF(C1255="politik",T1255)</f>
        <v>0</v>
      </c>
      <c r="AQ1255" s="0" t="n">
        <f aca="false">IF(C1255="ilmu",T1255)</f>
        <v>0</v>
      </c>
      <c r="AR1255" s="0" t="n">
        <f aca="false">IF(C1255="hobby",T1255)</f>
        <v>0</v>
      </c>
      <c r="AS1255" s="0" t="n">
        <f aca="false">IF(C1255="ekonomi",T1255)</f>
        <v>0</v>
      </c>
      <c r="AT1255" s="0" t="n">
        <f aca="false">IF(C1255="bisnis",T1255)</f>
        <v>0</v>
      </c>
    </row>
    <row r="1256" customFormat="false" ht="12.75" hidden="false" customHeight="false" outlineLevel="0" collapsed="false">
      <c r="A1256" s="0" t="s">
        <v>1389</v>
      </c>
      <c r="B1256" s="0" t="n">
        <v>373</v>
      </c>
      <c r="C1256" s="0" t="s">
        <v>8</v>
      </c>
      <c r="D1256" s="4" t="n">
        <v>36645</v>
      </c>
      <c r="E1256" s="0" t="n">
        <v>60</v>
      </c>
      <c r="F1256" s="0" t="n">
        <v>72</v>
      </c>
      <c r="G1256" s="0" t="n">
        <v>115</v>
      </c>
      <c r="H1256" s="0" t="n">
        <v>141</v>
      </c>
      <c r="I1256" s="0" t="n">
        <v>66</v>
      </c>
      <c r="J1256" s="0" t="n">
        <v>39</v>
      </c>
      <c r="K1256" s="0" t="n">
        <v>61</v>
      </c>
      <c r="L1256" s="0" t="n">
        <v>117</v>
      </c>
      <c r="M1256" s="0" t="n">
        <v>198</v>
      </c>
      <c r="N1256" s="0" t="n">
        <v>49</v>
      </c>
      <c r="O1256" s="0" t="n">
        <v>53</v>
      </c>
      <c r="P1256" s="0" t="n">
        <v>28</v>
      </c>
      <c r="Q1256" s="0" t="n">
        <f aca="false">SUM(E1256:P1256)</f>
        <v>999</v>
      </c>
      <c r="R1256" s="5" t="n">
        <f aca="false">Q1256/12</f>
        <v>83.25</v>
      </c>
      <c r="S1256" s="6" t="n">
        <f aca="false">R1256/B1256</f>
        <v>0.223190348525469</v>
      </c>
      <c r="T1256" s="0" t="n">
        <f aca="false">Q1256*B1256</f>
        <v>372627</v>
      </c>
      <c r="U1256" s="0" t="n">
        <f aca="false">IF(C1256="xxx",B1256)</f>
        <v>0</v>
      </c>
      <c r="V1256" s="0" t="n">
        <f aca="false">IF(C1256="sosial",B1256)</f>
        <v>373</v>
      </c>
      <c r="W1256" s="0" t="n">
        <f aca="false">IF(C1256="religius",B1256)</f>
        <v>0</v>
      </c>
      <c r="X1256" s="0" t="n">
        <f aca="false">IF(C1256="politik",B1256)</f>
        <v>0</v>
      </c>
      <c r="Y1256" s="0" t="n">
        <f aca="false">IF(C1256="ilmu",B1256)</f>
        <v>0</v>
      </c>
      <c r="Z1256" s="0" t="n">
        <f aca="false">IF(C1256="hobby",B1256)</f>
        <v>0</v>
      </c>
      <c r="AA1256" s="0" t="n">
        <f aca="false">IF(C1256="ekonomi",B1256)</f>
        <v>0</v>
      </c>
      <c r="AB1256" s="0" t="n">
        <f aca="false">IF(C1256="bisnis",B1256)</f>
        <v>0</v>
      </c>
      <c r="AD1256" s="0" t="n">
        <f aca="false">IF(C1256="xxx",Q1256)</f>
        <v>0</v>
      </c>
      <c r="AE1256" s="0" t="n">
        <f aca="false">IF(C1256="sosial",Q1256)</f>
        <v>999</v>
      </c>
      <c r="AF1256" s="0" t="n">
        <f aca="false">IF(C1256="religius",Q1256)</f>
        <v>0</v>
      </c>
      <c r="AG1256" s="0" t="n">
        <f aca="false">IF(C1256="politik",Q1256)</f>
        <v>0</v>
      </c>
      <c r="AH1256" s="0" t="n">
        <f aca="false">IF(C1256="ilmu",Q1256)</f>
        <v>0</v>
      </c>
      <c r="AI1256" s="0" t="n">
        <f aca="false">IF(C1256="hobby",Q1256)</f>
        <v>0</v>
      </c>
      <c r="AJ1256" s="0" t="n">
        <f aca="false">IF(C1256="ekonomi",Q1256)</f>
        <v>0</v>
      </c>
      <c r="AK1256" s="0" t="n">
        <f aca="false">IF(C1256="bisnis",Q1256)</f>
        <v>0</v>
      </c>
      <c r="AM1256" s="0" t="n">
        <f aca="false">IF(C1256="xxx",T1256)</f>
        <v>0</v>
      </c>
      <c r="AN1256" s="0" t="n">
        <f aca="false">IF(C1256="sosial",T1256)</f>
        <v>372627</v>
      </c>
      <c r="AO1256" s="0" t="n">
        <f aca="false">IF(C1256="religius",T1256)</f>
        <v>0</v>
      </c>
      <c r="AP1256" s="0" t="n">
        <f aca="false">IF(C1256="politik",T1256)</f>
        <v>0</v>
      </c>
      <c r="AQ1256" s="0" t="n">
        <f aca="false">IF(C1256="ilmu",T1256)</f>
        <v>0</v>
      </c>
      <c r="AR1256" s="0" t="n">
        <f aca="false">IF(C1256="hobby",T1256)</f>
        <v>0</v>
      </c>
      <c r="AS1256" s="0" t="n">
        <f aca="false">IF(C1256="ekonomi",T1256)</f>
        <v>0</v>
      </c>
      <c r="AT1256" s="0" t="n">
        <f aca="false">IF(C1256="bisnis",T1256)</f>
        <v>0</v>
      </c>
    </row>
    <row r="1257" customFormat="false" ht="12.75" hidden="false" customHeight="false" outlineLevel="0" collapsed="false">
      <c r="A1257" s="0" t="s">
        <v>1390</v>
      </c>
      <c r="B1257" s="0" t="n">
        <v>114</v>
      </c>
      <c r="C1257" s="0" t="s">
        <v>9</v>
      </c>
      <c r="D1257" s="4" t="n">
        <v>37034</v>
      </c>
      <c r="J1257" s="0" t="n">
        <v>85</v>
      </c>
      <c r="K1257" s="0" t="n">
        <v>52</v>
      </c>
      <c r="L1257" s="0" t="n">
        <v>39</v>
      </c>
      <c r="M1257" s="0" t="n">
        <v>13</v>
      </c>
      <c r="N1257" s="0" t="n">
        <v>9</v>
      </c>
      <c r="O1257" s="0" t="n">
        <v>19</v>
      </c>
      <c r="P1257" s="0" t="n">
        <v>13</v>
      </c>
      <c r="Q1257" s="0" t="n">
        <f aca="false">SUM(E1257:P1257)</f>
        <v>230</v>
      </c>
      <c r="R1257" s="5" t="n">
        <f aca="false">Q1257/12</f>
        <v>19.1666666666667</v>
      </c>
      <c r="S1257" s="6" t="n">
        <f aca="false">R1257/B1257</f>
        <v>0.16812865497076</v>
      </c>
      <c r="T1257" s="0" t="n">
        <f aca="false">Q1257*B1257</f>
        <v>26220</v>
      </c>
      <c r="U1257" s="0" t="n">
        <f aca="false">IF(C1257="xxx",B1257)</f>
        <v>0</v>
      </c>
      <c r="V1257" s="0" t="n">
        <f aca="false">IF(C1257="sosial",B1257)</f>
        <v>0</v>
      </c>
      <c r="W1257" s="0" t="n">
        <f aca="false">IF(C1257="religius",B1257)</f>
        <v>114</v>
      </c>
      <c r="X1257" s="0" t="n">
        <f aca="false">IF(C1257="politik",B1257)</f>
        <v>0</v>
      </c>
      <c r="Y1257" s="0" t="n">
        <f aca="false">IF(C1257="ilmu",B1257)</f>
        <v>0</v>
      </c>
      <c r="Z1257" s="0" t="n">
        <f aca="false">IF(C1257="hobby",B1257)</f>
        <v>0</v>
      </c>
      <c r="AA1257" s="0" t="n">
        <f aca="false">IF(C1257="ekonomi",B1257)</f>
        <v>0</v>
      </c>
      <c r="AB1257" s="0" t="n">
        <f aca="false">IF(C1257="bisnis",B1257)</f>
        <v>0</v>
      </c>
      <c r="AD1257" s="0" t="n">
        <f aca="false">IF(C1257="xxx",Q1257)</f>
        <v>0</v>
      </c>
      <c r="AE1257" s="0" t="n">
        <f aca="false">IF(C1257="sosial",Q1257)</f>
        <v>0</v>
      </c>
      <c r="AF1257" s="0" t="n">
        <f aca="false">IF(C1257="religius",Q1257)</f>
        <v>230</v>
      </c>
      <c r="AG1257" s="0" t="n">
        <f aca="false">IF(C1257="politik",Q1257)</f>
        <v>0</v>
      </c>
      <c r="AH1257" s="0" t="n">
        <f aca="false">IF(C1257="ilmu",Q1257)</f>
        <v>0</v>
      </c>
      <c r="AI1257" s="0" t="n">
        <f aca="false">IF(C1257="hobby",Q1257)</f>
        <v>0</v>
      </c>
      <c r="AJ1257" s="0" t="n">
        <f aca="false">IF(C1257="ekonomi",Q1257)</f>
        <v>0</v>
      </c>
      <c r="AK1257" s="0" t="n">
        <f aca="false">IF(C1257="bisnis",Q1257)</f>
        <v>0</v>
      </c>
      <c r="AM1257" s="0" t="n">
        <f aca="false">IF(C1257="xxx",T1257)</f>
        <v>0</v>
      </c>
      <c r="AN1257" s="0" t="n">
        <f aca="false">IF(C1257="sosial",T1257)</f>
        <v>0</v>
      </c>
      <c r="AO1257" s="0" t="n">
        <f aca="false">IF(C1257="religius",T1257)</f>
        <v>26220</v>
      </c>
      <c r="AP1257" s="0" t="n">
        <f aca="false">IF(C1257="politik",T1257)</f>
        <v>0</v>
      </c>
      <c r="AQ1257" s="0" t="n">
        <f aca="false">IF(C1257="ilmu",T1257)</f>
        <v>0</v>
      </c>
      <c r="AR1257" s="0" t="n">
        <f aca="false">IF(C1257="hobby",T1257)</f>
        <v>0</v>
      </c>
      <c r="AS1257" s="0" t="n">
        <f aca="false">IF(C1257="ekonomi",T1257)</f>
        <v>0</v>
      </c>
      <c r="AT1257" s="0" t="n">
        <f aca="false">IF(C1257="bisnis",T1257)</f>
        <v>0</v>
      </c>
    </row>
    <row r="1258" customFormat="false" ht="12.75" hidden="false" customHeight="false" outlineLevel="0" collapsed="false">
      <c r="A1258" s="0" t="s">
        <v>1391</v>
      </c>
      <c r="B1258" s="0" t="n">
        <v>151</v>
      </c>
      <c r="C1258" s="0" t="s">
        <v>8</v>
      </c>
      <c r="D1258" s="4" t="n">
        <v>37214</v>
      </c>
      <c r="O1258" s="0" t="n">
        <v>7</v>
      </c>
      <c r="P1258" s="0" t="n">
        <v>6</v>
      </c>
      <c r="Q1258" s="0" t="n">
        <f aca="false">SUM(E1258:P1258)</f>
        <v>13</v>
      </c>
      <c r="R1258" s="5" t="n">
        <f aca="false">Q1258/12</f>
        <v>1.08333333333333</v>
      </c>
      <c r="S1258" s="6" t="n">
        <f aca="false">R1258/B1258</f>
        <v>0.00717439293598234</v>
      </c>
      <c r="T1258" s="0" t="n">
        <f aca="false">Q1258*B1258</f>
        <v>1963</v>
      </c>
      <c r="U1258" s="0" t="n">
        <f aca="false">IF(C1258="xxx",B1258)</f>
        <v>0</v>
      </c>
      <c r="V1258" s="0" t="n">
        <f aca="false">IF(C1258="sosial",B1258)</f>
        <v>151</v>
      </c>
      <c r="W1258" s="0" t="n">
        <f aca="false">IF(C1258="religius",B1258)</f>
        <v>0</v>
      </c>
      <c r="X1258" s="0" t="n">
        <f aca="false">IF(C1258="politik",B1258)</f>
        <v>0</v>
      </c>
      <c r="Y1258" s="0" t="n">
        <f aca="false">IF(C1258="ilmu",B1258)</f>
        <v>0</v>
      </c>
      <c r="Z1258" s="0" t="n">
        <f aca="false">IF(C1258="hobby",B1258)</f>
        <v>0</v>
      </c>
      <c r="AA1258" s="0" t="n">
        <f aca="false">IF(C1258="ekonomi",B1258)</f>
        <v>0</v>
      </c>
      <c r="AB1258" s="0" t="n">
        <f aca="false">IF(C1258="bisnis",B1258)</f>
        <v>0</v>
      </c>
      <c r="AD1258" s="0" t="n">
        <f aca="false">IF(C1258="xxx",Q1258)</f>
        <v>0</v>
      </c>
      <c r="AE1258" s="0" t="n">
        <f aca="false">IF(C1258="sosial",Q1258)</f>
        <v>13</v>
      </c>
      <c r="AF1258" s="0" t="n">
        <f aca="false">IF(C1258="religius",Q1258)</f>
        <v>0</v>
      </c>
      <c r="AG1258" s="0" t="n">
        <f aca="false">IF(C1258="politik",Q1258)</f>
        <v>0</v>
      </c>
      <c r="AH1258" s="0" t="n">
        <f aca="false">IF(C1258="ilmu",Q1258)</f>
        <v>0</v>
      </c>
      <c r="AI1258" s="0" t="n">
        <f aca="false">IF(C1258="hobby",Q1258)</f>
        <v>0</v>
      </c>
      <c r="AJ1258" s="0" t="n">
        <f aca="false">IF(C1258="ekonomi",Q1258)</f>
        <v>0</v>
      </c>
      <c r="AK1258" s="0" t="n">
        <f aca="false">IF(C1258="bisnis",Q1258)</f>
        <v>0</v>
      </c>
      <c r="AM1258" s="0" t="n">
        <f aca="false">IF(C1258="xxx",T1258)</f>
        <v>0</v>
      </c>
      <c r="AN1258" s="0" t="n">
        <f aca="false">IF(C1258="sosial",T1258)</f>
        <v>1963</v>
      </c>
      <c r="AO1258" s="0" t="n">
        <f aca="false">IF(C1258="religius",T1258)</f>
        <v>0</v>
      </c>
      <c r="AP1258" s="0" t="n">
        <f aca="false">IF(C1258="politik",T1258)</f>
        <v>0</v>
      </c>
      <c r="AQ1258" s="0" t="n">
        <f aca="false">IF(C1258="ilmu",T1258)</f>
        <v>0</v>
      </c>
      <c r="AR1258" s="0" t="n">
        <f aca="false">IF(C1258="hobby",T1258)</f>
        <v>0</v>
      </c>
      <c r="AS1258" s="0" t="n">
        <f aca="false">IF(C1258="ekonomi",T1258)</f>
        <v>0</v>
      </c>
      <c r="AT1258" s="0" t="n">
        <f aca="false">IF(C1258="bisnis",T1258)</f>
        <v>0</v>
      </c>
    </row>
    <row r="1259" customFormat="false" ht="12.75" hidden="false" customHeight="false" outlineLevel="0" collapsed="false">
      <c r="A1259" s="0" t="s">
        <v>1392</v>
      </c>
      <c r="B1259" s="0" t="n">
        <v>347</v>
      </c>
      <c r="C1259" s="0" t="s">
        <v>14</v>
      </c>
      <c r="D1259" s="4" t="n">
        <v>36107</v>
      </c>
      <c r="E1259" s="0" t="n">
        <v>117</v>
      </c>
      <c r="F1259" s="0" t="n">
        <v>644</v>
      </c>
      <c r="G1259" s="0" t="n">
        <v>995</v>
      </c>
      <c r="H1259" s="0" t="n">
        <v>975</v>
      </c>
      <c r="I1259" s="0" t="n">
        <v>761</v>
      </c>
      <c r="J1259" s="0" t="n">
        <v>860</v>
      </c>
      <c r="K1259" s="0" t="n">
        <v>836</v>
      </c>
      <c r="L1259" s="0" t="n">
        <v>565</v>
      </c>
      <c r="M1259" s="0" t="n">
        <v>831</v>
      </c>
      <c r="N1259" s="0" t="n">
        <v>1702</v>
      </c>
      <c r="O1259" s="0" t="n">
        <v>1046</v>
      </c>
      <c r="P1259" s="0" t="n">
        <v>616</v>
      </c>
      <c r="Q1259" s="0" t="n">
        <f aca="false">SUM(E1259:P1259)</f>
        <v>9948</v>
      </c>
      <c r="R1259" s="5" t="n">
        <f aca="false">Q1259/12</f>
        <v>829</v>
      </c>
      <c r="S1259" s="6" t="n">
        <f aca="false">R1259/B1259</f>
        <v>2.38904899135447</v>
      </c>
      <c r="T1259" s="0" t="n">
        <f aca="false">Q1259*B1259</f>
        <v>3451956</v>
      </c>
      <c r="U1259" s="0" t="n">
        <f aca="false">IF(C1259="xxx",B1259)</f>
        <v>0</v>
      </c>
      <c r="V1259" s="0" t="n">
        <f aca="false">IF(C1259="sosial",B1259)</f>
        <v>0</v>
      </c>
      <c r="W1259" s="0" t="n">
        <f aca="false">IF(C1259="religius",B1259)</f>
        <v>0</v>
      </c>
      <c r="X1259" s="0" t="n">
        <f aca="false">IF(C1259="politik",B1259)</f>
        <v>0</v>
      </c>
      <c r="Y1259" s="0" t="n">
        <f aca="false">IF(C1259="ilmu",B1259)</f>
        <v>0</v>
      </c>
      <c r="Z1259" s="0" t="n">
        <f aca="false">IF(C1259="hobby",B1259)</f>
        <v>0</v>
      </c>
      <c r="AA1259" s="0" t="n">
        <f aca="false">IF(C1259="ekonomi",B1259)</f>
        <v>0</v>
      </c>
      <c r="AB1259" s="0" t="n">
        <f aca="false">IF(C1259="bisnis",B1259)</f>
        <v>347</v>
      </c>
      <c r="AD1259" s="0" t="n">
        <f aca="false">IF(C1259="xxx",Q1259)</f>
        <v>0</v>
      </c>
      <c r="AE1259" s="0" t="n">
        <f aca="false">IF(C1259="sosial",Q1259)</f>
        <v>0</v>
      </c>
      <c r="AF1259" s="0" t="n">
        <f aca="false">IF(C1259="religius",Q1259)</f>
        <v>0</v>
      </c>
      <c r="AG1259" s="0" t="n">
        <f aca="false">IF(C1259="politik",Q1259)</f>
        <v>0</v>
      </c>
      <c r="AH1259" s="0" t="n">
        <f aca="false">IF(C1259="ilmu",Q1259)</f>
        <v>0</v>
      </c>
      <c r="AI1259" s="0" t="n">
        <f aca="false">IF(C1259="hobby",Q1259)</f>
        <v>0</v>
      </c>
      <c r="AJ1259" s="0" t="n">
        <f aca="false">IF(C1259="ekonomi",Q1259)</f>
        <v>0</v>
      </c>
      <c r="AK1259" s="0" t="n">
        <f aca="false">IF(C1259="bisnis",Q1259)</f>
        <v>9948</v>
      </c>
      <c r="AM1259" s="0" t="n">
        <f aca="false">IF(C1259="xxx",T1259)</f>
        <v>0</v>
      </c>
      <c r="AN1259" s="0" t="n">
        <f aca="false">IF(C1259="sosial",T1259)</f>
        <v>0</v>
      </c>
      <c r="AO1259" s="0" t="n">
        <f aca="false">IF(C1259="religius",T1259)</f>
        <v>0</v>
      </c>
      <c r="AP1259" s="0" t="n">
        <f aca="false">IF(C1259="politik",T1259)</f>
        <v>0</v>
      </c>
      <c r="AQ1259" s="0" t="n">
        <f aca="false">IF(C1259="ilmu",T1259)</f>
        <v>0</v>
      </c>
      <c r="AR1259" s="0" t="n">
        <f aca="false">IF(C1259="hobby",T1259)</f>
        <v>0</v>
      </c>
      <c r="AS1259" s="0" t="n">
        <f aca="false">IF(C1259="ekonomi",T1259)</f>
        <v>0</v>
      </c>
      <c r="AT1259" s="0" t="n">
        <f aca="false">IF(C1259="bisnis",T1259)</f>
        <v>3451956</v>
      </c>
    </row>
    <row r="1260" customFormat="false" ht="12.75" hidden="false" customHeight="false" outlineLevel="0" collapsed="false">
      <c r="A1260" s="0" t="s">
        <v>1393</v>
      </c>
      <c r="B1260" s="0" t="n">
        <v>103</v>
      </c>
      <c r="C1260" s="0" t="s">
        <v>14</v>
      </c>
      <c r="D1260" s="4" t="n">
        <v>37049</v>
      </c>
      <c r="J1260" s="0" t="n">
        <v>191</v>
      </c>
      <c r="K1260" s="0" t="n">
        <v>69</v>
      </c>
      <c r="L1260" s="0" t="n">
        <v>17</v>
      </c>
      <c r="M1260" s="0" t="n">
        <v>36</v>
      </c>
      <c r="N1260" s="0" t="n">
        <v>63</v>
      </c>
      <c r="O1260" s="0" t="n">
        <v>86</v>
      </c>
      <c r="P1260" s="0" t="n">
        <v>74</v>
      </c>
      <c r="Q1260" s="0" t="n">
        <f aca="false">SUM(E1260:P1260)</f>
        <v>536</v>
      </c>
      <c r="R1260" s="5" t="n">
        <f aca="false">Q1260/12</f>
        <v>44.6666666666667</v>
      </c>
      <c r="S1260" s="6" t="n">
        <f aca="false">R1260/B1260</f>
        <v>0.433656957928803</v>
      </c>
      <c r="T1260" s="0" t="n">
        <f aca="false">Q1260*B1260</f>
        <v>55208</v>
      </c>
      <c r="U1260" s="0" t="n">
        <f aca="false">IF(C1260="xxx",B1260)</f>
        <v>0</v>
      </c>
      <c r="V1260" s="0" t="n">
        <f aca="false">IF(C1260="sosial",B1260)</f>
        <v>0</v>
      </c>
      <c r="W1260" s="0" t="n">
        <f aca="false">IF(C1260="religius",B1260)</f>
        <v>0</v>
      </c>
      <c r="X1260" s="0" t="n">
        <f aca="false">IF(C1260="politik",B1260)</f>
        <v>0</v>
      </c>
      <c r="Y1260" s="0" t="n">
        <f aca="false">IF(C1260="ilmu",B1260)</f>
        <v>0</v>
      </c>
      <c r="Z1260" s="0" t="n">
        <f aca="false">IF(C1260="hobby",B1260)</f>
        <v>0</v>
      </c>
      <c r="AA1260" s="0" t="n">
        <f aca="false">IF(C1260="ekonomi",B1260)</f>
        <v>0</v>
      </c>
      <c r="AB1260" s="0" t="n">
        <f aca="false">IF(C1260="bisnis",B1260)</f>
        <v>103</v>
      </c>
      <c r="AD1260" s="0" t="n">
        <f aca="false">IF(C1260="xxx",Q1260)</f>
        <v>0</v>
      </c>
      <c r="AE1260" s="0" t="n">
        <f aca="false">IF(C1260="sosial",Q1260)</f>
        <v>0</v>
      </c>
      <c r="AF1260" s="0" t="n">
        <f aca="false">IF(C1260="religius",Q1260)</f>
        <v>0</v>
      </c>
      <c r="AG1260" s="0" t="n">
        <f aca="false">IF(C1260="politik",Q1260)</f>
        <v>0</v>
      </c>
      <c r="AH1260" s="0" t="n">
        <f aca="false">IF(C1260="ilmu",Q1260)</f>
        <v>0</v>
      </c>
      <c r="AI1260" s="0" t="n">
        <f aca="false">IF(C1260="hobby",Q1260)</f>
        <v>0</v>
      </c>
      <c r="AJ1260" s="0" t="n">
        <f aca="false">IF(C1260="ekonomi",Q1260)</f>
        <v>0</v>
      </c>
      <c r="AK1260" s="0" t="n">
        <f aca="false">IF(C1260="bisnis",Q1260)</f>
        <v>536</v>
      </c>
      <c r="AM1260" s="0" t="n">
        <f aca="false">IF(C1260="xxx",T1260)</f>
        <v>0</v>
      </c>
      <c r="AN1260" s="0" t="n">
        <f aca="false">IF(C1260="sosial",T1260)</f>
        <v>0</v>
      </c>
      <c r="AO1260" s="0" t="n">
        <f aca="false">IF(C1260="religius",T1260)</f>
        <v>0</v>
      </c>
      <c r="AP1260" s="0" t="n">
        <f aca="false">IF(C1260="politik",T1260)</f>
        <v>0</v>
      </c>
      <c r="AQ1260" s="0" t="n">
        <f aca="false">IF(C1260="ilmu",T1260)</f>
        <v>0</v>
      </c>
      <c r="AR1260" s="0" t="n">
        <f aca="false">IF(C1260="hobby",T1260)</f>
        <v>0</v>
      </c>
      <c r="AS1260" s="0" t="n">
        <f aca="false">IF(C1260="ekonomi",T1260)</f>
        <v>0</v>
      </c>
      <c r="AT1260" s="0" t="n">
        <f aca="false">IF(C1260="bisnis",T1260)</f>
        <v>55208</v>
      </c>
    </row>
    <row r="1261" customFormat="false" ht="12.75" hidden="false" customHeight="false" outlineLevel="0" collapsed="false">
      <c r="A1261" s="0" t="s">
        <v>1394</v>
      </c>
      <c r="B1261" s="0" t="n">
        <v>126</v>
      </c>
      <c r="C1261" s="0" t="s">
        <v>8</v>
      </c>
      <c r="D1261" s="4" t="n">
        <v>35972</v>
      </c>
      <c r="E1261" s="0" t="n">
        <v>249</v>
      </c>
      <c r="F1261" s="0" t="n">
        <v>71</v>
      </c>
      <c r="G1261" s="0" t="n">
        <v>89</v>
      </c>
      <c r="H1261" s="0" t="n">
        <v>73</v>
      </c>
      <c r="I1261" s="0" t="n">
        <v>152</v>
      </c>
      <c r="J1261" s="0" t="n">
        <v>301</v>
      </c>
      <c r="K1261" s="0" t="n">
        <v>149</v>
      </c>
      <c r="L1261" s="0" t="n">
        <v>79</v>
      </c>
      <c r="M1261" s="0" t="n">
        <v>69</v>
      </c>
      <c r="N1261" s="0" t="n">
        <v>105</v>
      </c>
      <c r="O1261" s="0" t="n">
        <v>84</v>
      </c>
      <c r="P1261" s="0" t="n">
        <v>54</v>
      </c>
      <c r="Q1261" s="0" t="n">
        <f aca="false">SUM(E1261:P1261)</f>
        <v>1475</v>
      </c>
      <c r="R1261" s="5" t="n">
        <f aca="false">Q1261/12</f>
        <v>122.916666666667</v>
      </c>
      <c r="S1261" s="6" t="n">
        <f aca="false">R1261/B1261</f>
        <v>0.975529100529101</v>
      </c>
      <c r="T1261" s="0" t="n">
        <f aca="false">Q1261*B1261</f>
        <v>185850</v>
      </c>
      <c r="U1261" s="0" t="n">
        <f aca="false">IF(C1261="xxx",B1261)</f>
        <v>0</v>
      </c>
      <c r="V1261" s="0" t="n">
        <f aca="false">IF(C1261="sosial",B1261)</f>
        <v>126</v>
      </c>
      <c r="W1261" s="0" t="n">
        <f aca="false">IF(C1261="religius",B1261)</f>
        <v>0</v>
      </c>
      <c r="X1261" s="0" t="n">
        <f aca="false">IF(C1261="politik",B1261)</f>
        <v>0</v>
      </c>
      <c r="Y1261" s="0" t="n">
        <f aca="false">IF(C1261="ilmu",B1261)</f>
        <v>0</v>
      </c>
      <c r="Z1261" s="0" t="n">
        <f aca="false">IF(C1261="hobby",B1261)</f>
        <v>0</v>
      </c>
      <c r="AA1261" s="0" t="n">
        <f aca="false">IF(C1261="ekonomi",B1261)</f>
        <v>0</v>
      </c>
      <c r="AB1261" s="0" t="n">
        <f aca="false">IF(C1261="bisnis",B1261)</f>
        <v>0</v>
      </c>
      <c r="AD1261" s="0" t="n">
        <f aca="false">IF(C1261="xxx",Q1261)</f>
        <v>0</v>
      </c>
      <c r="AE1261" s="0" t="n">
        <f aca="false">IF(C1261="sosial",Q1261)</f>
        <v>1475</v>
      </c>
      <c r="AF1261" s="0" t="n">
        <f aca="false">IF(C1261="religius",Q1261)</f>
        <v>0</v>
      </c>
      <c r="AG1261" s="0" t="n">
        <f aca="false">IF(C1261="politik",Q1261)</f>
        <v>0</v>
      </c>
      <c r="AH1261" s="0" t="n">
        <f aca="false">IF(C1261="ilmu",Q1261)</f>
        <v>0</v>
      </c>
      <c r="AI1261" s="0" t="n">
        <f aca="false">IF(C1261="hobby",Q1261)</f>
        <v>0</v>
      </c>
      <c r="AJ1261" s="0" t="n">
        <f aca="false">IF(C1261="ekonomi",Q1261)</f>
        <v>0</v>
      </c>
      <c r="AK1261" s="0" t="n">
        <f aca="false">IF(C1261="bisnis",Q1261)</f>
        <v>0</v>
      </c>
      <c r="AM1261" s="0" t="n">
        <f aca="false">IF(C1261="xxx",T1261)</f>
        <v>0</v>
      </c>
      <c r="AN1261" s="0" t="n">
        <f aca="false">IF(C1261="sosial",T1261)</f>
        <v>185850</v>
      </c>
      <c r="AO1261" s="0" t="n">
        <f aca="false">IF(C1261="religius",T1261)</f>
        <v>0</v>
      </c>
      <c r="AP1261" s="0" t="n">
        <f aca="false">IF(C1261="politik",T1261)</f>
        <v>0</v>
      </c>
      <c r="AQ1261" s="0" t="n">
        <f aca="false">IF(C1261="ilmu",T1261)</f>
        <v>0</v>
      </c>
      <c r="AR1261" s="0" t="n">
        <f aca="false">IF(C1261="hobby",T1261)</f>
        <v>0</v>
      </c>
      <c r="AS1261" s="0" t="n">
        <f aca="false">IF(C1261="ekonomi",T1261)</f>
        <v>0</v>
      </c>
      <c r="AT1261" s="0" t="n">
        <f aca="false">IF(C1261="bisnis",T1261)</f>
        <v>0</v>
      </c>
    </row>
    <row r="1262" customFormat="false" ht="12.75" hidden="false" customHeight="false" outlineLevel="0" collapsed="false">
      <c r="A1262" s="0" t="s">
        <v>1395</v>
      </c>
      <c r="B1262" s="0" t="n">
        <v>101</v>
      </c>
      <c r="C1262" s="0" t="s">
        <v>14</v>
      </c>
      <c r="D1262" s="4" t="n">
        <v>37263</v>
      </c>
      <c r="E1262" s="0" t="s">
        <v>153</v>
      </c>
      <c r="Q1262" s="0" t="n">
        <f aca="false">SUM(E1262:P1262)</f>
        <v>0</v>
      </c>
      <c r="R1262" s="5" t="n">
        <f aca="false">Q1262/12</f>
        <v>0</v>
      </c>
      <c r="S1262" s="6" t="n">
        <f aca="false">R1262/B1262</f>
        <v>0</v>
      </c>
      <c r="T1262" s="0" t="n">
        <f aca="false">Q1262*B1262</f>
        <v>0</v>
      </c>
      <c r="U1262" s="0" t="n">
        <f aca="false">IF(C1262="xxx",B1262)</f>
        <v>0</v>
      </c>
      <c r="V1262" s="0" t="n">
        <f aca="false">IF(C1262="sosial",B1262)</f>
        <v>0</v>
      </c>
      <c r="W1262" s="0" t="n">
        <f aca="false">IF(C1262="religius",B1262)</f>
        <v>0</v>
      </c>
      <c r="X1262" s="0" t="n">
        <f aca="false">IF(C1262="politik",B1262)</f>
        <v>0</v>
      </c>
      <c r="Y1262" s="0" t="n">
        <f aca="false">IF(C1262="ilmu",B1262)</f>
        <v>0</v>
      </c>
      <c r="Z1262" s="0" t="n">
        <f aca="false">IF(C1262="hobby",B1262)</f>
        <v>0</v>
      </c>
      <c r="AA1262" s="0" t="n">
        <f aca="false">IF(C1262="ekonomi",B1262)</f>
        <v>0</v>
      </c>
      <c r="AB1262" s="0" t="n">
        <f aca="false">IF(C1262="bisnis",B1262)</f>
        <v>101</v>
      </c>
      <c r="AD1262" s="0" t="n">
        <f aca="false">IF(C1262="xxx",Q1262)</f>
        <v>0</v>
      </c>
      <c r="AE1262" s="0" t="n">
        <f aca="false">IF(C1262="sosial",Q1262)</f>
        <v>0</v>
      </c>
      <c r="AF1262" s="0" t="n">
        <f aca="false">IF(C1262="religius",Q1262)</f>
        <v>0</v>
      </c>
      <c r="AG1262" s="0" t="n">
        <f aca="false">IF(C1262="politik",Q1262)</f>
        <v>0</v>
      </c>
      <c r="AH1262" s="0" t="n">
        <f aca="false">IF(C1262="ilmu",Q1262)</f>
        <v>0</v>
      </c>
      <c r="AI1262" s="0" t="n">
        <f aca="false">IF(C1262="hobby",Q1262)</f>
        <v>0</v>
      </c>
      <c r="AJ1262" s="0" t="n">
        <f aca="false">IF(C1262="ekonomi",Q1262)</f>
        <v>0</v>
      </c>
      <c r="AK1262" s="0" t="n">
        <f aca="false">IF(C1262="bisnis",Q1262)</f>
        <v>0</v>
      </c>
      <c r="AM1262" s="0" t="n">
        <f aca="false">IF(C1262="xxx",T1262)</f>
        <v>0</v>
      </c>
      <c r="AN1262" s="0" t="n">
        <f aca="false">IF(C1262="sosial",T1262)</f>
        <v>0</v>
      </c>
      <c r="AO1262" s="0" t="n">
        <f aca="false">IF(C1262="religius",T1262)</f>
        <v>0</v>
      </c>
      <c r="AP1262" s="0" t="n">
        <f aca="false">IF(C1262="politik",T1262)</f>
        <v>0</v>
      </c>
      <c r="AQ1262" s="0" t="n">
        <f aca="false">IF(C1262="ilmu",T1262)</f>
        <v>0</v>
      </c>
      <c r="AR1262" s="0" t="n">
        <f aca="false">IF(C1262="hobby",T1262)</f>
        <v>0</v>
      </c>
      <c r="AS1262" s="0" t="n">
        <f aca="false">IF(C1262="ekonomi",T1262)</f>
        <v>0</v>
      </c>
      <c r="AT1262" s="0" t="n">
        <f aca="false">IF(C1262="bisnis",T1262)</f>
        <v>0</v>
      </c>
    </row>
    <row r="1263" customFormat="false" ht="12.75" hidden="false" customHeight="false" outlineLevel="0" collapsed="false">
      <c r="A1263" s="0" t="s">
        <v>1396</v>
      </c>
      <c r="B1263" s="0" t="n">
        <v>235</v>
      </c>
      <c r="C1263" s="0" t="s">
        <v>8</v>
      </c>
      <c r="D1263" s="4" t="n">
        <v>36899</v>
      </c>
      <c r="G1263" s="0" t="n">
        <v>23</v>
      </c>
      <c r="H1263" s="0" t="n">
        <v>51</v>
      </c>
      <c r="I1263" s="0" t="n">
        <v>103</v>
      </c>
      <c r="J1263" s="0" t="n">
        <v>37</v>
      </c>
      <c r="K1263" s="0" t="n">
        <v>23</v>
      </c>
      <c r="L1263" s="0" t="n">
        <v>61</v>
      </c>
      <c r="M1263" s="0" t="n">
        <v>69</v>
      </c>
      <c r="N1263" s="0" t="n">
        <v>64</v>
      </c>
      <c r="O1263" s="0" t="n">
        <v>11</v>
      </c>
      <c r="P1263" s="0" t="n">
        <v>7</v>
      </c>
      <c r="Q1263" s="0" t="n">
        <f aca="false">SUM(E1263:P1263)</f>
        <v>449</v>
      </c>
      <c r="R1263" s="5" t="n">
        <f aca="false">Q1263/12</f>
        <v>37.4166666666667</v>
      </c>
      <c r="S1263" s="6" t="n">
        <f aca="false">R1263/B1263</f>
        <v>0.159219858156028</v>
      </c>
      <c r="T1263" s="0" t="n">
        <f aca="false">Q1263*B1263</f>
        <v>105515</v>
      </c>
      <c r="U1263" s="0" t="n">
        <f aca="false">IF(C1263="xxx",B1263)</f>
        <v>0</v>
      </c>
      <c r="V1263" s="0" t="n">
        <f aca="false">IF(C1263="sosial",B1263)</f>
        <v>235</v>
      </c>
      <c r="W1263" s="0" t="n">
        <f aca="false">IF(C1263="religius",B1263)</f>
        <v>0</v>
      </c>
      <c r="X1263" s="0" t="n">
        <f aca="false">IF(C1263="politik",B1263)</f>
        <v>0</v>
      </c>
      <c r="Y1263" s="0" t="n">
        <f aca="false">IF(C1263="ilmu",B1263)</f>
        <v>0</v>
      </c>
      <c r="Z1263" s="0" t="n">
        <f aca="false">IF(C1263="hobby",B1263)</f>
        <v>0</v>
      </c>
      <c r="AA1263" s="0" t="n">
        <f aca="false">IF(C1263="ekonomi",B1263)</f>
        <v>0</v>
      </c>
      <c r="AB1263" s="0" t="n">
        <f aca="false">IF(C1263="bisnis",B1263)</f>
        <v>0</v>
      </c>
      <c r="AD1263" s="0" t="n">
        <f aca="false">IF(C1263="xxx",Q1263)</f>
        <v>0</v>
      </c>
      <c r="AE1263" s="0" t="n">
        <f aca="false">IF(C1263="sosial",Q1263)</f>
        <v>449</v>
      </c>
      <c r="AF1263" s="0" t="n">
        <f aca="false">IF(C1263="religius",Q1263)</f>
        <v>0</v>
      </c>
      <c r="AG1263" s="0" t="n">
        <f aca="false">IF(C1263="politik",Q1263)</f>
        <v>0</v>
      </c>
      <c r="AH1263" s="0" t="n">
        <f aca="false">IF(C1263="ilmu",Q1263)</f>
        <v>0</v>
      </c>
      <c r="AI1263" s="0" t="n">
        <f aca="false">IF(C1263="hobby",Q1263)</f>
        <v>0</v>
      </c>
      <c r="AJ1263" s="0" t="n">
        <f aca="false">IF(C1263="ekonomi",Q1263)</f>
        <v>0</v>
      </c>
      <c r="AK1263" s="0" t="n">
        <f aca="false">IF(C1263="bisnis",Q1263)</f>
        <v>0</v>
      </c>
      <c r="AM1263" s="0" t="n">
        <f aca="false">IF(C1263="xxx",T1263)</f>
        <v>0</v>
      </c>
      <c r="AN1263" s="0" t="n">
        <f aca="false">IF(C1263="sosial",T1263)</f>
        <v>105515</v>
      </c>
      <c r="AO1263" s="0" t="n">
        <f aca="false">IF(C1263="religius",T1263)</f>
        <v>0</v>
      </c>
      <c r="AP1263" s="0" t="n">
        <f aca="false">IF(C1263="politik",T1263)</f>
        <v>0</v>
      </c>
      <c r="AQ1263" s="0" t="n">
        <f aca="false">IF(C1263="ilmu",T1263)</f>
        <v>0</v>
      </c>
      <c r="AR1263" s="0" t="n">
        <f aca="false">IF(C1263="hobby",T1263)</f>
        <v>0</v>
      </c>
      <c r="AS1263" s="0" t="n">
        <f aca="false">IF(C1263="ekonomi",T1263)</f>
        <v>0</v>
      </c>
      <c r="AT1263" s="0" t="n">
        <f aca="false">IF(C1263="bisnis",T1263)</f>
        <v>0</v>
      </c>
    </row>
    <row r="1264" customFormat="false" ht="12.75" hidden="false" customHeight="false" outlineLevel="0" collapsed="false">
      <c r="A1264" s="0" t="s">
        <v>1397</v>
      </c>
      <c r="B1264" s="0" t="n">
        <v>105</v>
      </c>
      <c r="C1264" s="0" t="s">
        <v>8</v>
      </c>
      <c r="D1264" s="4" t="n">
        <v>36468</v>
      </c>
      <c r="E1264" s="0" t="n">
        <v>26</v>
      </c>
      <c r="F1264" s="0" t="n">
        <v>10</v>
      </c>
      <c r="G1264" s="0" t="n">
        <v>29</v>
      </c>
      <c r="H1264" s="0" t="n">
        <v>5</v>
      </c>
      <c r="I1264" s="0" t="n">
        <v>19</v>
      </c>
      <c r="J1264" s="0" t="n">
        <v>13</v>
      </c>
      <c r="K1264" s="0" t="n">
        <v>49</v>
      </c>
      <c r="L1264" s="0" t="n">
        <v>37</v>
      </c>
      <c r="M1264" s="0" t="n">
        <v>34</v>
      </c>
      <c r="N1264" s="0" t="n">
        <v>21</v>
      </c>
      <c r="O1264" s="0" t="n">
        <v>59</v>
      </c>
      <c r="P1264" s="0" t="n">
        <v>14</v>
      </c>
      <c r="Q1264" s="0" t="n">
        <f aca="false">SUM(E1264:P1264)</f>
        <v>316</v>
      </c>
      <c r="R1264" s="5" t="n">
        <f aca="false">Q1264/12</f>
        <v>26.3333333333333</v>
      </c>
      <c r="S1264" s="6" t="n">
        <f aca="false">R1264/B1264</f>
        <v>0.250793650793651</v>
      </c>
      <c r="T1264" s="0" t="n">
        <f aca="false">Q1264*B1264</f>
        <v>33180</v>
      </c>
      <c r="U1264" s="0" t="n">
        <f aca="false">IF(C1264="xxx",B1264)</f>
        <v>0</v>
      </c>
      <c r="V1264" s="0" t="n">
        <f aca="false">IF(C1264="sosial",B1264)</f>
        <v>105</v>
      </c>
      <c r="W1264" s="0" t="n">
        <f aca="false">IF(C1264="religius",B1264)</f>
        <v>0</v>
      </c>
      <c r="X1264" s="0" t="n">
        <f aca="false">IF(C1264="politik",B1264)</f>
        <v>0</v>
      </c>
      <c r="Y1264" s="0" t="n">
        <f aca="false">IF(C1264="ilmu",B1264)</f>
        <v>0</v>
      </c>
      <c r="Z1264" s="0" t="n">
        <f aca="false">IF(C1264="hobby",B1264)</f>
        <v>0</v>
      </c>
      <c r="AA1264" s="0" t="n">
        <f aca="false">IF(C1264="ekonomi",B1264)</f>
        <v>0</v>
      </c>
      <c r="AB1264" s="0" t="n">
        <f aca="false">IF(C1264="bisnis",B1264)</f>
        <v>0</v>
      </c>
      <c r="AD1264" s="0" t="n">
        <f aca="false">IF(C1264="xxx",Q1264)</f>
        <v>0</v>
      </c>
      <c r="AE1264" s="0" t="n">
        <f aca="false">IF(C1264="sosial",Q1264)</f>
        <v>316</v>
      </c>
      <c r="AF1264" s="0" t="n">
        <f aca="false">IF(C1264="religius",Q1264)</f>
        <v>0</v>
      </c>
      <c r="AG1264" s="0" t="n">
        <f aca="false">IF(C1264="politik",Q1264)</f>
        <v>0</v>
      </c>
      <c r="AH1264" s="0" t="n">
        <f aca="false">IF(C1264="ilmu",Q1264)</f>
        <v>0</v>
      </c>
      <c r="AI1264" s="0" t="n">
        <f aca="false">IF(C1264="hobby",Q1264)</f>
        <v>0</v>
      </c>
      <c r="AJ1264" s="0" t="n">
        <f aca="false">IF(C1264="ekonomi",Q1264)</f>
        <v>0</v>
      </c>
      <c r="AK1264" s="0" t="n">
        <f aca="false">IF(C1264="bisnis",Q1264)</f>
        <v>0</v>
      </c>
      <c r="AM1264" s="0" t="n">
        <f aca="false">IF(C1264="xxx",T1264)</f>
        <v>0</v>
      </c>
      <c r="AN1264" s="0" t="n">
        <f aca="false">IF(C1264="sosial",T1264)</f>
        <v>33180</v>
      </c>
      <c r="AO1264" s="0" t="n">
        <f aca="false">IF(C1264="religius",T1264)</f>
        <v>0</v>
      </c>
      <c r="AP1264" s="0" t="n">
        <f aca="false">IF(C1264="politik",T1264)</f>
        <v>0</v>
      </c>
      <c r="AQ1264" s="0" t="n">
        <f aca="false">IF(C1264="ilmu",T1264)</f>
        <v>0</v>
      </c>
      <c r="AR1264" s="0" t="n">
        <f aca="false">IF(C1264="hobby",T1264)</f>
        <v>0</v>
      </c>
      <c r="AS1264" s="0" t="n">
        <f aca="false">IF(C1264="ekonomi",T1264)</f>
        <v>0</v>
      </c>
      <c r="AT1264" s="0" t="n">
        <f aca="false">IF(C1264="bisnis",T1264)</f>
        <v>0</v>
      </c>
    </row>
    <row r="1265" customFormat="false" ht="12.75" hidden="false" customHeight="false" outlineLevel="0" collapsed="false">
      <c r="A1265" s="0" t="s">
        <v>1398</v>
      </c>
      <c r="B1265" s="0" t="n">
        <v>129</v>
      </c>
      <c r="C1265" s="0" t="s">
        <v>8</v>
      </c>
      <c r="D1265" s="4" t="n">
        <v>37134</v>
      </c>
      <c r="M1265" s="0" t="n">
        <v>12</v>
      </c>
      <c r="N1265" s="0" t="n">
        <v>2</v>
      </c>
      <c r="P1265" s="0" t="n">
        <v>1</v>
      </c>
      <c r="Q1265" s="0" t="n">
        <f aca="false">SUM(E1265:P1265)</f>
        <v>15</v>
      </c>
      <c r="R1265" s="5" t="n">
        <f aca="false">Q1265/12</f>
        <v>1.25</v>
      </c>
      <c r="S1265" s="6" t="n">
        <f aca="false">R1265/B1265</f>
        <v>0.00968992248062016</v>
      </c>
      <c r="T1265" s="0" t="n">
        <f aca="false">Q1265*B1265</f>
        <v>1935</v>
      </c>
      <c r="U1265" s="0" t="n">
        <f aca="false">IF(C1265="xxx",B1265)</f>
        <v>0</v>
      </c>
      <c r="V1265" s="0" t="n">
        <f aca="false">IF(C1265="sosial",B1265)</f>
        <v>129</v>
      </c>
      <c r="W1265" s="0" t="n">
        <f aca="false">IF(C1265="religius",B1265)</f>
        <v>0</v>
      </c>
      <c r="X1265" s="0" t="n">
        <f aca="false">IF(C1265="politik",B1265)</f>
        <v>0</v>
      </c>
      <c r="Y1265" s="0" t="n">
        <f aca="false">IF(C1265="ilmu",B1265)</f>
        <v>0</v>
      </c>
      <c r="Z1265" s="0" t="n">
        <f aca="false">IF(C1265="hobby",B1265)</f>
        <v>0</v>
      </c>
      <c r="AA1265" s="0" t="n">
        <f aca="false">IF(C1265="ekonomi",B1265)</f>
        <v>0</v>
      </c>
      <c r="AB1265" s="0" t="n">
        <f aca="false">IF(C1265="bisnis",B1265)</f>
        <v>0</v>
      </c>
      <c r="AD1265" s="0" t="n">
        <f aca="false">IF(C1265="xxx",Q1265)</f>
        <v>0</v>
      </c>
      <c r="AE1265" s="0" t="n">
        <f aca="false">IF(C1265="sosial",Q1265)</f>
        <v>15</v>
      </c>
      <c r="AF1265" s="0" t="n">
        <f aca="false">IF(C1265="religius",Q1265)</f>
        <v>0</v>
      </c>
      <c r="AG1265" s="0" t="n">
        <f aca="false">IF(C1265="politik",Q1265)</f>
        <v>0</v>
      </c>
      <c r="AH1265" s="0" t="n">
        <f aca="false">IF(C1265="ilmu",Q1265)</f>
        <v>0</v>
      </c>
      <c r="AI1265" s="0" t="n">
        <f aca="false">IF(C1265="hobby",Q1265)</f>
        <v>0</v>
      </c>
      <c r="AJ1265" s="0" t="n">
        <f aca="false">IF(C1265="ekonomi",Q1265)</f>
        <v>0</v>
      </c>
      <c r="AK1265" s="0" t="n">
        <f aca="false">IF(C1265="bisnis",Q1265)</f>
        <v>0</v>
      </c>
      <c r="AM1265" s="0" t="n">
        <f aca="false">IF(C1265="xxx",T1265)</f>
        <v>0</v>
      </c>
      <c r="AN1265" s="0" t="n">
        <f aca="false">IF(C1265="sosial",T1265)</f>
        <v>1935</v>
      </c>
      <c r="AO1265" s="0" t="n">
        <f aca="false">IF(C1265="religius",T1265)</f>
        <v>0</v>
      </c>
      <c r="AP1265" s="0" t="n">
        <f aca="false">IF(C1265="politik",T1265)</f>
        <v>0</v>
      </c>
      <c r="AQ1265" s="0" t="n">
        <f aca="false">IF(C1265="ilmu",T1265)</f>
        <v>0</v>
      </c>
      <c r="AR1265" s="0" t="n">
        <f aca="false">IF(C1265="hobby",T1265)</f>
        <v>0</v>
      </c>
      <c r="AS1265" s="0" t="n">
        <f aca="false">IF(C1265="ekonomi",T1265)</f>
        <v>0</v>
      </c>
      <c r="AT1265" s="0" t="n">
        <f aca="false">IF(C1265="bisnis",T1265)</f>
        <v>0</v>
      </c>
    </row>
    <row r="1266" customFormat="false" ht="12.75" hidden="false" customHeight="false" outlineLevel="0" collapsed="false">
      <c r="A1266" s="0" t="s">
        <v>1399</v>
      </c>
      <c r="B1266" s="0" t="n">
        <v>118</v>
      </c>
      <c r="C1266" s="0" t="s">
        <v>8</v>
      </c>
      <c r="D1266" s="4" t="n">
        <v>36217</v>
      </c>
      <c r="E1266" s="0" t="n">
        <v>14</v>
      </c>
      <c r="F1266" s="0" t="n">
        <v>4</v>
      </c>
      <c r="G1266" s="0" t="n">
        <v>1</v>
      </c>
      <c r="H1266" s="0" t="n">
        <v>6</v>
      </c>
      <c r="I1266" s="0" t="n">
        <v>12</v>
      </c>
      <c r="J1266" s="0" t="n">
        <v>3</v>
      </c>
      <c r="K1266" s="0" t="n">
        <v>2</v>
      </c>
      <c r="L1266" s="0" t="n">
        <v>5</v>
      </c>
      <c r="M1266" s="0" t="n">
        <v>2</v>
      </c>
      <c r="N1266" s="0" t="n">
        <v>10</v>
      </c>
      <c r="O1266" s="0" t="n">
        <v>1</v>
      </c>
      <c r="P1266" s="0" t="n">
        <v>2</v>
      </c>
      <c r="Q1266" s="0" t="n">
        <f aca="false">SUM(E1266:P1266)</f>
        <v>62</v>
      </c>
      <c r="R1266" s="5" t="n">
        <f aca="false">Q1266/12</f>
        <v>5.16666666666667</v>
      </c>
      <c r="S1266" s="6" t="n">
        <f aca="false">R1266/B1266</f>
        <v>0.0437853107344633</v>
      </c>
      <c r="T1266" s="0" t="n">
        <f aca="false">Q1266*B1266</f>
        <v>7316</v>
      </c>
      <c r="U1266" s="0" t="n">
        <f aca="false">IF(C1266="xxx",B1266)</f>
        <v>0</v>
      </c>
      <c r="V1266" s="0" t="n">
        <f aca="false">IF(C1266="sosial",B1266)</f>
        <v>118</v>
      </c>
      <c r="W1266" s="0" t="n">
        <f aca="false">IF(C1266="religius",B1266)</f>
        <v>0</v>
      </c>
      <c r="X1266" s="0" t="n">
        <f aca="false">IF(C1266="politik",B1266)</f>
        <v>0</v>
      </c>
      <c r="Y1266" s="0" t="n">
        <f aca="false">IF(C1266="ilmu",B1266)</f>
        <v>0</v>
      </c>
      <c r="Z1266" s="0" t="n">
        <f aca="false">IF(C1266="hobby",B1266)</f>
        <v>0</v>
      </c>
      <c r="AA1266" s="0" t="n">
        <f aca="false">IF(C1266="ekonomi",B1266)</f>
        <v>0</v>
      </c>
      <c r="AB1266" s="0" t="n">
        <f aca="false">IF(C1266="bisnis",B1266)</f>
        <v>0</v>
      </c>
      <c r="AD1266" s="0" t="n">
        <f aca="false">IF(C1266="xxx",Q1266)</f>
        <v>0</v>
      </c>
      <c r="AE1266" s="0" t="n">
        <f aca="false">IF(C1266="sosial",Q1266)</f>
        <v>62</v>
      </c>
      <c r="AF1266" s="0" t="n">
        <f aca="false">IF(C1266="religius",Q1266)</f>
        <v>0</v>
      </c>
      <c r="AG1266" s="0" t="n">
        <f aca="false">IF(C1266="politik",Q1266)</f>
        <v>0</v>
      </c>
      <c r="AH1266" s="0" t="n">
        <f aca="false">IF(C1266="ilmu",Q1266)</f>
        <v>0</v>
      </c>
      <c r="AI1266" s="0" t="n">
        <f aca="false">IF(C1266="hobby",Q1266)</f>
        <v>0</v>
      </c>
      <c r="AJ1266" s="0" t="n">
        <f aca="false">IF(C1266="ekonomi",Q1266)</f>
        <v>0</v>
      </c>
      <c r="AK1266" s="0" t="n">
        <f aca="false">IF(C1266="bisnis",Q1266)</f>
        <v>0</v>
      </c>
      <c r="AM1266" s="0" t="n">
        <f aca="false">IF(C1266="xxx",T1266)</f>
        <v>0</v>
      </c>
      <c r="AN1266" s="0" t="n">
        <f aca="false">IF(C1266="sosial",T1266)</f>
        <v>7316</v>
      </c>
      <c r="AO1266" s="0" t="n">
        <f aca="false">IF(C1266="religius",T1266)</f>
        <v>0</v>
      </c>
      <c r="AP1266" s="0" t="n">
        <f aca="false">IF(C1266="politik",T1266)</f>
        <v>0</v>
      </c>
      <c r="AQ1266" s="0" t="n">
        <f aca="false">IF(C1266="ilmu",T1266)</f>
        <v>0</v>
      </c>
      <c r="AR1266" s="0" t="n">
        <f aca="false">IF(C1266="hobby",T1266)</f>
        <v>0</v>
      </c>
      <c r="AS1266" s="0" t="n">
        <f aca="false">IF(C1266="ekonomi",T1266)</f>
        <v>0</v>
      </c>
      <c r="AT1266" s="0" t="n">
        <f aca="false">IF(C1266="bisnis",T1266)</f>
        <v>0</v>
      </c>
    </row>
    <row r="1267" customFormat="false" ht="12.75" hidden="false" customHeight="false" outlineLevel="0" collapsed="false">
      <c r="A1267" s="0" t="s">
        <v>1400</v>
      </c>
      <c r="B1267" s="0" t="n">
        <v>387</v>
      </c>
      <c r="C1267" s="0" t="s">
        <v>14</v>
      </c>
      <c r="D1267" s="4" t="n">
        <v>36221</v>
      </c>
      <c r="E1267" s="0" t="n">
        <v>884</v>
      </c>
      <c r="F1267" s="0" t="n">
        <v>685</v>
      </c>
      <c r="G1267" s="0" t="n">
        <v>1068</v>
      </c>
      <c r="H1267" s="0" t="n">
        <v>1041</v>
      </c>
      <c r="I1267" s="0" t="n">
        <v>899</v>
      </c>
      <c r="J1267" s="0" t="n">
        <v>938</v>
      </c>
      <c r="K1267" s="0" t="n">
        <v>976</v>
      </c>
      <c r="L1267" s="0" t="n">
        <v>635</v>
      </c>
      <c r="M1267" s="0" t="n">
        <v>793</v>
      </c>
      <c r="N1267" s="0" t="n">
        <v>1816</v>
      </c>
      <c r="O1267" s="0" t="n">
        <v>1211</v>
      </c>
      <c r="P1267" s="0" t="n">
        <v>721</v>
      </c>
      <c r="Q1267" s="0" t="n">
        <f aca="false">SUM(E1267:P1267)</f>
        <v>11667</v>
      </c>
      <c r="R1267" s="5" t="n">
        <f aca="false">Q1267/12</f>
        <v>972.25</v>
      </c>
      <c r="S1267" s="6" t="n">
        <f aca="false">R1267/B1267</f>
        <v>2.51227390180879</v>
      </c>
      <c r="T1267" s="0" t="n">
        <f aca="false">Q1267*B1267</f>
        <v>4515129</v>
      </c>
      <c r="U1267" s="0" t="n">
        <f aca="false">IF(C1267="xxx",B1267)</f>
        <v>0</v>
      </c>
      <c r="V1267" s="0" t="n">
        <f aca="false">IF(C1267="sosial",B1267)</f>
        <v>0</v>
      </c>
      <c r="W1267" s="0" t="n">
        <f aca="false">IF(C1267="religius",B1267)</f>
        <v>0</v>
      </c>
      <c r="X1267" s="0" t="n">
        <f aca="false">IF(C1267="politik",B1267)</f>
        <v>0</v>
      </c>
      <c r="Y1267" s="0" t="n">
        <f aca="false">IF(C1267="ilmu",B1267)</f>
        <v>0</v>
      </c>
      <c r="Z1267" s="0" t="n">
        <f aca="false">IF(C1267="hobby",B1267)</f>
        <v>0</v>
      </c>
      <c r="AA1267" s="0" t="n">
        <f aca="false">IF(C1267="ekonomi",B1267)</f>
        <v>0</v>
      </c>
      <c r="AB1267" s="0" t="n">
        <f aca="false">IF(C1267="bisnis",B1267)</f>
        <v>387</v>
      </c>
      <c r="AD1267" s="0" t="n">
        <f aca="false">IF(C1267="xxx",Q1267)</f>
        <v>0</v>
      </c>
      <c r="AE1267" s="0" t="n">
        <f aca="false">IF(C1267="sosial",Q1267)</f>
        <v>0</v>
      </c>
      <c r="AF1267" s="0" t="n">
        <f aca="false">IF(C1267="religius",Q1267)</f>
        <v>0</v>
      </c>
      <c r="AG1267" s="0" t="n">
        <f aca="false">IF(C1267="politik",Q1267)</f>
        <v>0</v>
      </c>
      <c r="AH1267" s="0" t="n">
        <f aca="false">IF(C1267="ilmu",Q1267)</f>
        <v>0</v>
      </c>
      <c r="AI1267" s="0" t="n">
        <f aca="false">IF(C1267="hobby",Q1267)</f>
        <v>0</v>
      </c>
      <c r="AJ1267" s="0" t="n">
        <f aca="false">IF(C1267="ekonomi",Q1267)</f>
        <v>0</v>
      </c>
      <c r="AK1267" s="0" t="n">
        <f aca="false">IF(C1267="bisnis",Q1267)</f>
        <v>11667</v>
      </c>
      <c r="AM1267" s="0" t="n">
        <f aca="false">IF(C1267="xxx",T1267)</f>
        <v>0</v>
      </c>
      <c r="AN1267" s="0" t="n">
        <f aca="false">IF(C1267="sosial",T1267)</f>
        <v>0</v>
      </c>
      <c r="AO1267" s="0" t="n">
        <f aca="false">IF(C1267="religius",T1267)</f>
        <v>0</v>
      </c>
      <c r="AP1267" s="0" t="n">
        <f aca="false">IF(C1267="politik",T1267)</f>
        <v>0</v>
      </c>
      <c r="AQ1267" s="0" t="n">
        <f aca="false">IF(C1267="ilmu",T1267)</f>
        <v>0</v>
      </c>
      <c r="AR1267" s="0" t="n">
        <f aca="false">IF(C1267="hobby",T1267)</f>
        <v>0</v>
      </c>
      <c r="AS1267" s="0" t="n">
        <f aca="false">IF(C1267="ekonomi",T1267)</f>
        <v>0</v>
      </c>
      <c r="AT1267" s="0" t="n">
        <f aca="false">IF(C1267="bisnis",T1267)</f>
        <v>4515129</v>
      </c>
    </row>
    <row r="1268" customFormat="false" ht="12.75" hidden="false" customHeight="false" outlineLevel="0" collapsed="false">
      <c r="A1268" s="0" t="s">
        <v>1401</v>
      </c>
      <c r="B1268" s="0" t="n">
        <v>248</v>
      </c>
      <c r="C1268" s="0" t="s">
        <v>14</v>
      </c>
      <c r="D1268" s="4" t="n">
        <v>36445</v>
      </c>
      <c r="E1268" s="0" t="n">
        <v>394</v>
      </c>
      <c r="F1268" s="0" t="n">
        <v>433</v>
      </c>
      <c r="G1268" s="0" t="n">
        <v>467</v>
      </c>
      <c r="H1268" s="0" t="n">
        <v>412</v>
      </c>
      <c r="I1268" s="0" t="n">
        <v>415</v>
      </c>
      <c r="J1268" s="0" t="n">
        <v>317</v>
      </c>
      <c r="K1268" s="0" t="n">
        <v>338</v>
      </c>
      <c r="L1268" s="0" t="n">
        <v>317</v>
      </c>
      <c r="M1268" s="0" t="n">
        <v>439</v>
      </c>
      <c r="N1268" s="0" t="n">
        <v>461</v>
      </c>
      <c r="O1268" s="0" t="n">
        <v>414</v>
      </c>
      <c r="P1268" s="0" t="n">
        <v>233</v>
      </c>
      <c r="Q1268" s="0" t="n">
        <f aca="false">SUM(E1268:P1268)</f>
        <v>4640</v>
      </c>
      <c r="R1268" s="5" t="n">
        <f aca="false">Q1268/12</f>
        <v>386.666666666667</v>
      </c>
      <c r="S1268" s="6" t="n">
        <f aca="false">R1268/B1268</f>
        <v>1.55913978494624</v>
      </c>
      <c r="T1268" s="0" t="n">
        <f aca="false">Q1268*B1268</f>
        <v>1150720</v>
      </c>
      <c r="U1268" s="0" t="n">
        <f aca="false">IF(C1268="xxx",B1268)</f>
        <v>0</v>
      </c>
      <c r="V1268" s="0" t="n">
        <f aca="false">IF(C1268="sosial",B1268)</f>
        <v>0</v>
      </c>
      <c r="W1268" s="0" t="n">
        <f aca="false">IF(C1268="religius",B1268)</f>
        <v>0</v>
      </c>
      <c r="X1268" s="0" t="n">
        <f aca="false">IF(C1268="politik",B1268)</f>
        <v>0</v>
      </c>
      <c r="Y1268" s="0" t="n">
        <f aca="false">IF(C1268="ilmu",B1268)</f>
        <v>0</v>
      </c>
      <c r="Z1268" s="0" t="n">
        <f aca="false">IF(C1268="hobby",B1268)</f>
        <v>0</v>
      </c>
      <c r="AA1268" s="0" t="n">
        <f aca="false">IF(C1268="ekonomi",B1268)</f>
        <v>0</v>
      </c>
      <c r="AB1268" s="0" t="n">
        <f aca="false">IF(C1268="bisnis",B1268)</f>
        <v>248</v>
      </c>
      <c r="AD1268" s="0" t="n">
        <f aca="false">IF(C1268="xxx",Q1268)</f>
        <v>0</v>
      </c>
      <c r="AE1268" s="0" t="n">
        <f aca="false">IF(C1268="sosial",Q1268)</f>
        <v>0</v>
      </c>
      <c r="AF1268" s="0" t="n">
        <f aca="false">IF(C1268="religius",Q1268)</f>
        <v>0</v>
      </c>
      <c r="AG1268" s="0" t="n">
        <f aca="false">IF(C1268="politik",Q1268)</f>
        <v>0</v>
      </c>
      <c r="AH1268" s="0" t="n">
        <f aca="false">IF(C1268="ilmu",Q1268)</f>
        <v>0</v>
      </c>
      <c r="AI1268" s="0" t="n">
        <f aca="false">IF(C1268="hobby",Q1268)</f>
        <v>0</v>
      </c>
      <c r="AJ1268" s="0" t="n">
        <f aca="false">IF(C1268="ekonomi",Q1268)</f>
        <v>0</v>
      </c>
      <c r="AK1268" s="0" t="n">
        <f aca="false">IF(C1268="bisnis",Q1268)</f>
        <v>4640</v>
      </c>
      <c r="AM1268" s="0" t="n">
        <f aca="false">IF(C1268="xxx",T1268)</f>
        <v>0</v>
      </c>
      <c r="AN1268" s="0" t="n">
        <f aca="false">IF(C1268="sosial",T1268)</f>
        <v>0</v>
      </c>
      <c r="AO1268" s="0" t="n">
        <f aca="false">IF(C1268="religius",T1268)</f>
        <v>0</v>
      </c>
      <c r="AP1268" s="0" t="n">
        <f aca="false">IF(C1268="politik",T1268)</f>
        <v>0</v>
      </c>
      <c r="AQ1268" s="0" t="n">
        <f aca="false">IF(C1268="ilmu",T1268)</f>
        <v>0</v>
      </c>
      <c r="AR1268" s="0" t="n">
        <f aca="false">IF(C1268="hobby",T1268)</f>
        <v>0</v>
      </c>
      <c r="AS1268" s="0" t="n">
        <f aca="false">IF(C1268="ekonomi",T1268)</f>
        <v>0</v>
      </c>
      <c r="AT1268" s="0" t="n">
        <f aca="false">IF(C1268="bisnis",T1268)</f>
        <v>1150720</v>
      </c>
    </row>
    <row r="1269" customFormat="false" ht="12.75" hidden="false" customHeight="false" outlineLevel="0" collapsed="false">
      <c r="A1269" s="0" t="s">
        <v>1402</v>
      </c>
      <c r="B1269" s="0" t="n">
        <v>243</v>
      </c>
      <c r="C1269" s="0" t="s">
        <v>9</v>
      </c>
      <c r="D1269" s="4" t="n">
        <v>36579</v>
      </c>
      <c r="E1269" s="0" t="n">
        <v>47</v>
      </c>
      <c r="F1269" s="0" t="n">
        <v>96</v>
      </c>
      <c r="G1269" s="0" t="n">
        <v>112</v>
      </c>
      <c r="H1269" s="0" t="n">
        <v>184</v>
      </c>
      <c r="I1269" s="0" t="n">
        <v>130</v>
      </c>
      <c r="J1269" s="0" t="n">
        <v>68</v>
      </c>
      <c r="K1269" s="0" t="n">
        <v>106</v>
      </c>
      <c r="L1269" s="0" t="n">
        <v>186</v>
      </c>
      <c r="M1269" s="0" t="n">
        <v>205</v>
      </c>
      <c r="N1269" s="0" t="n">
        <v>233</v>
      </c>
      <c r="O1269" s="0" t="n">
        <v>136</v>
      </c>
      <c r="P1269" s="0" t="n">
        <v>194</v>
      </c>
      <c r="Q1269" s="0" t="n">
        <f aca="false">SUM(E1269:P1269)</f>
        <v>1697</v>
      </c>
      <c r="R1269" s="5" t="n">
        <f aca="false">Q1269/12</f>
        <v>141.416666666667</v>
      </c>
      <c r="S1269" s="6" t="n">
        <f aca="false">R1269/B1269</f>
        <v>0.58196159122085</v>
      </c>
      <c r="T1269" s="0" t="n">
        <f aca="false">Q1269*B1269</f>
        <v>412371</v>
      </c>
      <c r="U1269" s="0" t="n">
        <f aca="false">IF(C1269="xxx",B1269)</f>
        <v>0</v>
      </c>
      <c r="V1269" s="0" t="n">
        <f aca="false">IF(C1269="sosial",B1269)</f>
        <v>0</v>
      </c>
      <c r="W1269" s="0" t="n">
        <f aca="false">IF(C1269="religius",B1269)</f>
        <v>243</v>
      </c>
      <c r="X1269" s="0" t="n">
        <f aca="false">IF(C1269="politik",B1269)</f>
        <v>0</v>
      </c>
      <c r="Y1269" s="0" t="n">
        <f aca="false">IF(C1269="ilmu",B1269)</f>
        <v>0</v>
      </c>
      <c r="Z1269" s="0" t="n">
        <f aca="false">IF(C1269="hobby",B1269)</f>
        <v>0</v>
      </c>
      <c r="AA1269" s="0" t="n">
        <f aca="false">IF(C1269="ekonomi",B1269)</f>
        <v>0</v>
      </c>
      <c r="AB1269" s="0" t="n">
        <f aca="false">IF(C1269="bisnis",B1269)</f>
        <v>0</v>
      </c>
      <c r="AD1269" s="0" t="n">
        <f aca="false">IF(C1269="xxx",Q1269)</f>
        <v>0</v>
      </c>
      <c r="AE1269" s="0" t="n">
        <f aca="false">IF(C1269="sosial",Q1269)</f>
        <v>0</v>
      </c>
      <c r="AF1269" s="0" t="n">
        <f aca="false">IF(C1269="religius",Q1269)</f>
        <v>1697</v>
      </c>
      <c r="AG1269" s="0" t="n">
        <f aca="false">IF(C1269="politik",Q1269)</f>
        <v>0</v>
      </c>
      <c r="AH1269" s="0" t="n">
        <f aca="false">IF(C1269="ilmu",Q1269)</f>
        <v>0</v>
      </c>
      <c r="AI1269" s="0" t="n">
        <f aca="false">IF(C1269="hobby",Q1269)</f>
        <v>0</v>
      </c>
      <c r="AJ1269" s="0" t="n">
        <f aca="false">IF(C1269="ekonomi",Q1269)</f>
        <v>0</v>
      </c>
      <c r="AK1269" s="0" t="n">
        <f aca="false">IF(C1269="bisnis",Q1269)</f>
        <v>0</v>
      </c>
      <c r="AM1269" s="0" t="n">
        <f aca="false">IF(C1269="xxx",T1269)</f>
        <v>0</v>
      </c>
      <c r="AN1269" s="0" t="n">
        <f aca="false">IF(C1269="sosial",T1269)</f>
        <v>0</v>
      </c>
      <c r="AO1269" s="0" t="n">
        <f aca="false">IF(C1269="religius",T1269)</f>
        <v>412371</v>
      </c>
      <c r="AP1269" s="0" t="n">
        <f aca="false">IF(C1269="politik",T1269)</f>
        <v>0</v>
      </c>
      <c r="AQ1269" s="0" t="n">
        <f aca="false">IF(C1269="ilmu",T1269)</f>
        <v>0</v>
      </c>
      <c r="AR1269" s="0" t="n">
        <f aca="false">IF(C1269="hobby",T1269)</f>
        <v>0</v>
      </c>
      <c r="AS1269" s="0" t="n">
        <f aca="false">IF(C1269="ekonomi",T1269)</f>
        <v>0</v>
      </c>
      <c r="AT1269" s="0" t="n">
        <f aca="false">IF(C1269="bisnis",T1269)</f>
        <v>0</v>
      </c>
    </row>
    <row r="1270" customFormat="false" ht="12.75" hidden="false" customHeight="false" outlineLevel="0" collapsed="false">
      <c r="A1270" s="0" t="s">
        <v>1403</v>
      </c>
      <c r="B1270" s="0" t="n">
        <v>103</v>
      </c>
      <c r="C1270" s="0" t="s">
        <v>10</v>
      </c>
      <c r="D1270" s="4" t="n">
        <v>36992</v>
      </c>
      <c r="H1270" s="0" t="n">
        <v>33</v>
      </c>
      <c r="I1270" s="0" t="n">
        <v>90</v>
      </c>
      <c r="J1270" s="0" t="n">
        <v>128</v>
      </c>
      <c r="K1270" s="0" t="n">
        <v>166</v>
      </c>
      <c r="L1270" s="0" t="n">
        <v>77</v>
      </c>
      <c r="M1270" s="0" t="n">
        <v>39</v>
      </c>
      <c r="N1270" s="0" t="n">
        <v>32</v>
      </c>
      <c r="O1270" s="0" t="n">
        <v>43</v>
      </c>
      <c r="P1270" s="0" t="n">
        <v>24</v>
      </c>
      <c r="Q1270" s="0" t="n">
        <f aca="false">SUM(E1270:P1270)</f>
        <v>632</v>
      </c>
      <c r="R1270" s="5" t="n">
        <f aca="false">Q1270/12</f>
        <v>52.6666666666667</v>
      </c>
      <c r="S1270" s="6" t="n">
        <f aca="false">R1270/B1270</f>
        <v>0.511326860841424</v>
      </c>
      <c r="T1270" s="0" t="n">
        <f aca="false">Q1270*B1270</f>
        <v>65096</v>
      </c>
      <c r="U1270" s="0" t="n">
        <f aca="false">IF(C1270="xxx",B1270)</f>
        <v>0</v>
      </c>
      <c r="V1270" s="0" t="n">
        <f aca="false">IF(C1270="sosial",B1270)</f>
        <v>0</v>
      </c>
      <c r="W1270" s="0" t="n">
        <f aca="false">IF(C1270="religius",B1270)</f>
        <v>0</v>
      </c>
      <c r="X1270" s="0" t="n">
        <f aca="false">IF(C1270="politik",B1270)</f>
        <v>103</v>
      </c>
      <c r="Y1270" s="0" t="n">
        <f aca="false">IF(C1270="ilmu",B1270)</f>
        <v>0</v>
      </c>
      <c r="Z1270" s="0" t="n">
        <f aca="false">IF(C1270="hobby",B1270)</f>
        <v>0</v>
      </c>
      <c r="AA1270" s="0" t="n">
        <f aca="false">IF(C1270="ekonomi",B1270)</f>
        <v>0</v>
      </c>
      <c r="AB1270" s="0" t="n">
        <f aca="false">IF(C1270="bisnis",B1270)</f>
        <v>0</v>
      </c>
      <c r="AD1270" s="0" t="n">
        <f aca="false">IF(C1270="xxx",Q1270)</f>
        <v>0</v>
      </c>
      <c r="AE1270" s="0" t="n">
        <f aca="false">IF(C1270="sosial",Q1270)</f>
        <v>0</v>
      </c>
      <c r="AF1270" s="0" t="n">
        <f aca="false">IF(C1270="religius",Q1270)</f>
        <v>0</v>
      </c>
      <c r="AG1270" s="0" t="n">
        <f aca="false">IF(C1270="politik",Q1270)</f>
        <v>632</v>
      </c>
      <c r="AH1270" s="0" t="n">
        <f aca="false">IF(C1270="ilmu",Q1270)</f>
        <v>0</v>
      </c>
      <c r="AI1270" s="0" t="n">
        <f aca="false">IF(C1270="hobby",Q1270)</f>
        <v>0</v>
      </c>
      <c r="AJ1270" s="0" t="n">
        <f aca="false">IF(C1270="ekonomi",Q1270)</f>
        <v>0</v>
      </c>
      <c r="AK1270" s="0" t="n">
        <f aca="false">IF(C1270="bisnis",Q1270)</f>
        <v>0</v>
      </c>
      <c r="AM1270" s="0" t="n">
        <f aca="false">IF(C1270="xxx",T1270)</f>
        <v>0</v>
      </c>
      <c r="AN1270" s="0" t="n">
        <f aca="false">IF(C1270="sosial",T1270)</f>
        <v>0</v>
      </c>
      <c r="AO1270" s="0" t="n">
        <f aca="false">IF(C1270="religius",T1270)</f>
        <v>0</v>
      </c>
      <c r="AP1270" s="0" t="n">
        <f aca="false">IF(C1270="politik",T1270)</f>
        <v>65096</v>
      </c>
      <c r="AQ1270" s="0" t="n">
        <f aca="false">IF(C1270="ilmu",T1270)</f>
        <v>0</v>
      </c>
      <c r="AR1270" s="0" t="n">
        <f aca="false">IF(C1270="hobby",T1270)</f>
        <v>0</v>
      </c>
      <c r="AS1270" s="0" t="n">
        <f aca="false">IF(C1270="ekonomi",T1270)</f>
        <v>0</v>
      </c>
      <c r="AT1270" s="0" t="n">
        <f aca="false">IF(C1270="bisnis",T1270)</f>
        <v>0</v>
      </c>
    </row>
    <row r="1271" customFormat="false" ht="12.75" hidden="false" customHeight="false" outlineLevel="0" collapsed="false">
      <c r="A1271" s="0" t="s">
        <v>1404</v>
      </c>
      <c r="B1271" s="0" t="n">
        <v>608</v>
      </c>
      <c r="C1271" s="0" t="s">
        <v>9</v>
      </c>
      <c r="D1271" s="4" t="n">
        <v>36660</v>
      </c>
      <c r="E1271" s="0" t="n">
        <v>177</v>
      </c>
      <c r="F1271" s="0" t="n">
        <v>213</v>
      </c>
      <c r="G1271" s="0" t="n">
        <v>185</v>
      </c>
      <c r="H1271" s="0" t="n">
        <v>398</v>
      </c>
      <c r="I1271" s="0" t="n">
        <v>265</v>
      </c>
      <c r="J1271" s="0" t="n">
        <v>234</v>
      </c>
      <c r="K1271" s="0" t="n">
        <v>178</v>
      </c>
      <c r="L1271" s="0" t="n">
        <v>284</v>
      </c>
      <c r="M1271" s="0" t="n">
        <v>371</v>
      </c>
      <c r="N1271" s="0" t="n">
        <v>441</v>
      </c>
      <c r="O1271" s="0" t="n">
        <v>782</v>
      </c>
      <c r="P1271" s="0" t="n">
        <v>388</v>
      </c>
      <c r="Q1271" s="0" t="n">
        <f aca="false">SUM(E1271:P1271)</f>
        <v>3916</v>
      </c>
      <c r="R1271" s="5" t="n">
        <f aca="false">Q1271/12</f>
        <v>326.333333333333</v>
      </c>
      <c r="S1271" s="6" t="n">
        <f aca="false">R1271/B1271</f>
        <v>0.536732456140351</v>
      </c>
      <c r="T1271" s="0" t="n">
        <f aca="false">Q1271*B1271</f>
        <v>2380928</v>
      </c>
      <c r="U1271" s="0" t="n">
        <f aca="false">IF(C1271="xxx",B1271)</f>
        <v>0</v>
      </c>
      <c r="V1271" s="0" t="n">
        <f aca="false">IF(C1271="sosial",B1271)</f>
        <v>0</v>
      </c>
      <c r="W1271" s="0" t="n">
        <f aca="false">IF(C1271="religius",B1271)</f>
        <v>608</v>
      </c>
      <c r="X1271" s="0" t="n">
        <f aca="false">IF(C1271="politik",B1271)</f>
        <v>0</v>
      </c>
      <c r="Y1271" s="0" t="n">
        <f aca="false">IF(C1271="ilmu",B1271)</f>
        <v>0</v>
      </c>
      <c r="Z1271" s="0" t="n">
        <f aca="false">IF(C1271="hobby",B1271)</f>
        <v>0</v>
      </c>
      <c r="AA1271" s="0" t="n">
        <f aca="false">IF(C1271="ekonomi",B1271)</f>
        <v>0</v>
      </c>
      <c r="AB1271" s="0" t="n">
        <f aca="false">IF(C1271="bisnis",B1271)</f>
        <v>0</v>
      </c>
      <c r="AD1271" s="0" t="n">
        <f aca="false">IF(C1271="xxx",Q1271)</f>
        <v>0</v>
      </c>
      <c r="AE1271" s="0" t="n">
        <f aca="false">IF(C1271="sosial",Q1271)</f>
        <v>0</v>
      </c>
      <c r="AF1271" s="0" t="n">
        <f aca="false">IF(C1271="religius",Q1271)</f>
        <v>3916</v>
      </c>
      <c r="AG1271" s="0" t="n">
        <f aca="false">IF(C1271="politik",Q1271)</f>
        <v>0</v>
      </c>
      <c r="AH1271" s="0" t="n">
        <f aca="false">IF(C1271="ilmu",Q1271)</f>
        <v>0</v>
      </c>
      <c r="AI1271" s="0" t="n">
        <f aca="false">IF(C1271="hobby",Q1271)</f>
        <v>0</v>
      </c>
      <c r="AJ1271" s="0" t="n">
        <f aca="false">IF(C1271="ekonomi",Q1271)</f>
        <v>0</v>
      </c>
      <c r="AK1271" s="0" t="n">
        <f aca="false">IF(C1271="bisnis",Q1271)</f>
        <v>0</v>
      </c>
      <c r="AM1271" s="0" t="n">
        <f aca="false">IF(C1271="xxx",T1271)</f>
        <v>0</v>
      </c>
      <c r="AN1271" s="0" t="n">
        <f aca="false">IF(C1271="sosial",T1271)</f>
        <v>0</v>
      </c>
      <c r="AO1271" s="0" t="n">
        <f aca="false">IF(C1271="religius",T1271)</f>
        <v>2380928</v>
      </c>
      <c r="AP1271" s="0" t="n">
        <f aca="false">IF(C1271="politik",T1271)</f>
        <v>0</v>
      </c>
      <c r="AQ1271" s="0" t="n">
        <f aca="false">IF(C1271="ilmu",T1271)</f>
        <v>0</v>
      </c>
      <c r="AR1271" s="0" t="n">
        <f aca="false">IF(C1271="hobby",T1271)</f>
        <v>0</v>
      </c>
      <c r="AS1271" s="0" t="n">
        <f aca="false">IF(C1271="ekonomi",T1271)</f>
        <v>0</v>
      </c>
      <c r="AT1271" s="0" t="n">
        <f aca="false">IF(C1271="bisnis",T1271)</f>
        <v>0</v>
      </c>
    </row>
    <row r="1272" customFormat="false" ht="12.75" hidden="false" customHeight="false" outlineLevel="0" collapsed="false">
      <c r="A1272" s="0" t="s">
        <v>1405</v>
      </c>
      <c r="B1272" s="0" t="n">
        <v>105</v>
      </c>
      <c r="C1272" s="0" t="s">
        <v>8</v>
      </c>
      <c r="D1272" s="4" t="n">
        <v>36690</v>
      </c>
      <c r="E1272" s="0" t="n">
        <v>27</v>
      </c>
      <c r="F1272" s="0" t="n">
        <v>138</v>
      </c>
      <c r="G1272" s="0" t="n">
        <v>198</v>
      </c>
      <c r="H1272" s="0" t="n">
        <v>132</v>
      </c>
      <c r="I1272" s="0" t="n">
        <v>153</v>
      </c>
      <c r="J1272" s="0" t="n">
        <v>30</v>
      </c>
      <c r="K1272" s="0" t="n">
        <v>14</v>
      </c>
      <c r="L1272" s="0" t="n">
        <v>129</v>
      </c>
      <c r="M1272" s="0" t="n">
        <v>68</v>
      </c>
      <c r="N1272" s="0" t="n">
        <v>83</v>
      </c>
      <c r="O1272" s="0" t="n">
        <v>46</v>
      </c>
      <c r="P1272" s="0" t="n">
        <v>2</v>
      </c>
      <c r="Q1272" s="0" t="n">
        <f aca="false">SUM(E1272:P1272)</f>
        <v>1020</v>
      </c>
      <c r="R1272" s="5" t="n">
        <f aca="false">Q1272/12</f>
        <v>85</v>
      </c>
      <c r="S1272" s="6" t="n">
        <f aca="false">R1272/B1272</f>
        <v>0.80952380952381</v>
      </c>
      <c r="T1272" s="0" t="n">
        <f aca="false">Q1272*B1272</f>
        <v>107100</v>
      </c>
      <c r="U1272" s="0" t="n">
        <f aca="false">IF(C1272="xxx",B1272)</f>
        <v>0</v>
      </c>
      <c r="V1272" s="0" t="n">
        <f aca="false">IF(C1272="sosial",B1272)</f>
        <v>105</v>
      </c>
      <c r="W1272" s="0" t="n">
        <f aca="false">IF(C1272="religius",B1272)</f>
        <v>0</v>
      </c>
      <c r="X1272" s="0" t="n">
        <f aca="false">IF(C1272="politik",B1272)</f>
        <v>0</v>
      </c>
      <c r="Y1272" s="0" t="n">
        <f aca="false">IF(C1272="ilmu",B1272)</f>
        <v>0</v>
      </c>
      <c r="Z1272" s="0" t="n">
        <f aca="false">IF(C1272="hobby",B1272)</f>
        <v>0</v>
      </c>
      <c r="AA1272" s="0" t="n">
        <f aca="false">IF(C1272="ekonomi",B1272)</f>
        <v>0</v>
      </c>
      <c r="AB1272" s="0" t="n">
        <f aca="false">IF(C1272="bisnis",B1272)</f>
        <v>0</v>
      </c>
      <c r="AD1272" s="0" t="n">
        <f aca="false">IF(C1272="xxx",Q1272)</f>
        <v>0</v>
      </c>
      <c r="AE1272" s="0" t="n">
        <f aca="false">IF(C1272="sosial",Q1272)</f>
        <v>1020</v>
      </c>
      <c r="AF1272" s="0" t="n">
        <f aca="false">IF(C1272="religius",Q1272)</f>
        <v>0</v>
      </c>
      <c r="AG1272" s="0" t="n">
        <f aca="false">IF(C1272="politik",Q1272)</f>
        <v>0</v>
      </c>
      <c r="AH1272" s="0" t="n">
        <f aca="false">IF(C1272="ilmu",Q1272)</f>
        <v>0</v>
      </c>
      <c r="AI1272" s="0" t="n">
        <f aca="false">IF(C1272="hobby",Q1272)</f>
        <v>0</v>
      </c>
      <c r="AJ1272" s="0" t="n">
        <f aca="false">IF(C1272="ekonomi",Q1272)</f>
        <v>0</v>
      </c>
      <c r="AK1272" s="0" t="n">
        <f aca="false">IF(C1272="bisnis",Q1272)</f>
        <v>0</v>
      </c>
      <c r="AM1272" s="0" t="n">
        <f aca="false">IF(C1272="xxx",T1272)</f>
        <v>0</v>
      </c>
      <c r="AN1272" s="0" t="n">
        <f aca="false">IF(C1272="sosial",T1272)</f>
        <v>107100</v>
      </c>
      <c r="AO1272" s="0" t="n">
        <f aca="false">IF(C1272="religius",T1272)</f>
        <v>0</v>
      </c>
      <c r="AP1272" s="0" t="n">
        <f aca="false">IF(C1272="politik",T1272)</f>
        <v>0</v>
      </c>
      <c r="AQ1272" s="0" t="n">
        <f aca="false">IF(C1272="ilmu",T1272)</f>
        <v>0</v>
      </c>
      <c r="AR1272" s="0" t="n">
        <f aca="false">IF(C1272="hobby",T1272)</f>
        <v>0</v>
      </c>
      <c r="AS1272" s="0" t="n">
        <f aca="false">IF(C1272="ekonomi",T1272)</f>
        <v>0</v>
      </c>
      <c r="AT1272" s="0" t="n">
        <f aca="false">IF(C1272="bisnis",T1272)</f>
        <v>0</v>
      </c>
    </row>
    <row r="1273" customFormat="false" ht="12.75" hidden="false" customHeight="false" outlineLevel="0" collapsed="false">
      <c r="A1273" s="0" t="s">
        <v>1406</v>
      </c>
      <c r="B1273" s="0" t="n">
        <v>161</v>
      </c>
      <c r="C1273" s="0" t="s">
        <v>10</v>
      </c>
      <c r="D1273" s="4" t="n">
        <v>36877</v>
      </c>
      <c r="E1273" s="0" t="n">
        <v>66</v>
      </c>
      <c r="F1273" s="0" t="n">
        <v>18</v>
      </c>
      <c r="G1273" s="0" t="n">
        <v>6</v>
      </c>
      <c r="H1273" s="0" t="n">
        <v>15</v>
      </c>
      <c r="I1273" s="0" t="n">
        <v>40</v>
      </c>
      <c r="J1273" s="0" t="n">
        <v>55</v>
      </c>
      <c r="K1273" s="0" t="n">
        <v>31</v>
      </c>
      <c r="L1273" s="0" t="n">
        <v>99</v>
      </c>
      <c r="M1273" s="0" t="n">
        <v>32</v>
      </c>
      <c r="N1273" s="0" t="n">
        <v>6</v>
      </c>
      <c r="O1273" s="0" t="n">
        <v>5</v>
      </c>
      <c r="Q1273" s="0" t="n">
        <f aca="false">SUM(E1273:P1273)</f>
        <v>373</v>
      </c>
      <c r="R1273" s="5" t="n">
        <f aca="false">Q1273/12</f>
        <v>31.0833333333333</v>
      </c>
      <c r="S1273" s="6" t="n">
        <f aca="false">R1273/B1273</f>
        <v>0.193064182194617</v>
      </c>
      <c r="T1273" s="0" t="n">
        <f aca="false">Q1273*B1273</f>
        <v>60053</v>
      </c>
      <c r="U1273" s="0" t="n">
        <f aca="false">IF(C1273="xxx",B1273)</f>
        <v>0</v>
      </c>
      <c r="V1273" s="0" t="n">
        <f aca="false">IF(C1273="sosial",B1273)</f>
        <v>0</v>
      </c>
      <c r="W1273" s="0" t="n">
        <f aca="false">IF(C1273="religius",B1273)</f>
        <v>0</v>
      </c>
      <c r="X1273" s="0" t="n">
        <f aca="false">IF(C1273="politik",B1273)</f>
        <v>161</v>
      </c>
      <c r="Y1273" s="0" t="n">
        <f aca="false">IF(C1273="ilmu",B1273)</f>
        <v>0</v>
      </c>
      <c r="Z1273" s="0" t="n">
        <f aca="false">IF(C1273="hobby",B1273)</f>
        <v>0</v>
      </c>
      <c r="AA1273" s="0" t="n">
        <f aca="false">IF(C1273="ekonomi",B1273)</f>
        <v>0</v>
      </c>
      <c r="AB1273" s="0" t="n">
        <f aca="false">IF(C1273="bisnis",B1273)</f>
        <v>0</v>
      </c>
      <c r="AD1273" s="0" t="n">
        <f aca="false">IF(C1273="xxx",Q1273)</f>
        <v>0</v>
      </c>
      <c r="AE1273" s="0" t="n">
        <f aca="false">IF(C1273="sosial",Q1273)</f>
        <v>0</v>
      </c>
      <c r="AF1273" s="0" t="n">
        <f aca="false">IF(C1273="religius",Q1273)</f>
        <v>0</v>
      </c>
      <c r="AG1273" s="0" t="n">
        <f aca="false">IF(C1273="politik",Q1273)</f>
        <v>373</v>
      </c>
      <c r="AH1273" s="0" t="n">
        <f aca="false">IF(C1273="ilmu",Q1273)</f>
        <v>0</v>
      </c>
      <c r="AI1273" s="0" t="n">
        <f aca="false">IF(C1273="hobby",Q1273)</f>
        <v>0</v>
      </c>
      <c r="AJ1273" s="0" t="n">
        <f aca="false">IF(C1273="ekonomi",Q1273)</f>
        <v>0</v>
      </c>
      <c r="AK1273" s="0" t="n">
        <f aca="false">IF(C1273="bisnis",Q1273)</f>
        <v>0</v>
      </c>
      <c r="AM1273" s="0" t="n">
        <f aca="false">IF(C1273="xxx",T1273)</f>
        <v>0</v>
      </c>
      <c r="AN1273" s="0" t="n">
        <f aca="false">IF(C1273="sosial",T1273)</f>
        <v>0</v>
      </c>
      <c r="AO1273" s="0" t="n">
        <f aca="false">IF(C1273="religius",T1273)</f>
        <v>0</v>
      </c>
      <c r="AP1273" s="0" t="n">
        <f aca="false">IF(C1273="politik",T1273)</f>
        <v>60053</v>
      </c>
      <c r="AQ1273" s="0" t="n">
        <f aca="false">IF(C1273="ilmu",T1273)</f>
        <v>0</v>
      </c>
      <c r="AR1273" s="0" t="n">
        <f aca="false">IF(C1273="hobby",T1273)</f>
        <v>0</v>
      </c>
      <c r="AS1273" s="0" t="n">
        <f aca="false">IF(C1273="ekonomi",T1273)</f>
        <v>0</v>
      </c>
      <c r="AT1273" s="0" t="n">
        <f aca="false">IF(C1273="bisnis",T1273)</f>
        <v>0</v>
      </c>
    </row>
    <row r="1274" customFormat="false" ht="12.75" hidden="false" customHeight="false" outlineLevel="0" collapsed="false">
      <c r="A1274" s="0" t="s">
        <v>1407</v>
      </c>
      <c r="B1274" s="0" t="n">
        <v>112</v>
      </c>
      <c r="C1274" s="0" t="s">
        <v>14</v>
      </c>
      <c r="D1274" s="4" t="n">
        <v>36990</v>
      </c>
      <c r="H1274" s="0" t="n">
        <v>53</v>
      </c>
      <c r="I1274" s="0" t="n">
        <v>20</v>
      </c>
      <c r="J1274" s="0" t="n">
        <v>10</v>
      </c>
      <c r="K1274" s="0" t="n">
        <v>17</v>
      </c>
      <c r="L1274" s="0" t="n">
        <v>2</v>
      </c>
      <c r="M1274" s="0" t="n">
        <v>5</v>
      </c>
      <c r="N1274" s="0" t="n">
        <v>1</v>
      </c>
      <c r="Q1274" s="0" t="n">
        <f aca="false">SUM(E1274:P1274)</f>
        <v>108</v>
      </c>
      <c r="R1274" s="5" t="n">
        <f aca="false">Q1274/12</f>
        <v>9</v>
      </c>
      <c r="S1274" s="6" t="n">
        <f aca="false">R1274/B1274</f>
        <v>0.0803571428571429</v>
      </c>
      <c r="T1274" s="0" t="n">
        <f aca="false">Q1274*B1274</f>
        <v>12096</v>
      </c>
      <c r="U1274" s="0" t="n">
        <f aca="false">IF(C1274="xxx",B1274)</f>
        <v>0</v>
      </c>
      <c r="V1274" s="0" t="n">
        <f aca="false">IF(C1274="sosial",B1274)</f>
        <v>0</v>
      </c>
      <c r="W1274" s="0" t="n">
        <f aca="false">IF(C1274="religius",B1274)</f>
        <v>0</v>
      </c>
      <c r="X1274" s="0" t="n">
        <f aca="false">IF(C1274="politik",B1274)</f>
        <v>0</v>
      </c>
      <c r="Y1274" s="0" t="n">
        <f aca="false">IF(C1274="ilmu",B1274)</f>
        <v>0</v>
      </c>
      <c r="Z1274" s="0" t="n">
        <f aca="false">IF(C1274="hobby",B1274)</f>
        <v>0</v>
      </c>
      <c r="AA1274" s="0" t="n">
        <f aca="false">IF(C1274="ekonomi",B1274)</f>
        <v>0</v>
      </c>
      <c r="AB1274" s="0" t="n">
        <f aca="false">IF(C1274="bisnis",B1274)</f>
        <v>112</v>
      </c>
      <c r="AD1274" s="0" t="n">
        <f aca="false">IF(C1274="xxx",Q1274)</f>
        <v>0</v>
      </c>
      <c r="AE1274" s="0" t="n">
        <f aca="false">IF(C1274="sosial",Q1274)</f>
        <v>0</v>
      </c>
      <c r="AF1274" s="0" t="n">
        <f aca="false">IF(C1274="religius",Q1274)</f>
        <v>0</v>
      </c>
      <c r="AG1274" s="0" t="n">
        <f aca="false">IF(C1274="politik",Q1274)</f>
        <v>0</v>
      </c>
      <c r="AH1274" s="0" t="n">
        <f aca="false">IF(C1274="ilmu",Q1274)</f>
        <v>0</v>
      </c>
      <c r="AI1274" s="0" t="n">
        <f aca="false">IF(C1274="hobby",Q1274)</f>
        <v>0</v>
      </c>
      <c r="AJ1274" s="0" t="n">
        <f aca="false">IF(C1274="ekonomi",Q1274)</f>
        <v>0</v>
      </c>
      <c r="AK1274" s="0" t="n">
        <f aca="false">IF(C1274="bisnis",Q1274)</f>
        <v>108</v>
      </c>
      <c r="AM1274" s="0" t="n">
        <f aca="false">IF(C1274="xxx",T1274)</f>
        <v>0</v>
      </c>
      <c r="AN1274" s="0" t="n">
        <f aca="false">IF(C1274="sosial",T1274)</f>
        <v>0</v>
      </c>
      <c r="AO1274" s="0" t="n">
        <f aca="false">IF(C1274="religius",T1274)</f>
        <v>0</v>
      </c>
      <c r="AP1274" s="0" t="n">
        <f aca="false">IF(C1274="politik",T1274)</f>
        <v>0</v>
      </c>
      <c r="AQ1274" s="0" t="n">
        <f aca="false">IF(C1274="ilmu",T1274)</f>
        <v>0</v>
      </c>
      <c r="AR1274" s="0" t="n">
        <f aca="false">IF(C1274="hobby",T1274)</f>
        <v>0</v>
      </c>
      <c r="AS1274" s="0" t="n">
        <f aca="false">IF(C1274="ekonomi",T1274)</f>
        <v>0</v>
      </c>
      <c r="AT1274" s="0" t="n">
        <f aca="false">IF(C1274="bisnis",T1274)</f>
        <v>12096</v>
      </c>
    </row>
    <row r="1275" customFormat="false" ht="12.75" hidden="false" customHeight="false" outlineLevel="0" collapsed="false">
      <c r="A1275" s="0" t="s">
        <v>1408</v>
      </c>
      <c r="B1275" s="0" t="n">
        <v>199</v>
      </c>
      <c r="C1275" s="0" t="s">
        <v>14</v>
      </c>
      <c r="D1275" s="4" t="n">
        <v>36103</v>
      </c>
      <c r="E1275" s="0" t="n">
        <v>36</v>
      </c>
      <c r="F1275" s="0" t="n">
        <v>62</v>
      </c>
      <c r="G1275" s="0" t="n">
        <v>71</v>
      </c>
      <c r="H1275" s="0" t="n">
        <v>63</v>
      </c>
      <c r="I1275" s="0" t="n">
        <v>65</v>
      </c>
      <c r="J1275" s="0" t="n">
        <v>54</v>
      </c>
      <c r="K1275" s="0" t="n">
        <v>73</v>
      </c>
      <c r="L1275" s="0" t="n">
        <v>129</v>
      </c>
      <c r="M1275" s="0" t="n">
        <v>183</v>
      </c>
      <c r="N1275" s="0" t="n">
        <v>762</v>
      </c>
      <c r="O1275" s="0" t="n">
        <v>4</v>
      </c>
      <c r="P1275" s="0" t="n">
        <v>3</v>
      </c>
      <c r="Q1275" s="0" t="n">
        <f aca="false">SUM(E1275:P1275)</f>
        <v>1505</v>
      </c>
      <c r="R1275" s="5" t="n">
        <f aca="false">Q1275/12</f>
        <v>125.416666666667</v>
      </c>
      <c r="S1275" s="6" t="n">
        <f aca="false">R1275/B1275</f>
        <v>0.630234505862647</v>
      </c>
      <c r="T1275" s="0" t="n">
        <f aca="false">Q1275*B1275</f>
        <v>299495</v>
      </c>
      <c r="U1275" s="0" t="n">
        <f aca="false">IF(C1275="xxx",B1275)</f>
        <v>0</v>
      </c>
      <c r="V1275" s="0" t="n">
        <f aca="false">IF(C1275="sosial",B1275)</f>
        <v>0</v>
      </c>
      <c r="W1275" s="0" t="n">
        <f aca="false">IF(C1275="religius",B1275)</f>
        <v>0</v>
      </c>
      <c r="X1275" s="0" t="n">
        <f aca="false">IF(C1275="politik",B1275)</f>
        <v>0</v>
      </c>
      <c r="Y1275" s="0" t="n">
        <f aca="false">IF(C1275="ilmu",B1275)</f>
        <v>0</v>
      </c>
      <c r="Z1275" s="0" t="n">
        <f aca="false">IF(C1275="hobby",B1275)</f>
        <v>0</v>
      </c>
      <c r="AA1275" s="0" t="n">
        <f aca="false">IF(C1275="ekonomi",B1275)</f>
        <v>0</v>
      </c>
      <c r="AB1275" s="0" t="n">
        <f aca="false">IF(C1275="bisnis",B1275)</f>
        <v>199</v>
      </c>
      <c r="AD1275" s="0" t="n">
        <f aca="false">IF(C1275="xxx",Q1275)</f>
        <v>0</v>
      </c>
      <c r="AE1275" s="0" t="n">
        <f aca="false">IF(C1275="sosial",Q1275)</f>
        <v>0</v>
      </c>
      <c r="AF1275" s="0" t="n">
        <f aca="false">IF(C1275="religius",Q1275)</f>
        <v>0</v>
      </c>
      <c r="AG1275" s="0" t="n">
        <f aca="false">IF(C1275="politik",Q1275)</f>
        <v>0</v>
      </c>
      <c r="AH1275" s="0" t="n">
        <f aca="false">IF(C1275="ilmu",Q1275)</f>
        <v>0</v>
      </c>
      <c r="AI1275" s="0" t="n">
        <f aca="false">IF(C1275="hobby",Q1275)</f>
        <v>0</v>
      </c>
      <c r="AJ1275" s="0" t="n">
        <f aca="false">IF(C1275="ekonomi",Q1275)</f>
        <v>0</v>
      </c>
      <c r="AK1275" s="0" t="n">
        <f aca="false">IF(C1275="bisnis",Q1275)</f>
        <v>1505</v>
      </c>
      <c r="AM1275" s="0" t="n">
        <f aca="false">IF(C1275="xxx",T1275)</f>
        <v>0</v>
      </c>
      <c r="AN1275" s="0" t="n">
        <f aca="false">IF(C1275="sosial",T1275)</f>
        <v>0</v>
      </c>
      <c r="AO1275" s="0" t="n">
        <f aca="false">IF(C1275="religius",T1275)</f>
        <v>0</v>
      </c>
      <c r="AP1275" s="0" t="n">
        <f aca="false">IF(C1275="politik",T1275)</f>
        <v>0</v>
      </c>
      <c r="AQ1275" s="0" t="n">
        <f aca="false">IF(C1275="ilmu",T1275)</f>
        <v>0</v>
      </c>
      <c r="AR1275" s="0" t="n">
        <f aca="false">IF(C1275="hobby",T1275)</f>
        <v>0</v>
      </c>
      <c r="AS1275" s="0" t="n">
        <f aca="false">IF(C1275="ekonomi",T1275)</f>
        <v>0</v>
      </c>
      <c r="AT1275" s="0" t="n">
        <f aca="false">IF(C1275="bisnis",T1275)</f>
        <v>299495</v>
      </c>
    </row>
    <row r="1276" customFormat="false" ht="12.75" hidden="false" customHeight="false" outlineLevel="0" collapsed="false">
      <c r="A1276" s="0" t="s">
        <v>1409</v>
      </c>
      <c r="B1276" s="0" t="n">
        <v>177</v>
      </c>
      <c r="C1276" s="0" t="s">
        <v>14</v>
      </c>
      <c r="D1276" s="4" t="n">
        <v>36807</v>
      </c>
      <c r="E1276" s="0" t="n">
        <v>53</v>
      </c>
      <c r="F1276" s="0" t="n">
        <v>38</v>
      </c>
      <c r="G1276" s="0" t="n">
        <v>3</v>
      </c>
      <c r="H1276" s="0" t="n">
        <v>16</v>
      </c>
      <c r="I1276" s="0" t="n">
        <v>1</v>
      </c>
      <c r="J1276" s="0" t="n">
        <v>13</v>
      </c>
      <c r="K1276" s="0" t="n">
        <v>43</v>
      </c>
      <c r="L1276" s="0" t="n">
        <v>52</v>
      </c>
      <c r="M1276" s="0" t="n">
        <v>32</v>
      </c>
      <c r="N1276" s="0" t="n">
        <v>27</v>
      </c>
      <c r="O1276" s="0" t="n">
        <v>7</v>
      </c>
      <c r="P1276" s="0" t="n">
        <v>2</v>
      </c>
      <c r="Q1276" s="0" t="n">
        <f aca="false">SUM(E1276:P1276)</f>
        <v>287</v>
      </c>
      <c r="R1276" s="5" t="n">
        <f aca="false">Q1276/12</f>
        <v>23.9166666666667</v>
      </c>
      <c r="S1276" s="6" t="n">
        <f aca="false">R1276/B1276</f>
        <v>0.135122410546139</v>
      </c>
      <c r="T1276" s="0" t="n">
        <f aca="false">Q1276*B1276</f>
        <v>50799</v>
      </c>
      <c r="U1276" s="0" t="n">
        <f aca="false">IF(C1276="xxx",B1276)</f>
        <v>0</v>
      </c>
      <c r="V1276" s="0" t="n">
        <f aca="false">IF(C1276="sosial",B1276)</f>
        <v>0</v>
      </c>
      <c r="W1276" s="0" t="n">
        <f aca="false">IF(C1276="religius",B1276)</f>
        <v>0</v>
      </c>
      <c r="X1276" s="0" t="n">
        <f aca="false">IF(C1276="politik",B1276)</f>
        <v>0</v>
      </c>
      <c r="Y1276" s="0" t="n">
        <f aca="false">IF(C1276="ilmu",B1276)</f>
        <v>0</v>
      </c>
      <c r="Z1276" s="0" t="n">
        <f aca="false">IF(C1276="hobby",B1276)</f>
        <v>0</v>
      </c>
      <c r="AA1276" s="0" t="n">
        <f aca="false">IF(C1276="ekonomi",B1276)</f>
        <v>0</v>
      </c>
      <c r="AB1276" s="0" t="n">
        <f aca="false">IF(C1276="bisnis",B1276)</f>
        <v>177</v>
      </c>
      <c r="AD1276" s="0" t="n">
        <f aca="false">IF(C1276="xxx",Q1276)</f>
        <v>0</v>
      </c>
      <c r="AE1276" s="0" t="n">
        <f aca="false">IF(C1276="sosial",Q1276)</f>
        <v>0</v>
      </c>
      <c r="AF1276" s="0" t="n">
        <f aca="false">IF(C1276="religius",Q1276)</f>
        <v>0</v>
      </c>
      <c r="AG1276" s="0" t="n">
        <f aca="false">IF(C1276="politik",Q1276)</f>
        <v>0</v>
      </c>
      <c r="AH1276" s="0" t="n">
        <f aca="false">IF(C1276="ilmu",Q1276)</f>
        <v>0</v>
      </c>
      <c r="AI1276" s="0" t="n">
        <f aca="false">IF(C1276="hobby",Q1276)</f>
        <v>0</v>
      </c>
      <c r="AJ1276" s="0" t="n">
        <f aca="false">IF(C1276="ekonomi",Q1276)</f>
        <v>0</v>
      </c>
      <c r="AK1276" s="0" t="n">
        <f aca="false">IF(C1276="bisnis",Q1276)</f>
        <v>287</v>
      </c>
      <c r="AM1276" s="0" t="n">
        <f aca="false">IF(C1276="xxx",T1276)</f>
        <v>0</v>
      </c>
      <c r="AN1276" s="0" t="n">
        <f aca="false">IF(C1276="sosial",T1276)</f>
        <v>0</v>
      </c>
      <c r="AO1276" s="0" t="n">
        <f aca="false">IF(C1276="religius",T1276)</f>
        <v>0</v>
      </c>
      <c r="AP1276" s="0" t="n">
        <f aca="false">IF(C1276="politik",T1276)</f>
        <v>0</v>
      </c>
      <c r="AQ1276" s="0" t="n">
        <f aca="false">IF(C1276="ilmu",T1276)</f>
        <v>0</v>
      </c>
      <c r="AR1276" s="0" t="n">
        <f aca="false">IF(C1276="hobby",T1276)</f>
        <v>0</v>
      </c>
      <c r="AS1276" s="0" t="n">
        <f aca="false">IF(C1276="ekonomi",T1276)</f>
        <v>0</v>
      </c>
      <c r="AT1276" s="0" t="n">
        <f aca="false">IF(C1276="bisnis",T1276)</f>
        <v>50799</v>
      </c>
    </row>
    <row r="1277" customFormat="false" ht="12.75" hidden="false" customHeight="false" outlineLevel="0" collapsed="false">
      <c r="A1277" s="0" t="s">
        <v>1281</v>
      </c>
      <c r="B1277" s="0" t="n">
        <v>506</v>
      </c>
      <c r="C1277" s="0" t="s">
        <v>14</v>
      </c>
      <c r="D1277" s="4" t="n">
        <v>36921</v>
      </c>
      <c r="F1277" s="0" t="n">
        <v>5</v>
      </c>
      <c r="G1277" s="0" t="n">
        <v>5</v>
      </c>
      <c r="H1277" s="0" t="n">
        <v>3</v>
      </c>
      <c r="I1277" s="0" t="n">
        <v>6</v>
      </c>
      <c r="J1277" s="0" t="n">
        <v>6</v>
      </c>
      <c r="K1277" s="0" t="n">
        <v>6</v>
      </c>
      <c r="L1277" s="0" t="n">
        <v>4</v>
      </c>
      <c r="M1277" s="0" t="n">
        <v>5</v>
      </c>
      <c r="N1277" s="0" t="n">
        <v>6</v>
      </c>
      <c r="O1277" s="0" t="n">
        <v>3</v>
      </c>
      <c r="P1277" s="0" t="n">
        <v>2</v>
      </c>
      <c r="Q1277" s="0" t="n">
        <f aca="false">SUM(E1277:P1277)</f>
        <v>51</v>
      </c>
      <c r="R1277" s="5" t="n">
        <f aca="false">Q1277/12</f>
        <v>4.25</v>
      </c>
      <c r="S1277" s="6" t="n">
        <f aca="false">R1277/B1277</f>
        <v>0.00839920948616601</v>
      </c>
      <c r="T1277" s="0" t="n">
        <f aca="false">Q1277*B1277</f>
        <v>25806</v>
      </c>
      <c r="U1277" s="0" t="n">
        <f aca="false">IF(C1277="xxx",B1277)</f>
        <v>0</v>
      </c>
      <c r="V1277" s="0" t="n">
        <f aca="false">IF(C1277="sosial",B1277)</f>
        <v>0</v>
      </c>
      <c r="W1277" s="0" t="n">
        <f aca="false">IF(C1277="religius",B1277)</f>
        <v>0</v>
      </c>
      <c r="X1277" s="0" t="n">
        <f aca="false">IF(C1277="politik",B1277)</f>
        <v>0</v>
      </c>
      <c r="Y1277" s="0" t="n">
        <f aca="false">IF(C1277="ilmu",B1277)</f>
        <v>0</v>
      </c>
      <c r="Z1277" s="0" t="n">
        <f aca="false">IF(C1277="hobby",B1277)</f>
        <v>0</v>
      </c>
      <c r="AA1277" s="0" t="n">
        <f aca="false">IF(C1277="ekonomi",B1277)</f>
        <v>0</v>
      </c>
      <c r="AB1277" s="0" t="n">
        <f aca="false">IF(C1277="bisnis",B1277)</f>
        <v>506</v>
      </c>
      <c r="AD1277" s="0" t="n">
        <f aca="false">IF(C1277="xxx",Q1277)</f>
        <v>0</v>
      </c>
      <c r="AE1277" s="0" t="n">
        <f aca="false">IF(C1277="sosial",Q1277)</f>
        <v>0</v>
      </c>
      <c r="AF1277" s="0" t="n">
        <f aca="false">IF(C1277="religius",Q1277)</f>
        <v>0</v>
      </c>
      <c r="AG1277" s="0" t="n">
        <f aca="false">IF(C1277="politik",Q1277)</f>
        <v>0</v>
      </c>
      <c r="AH1277" s="0" t="n">
        <f aca="false">IF(C1277="ilmu",Q1277)</f>
        <v>0</v>
      </c>
      <c r="AI1277" s="0" t="n">
        <f aca="false">IF(C1277="hobby",Q1277)</f>
        <v>0</v>
      </c>
      <c r="AJ1277" s="0" t="n">
        <f aca="false">IF(C1277="ekonomi",Q1277)</f>
        <v>0</v>
      </c>
      <c r="AK1277" s="0" t="n">
        <f aca="false">IF(C1277="bisnis",Q1277)</f>
        <v>51</v>
      </c>
      <c r="AM1277" s="0" t="n">
        <f aca="false">IF(C1277="xxx",T1277)</f>
        <v>0</v>
      </c>
      <c r="AN1277" s="0" t="n">
        <f aca="false">IF(C1277="sosial",T1277)</f>
        <v>0</v>
      </c>
      <c r="AO1277" s="0" t="n">
        <f aca="false">IF(C1277="religius",T1277)</f>
        <v>0</v>
      </c>
      <c r="AP1277" s="0" t="n">
        <f aca="false">IF(C1277="politik",T1277)</f>
        <v>0</v>
      </c>
      <c r="AQ1277" s="0" t="n">
        <f aca="false">IF(C1277="ilmu",T1277)</f>
        <v>0</v>
      </c>
      <c r="AR1277" s="0" t="n">
        <f aca="false">IF(C1277="hobby",T1277)</f>
        <v>0</v>
      </c>
      <c r="AS1277" s="0" t="n">
        <f aca="false">IF(C1277="ekonomi",T1277)</f>
        <v>0</v>
      </c>
      <c r="AT1277" s="0" t="n">
        <f aca="false">IF(C1277="bisnis",T1277)</f>
        <v>25806</v>
      </c>
    </row>
    <row r="1278" customFormat="false" ht="12.75" hidden="false" customHeight="false" outlineLevel="0" collapsed="false">
      <c r="A1278" s="0" t="s">
        <v>244</v>
      </c>
      <c r="B1278" s="0" t="n">
        <v>162</v>
      </c>
      <c r="C1278" s="0" t="s">
        <v>14</v>
      </c>
      <c r="D1278" s="4" t="n">
        <v>36737</v>
      </c>
      <c r="F1278" s="0" t="n">
        <v>55</v>
      </c>
      <c r="G1278" s="0" t="n">
        <v>80</v>
      </c>
      <c r="I1278" s="0" t="n">
        <v>4</v>
      </c>
      <c r="O1278" s="0" t="n">
        <v>4</v>
      </c>
      <c r="Q1278" s="0" t="n">
        <f aca="false">SUM(E1278:P1278)</f>
        <v>143</v>
      </c>
      <c r="R1278" s="5" t="n">
        <f aca="false">Q1278/12</f>
        <v>11.9166666666667</v>
      </c>
      <c r="S1278" s="6" t="n">
        <f aca="false">R1278/B1278</f>
        <v>0.073559670781893</v>
      </c>
      <c r="T1278" s="0" t="n">
        <f aca="false">Q1278*B1278</f>
        <v>23166</v>
      </c>
      <c r="U1278" s="0" t="n">
        <f aca="false">IF(C1278="xxx",B1278)</f>
        <v>0</v>
      </c>
      <c r="V1278" s="0" t="n">
        <f aca="false">IF(C1278="sosial",B1278)</f>
        <v>0</v>
      </c>
      <c r="W1278" s="0" t="n">
        <f aca="false">IF(C1278="religius",B1278)</f>
        <v>0</v>
      </c>
      <c r="X1278" s="0" t="n">
        <f aca="false">IF(C1278="politik",B1278)</f>
        <v>0</v>
      </c>
      <c r="Y1278" s="0" t="n">
        <f aca="false">IF(C1278="ilmu",B1278)</f>
        <v>0</v>
      </c>
      <c r="Z1278" s="0" t="n">
        <f aca="false">IF(C1278="hobby",B1278)</f>
        <v>0</v>
      </c>
      <c r="AA1278" s="0" t="n">
        <f aca="false">IF(C1278="ekonomi",B1278)</f>
        <v>0</v>
      </c>
      <c r="AB1278" s="0" t="n">
        <f aca="false">IF(C1278="bisnis",B1278)</f>
        <v>162</v>
      </c>
      <c r="AD1278" s="0" t="n">
        <f aca="false">IF(C1278="xxx",Q1278)</f>
        <v>0</v>
      </c>
      <c r="AE1278" s="0" t="n">
        <f aca="false">IF(C1278="sosial",Q1278)</f>
        <v>0</v>
      </c>
      <c r="AF1278" s="0" t="n">
        <f aca="false">IF(C1278="religius",Q1278)</f>
        <v>0</v>
      </c>
      <c r="AG1278" s="0" t="n">
        <f aca="false">IF(C1278="politik",Q1278)</f>
        <v>0</v>
      </c>
      <c r="AH1278" s="0" t="n">
        <f aca="false">IF(C1278="ilmu",Q1278)</f>
        <v>0</v>
      </c>
      <c r="AI1278" s="0" t="n">
        <f aca="false">IF(C1278="hobby",Q1278)</f>
        <v>0</v>
      </c>
      <c r="AJ1278" s="0" t="n">
        <f aca="false">IF(C1278="ekonomi",Q1278)</f>
        <v>0</v>
      </c>
      <c r="AK1278" s="0" t="n">
        <f aca="false">IF(C1278="bisnis",Q1278)</f>
        <v>143</v>
      </c>
      <c r="AM1278" s="0" t="n">
        <f aca="false">IF(C1278="xxx",T1278)</f>
        <v>0</v>
      </c>
      <c r="AN1278" s="0" t="n">
        <f aca="false">IF(C1278="sosial",T1278)</f>
        <v>0</v>
      </c>
      <c r="AO1278" s="0" t="n">
        <f aca="false">IF(C1278="religius",T1278)</f>
        <v>0</v>
      </c>
      <c r="AP1278" s="0" t="n">
        <f aca="false">IF(C1278="politik",T1278)</f>
        <v>0</v>
      </c>
      <c r="AQ1278" s="0" t="n">
        <f aca="false">IF(C1278="ilmu",T1278)</f>
        <v>0</v>
      </c>
      <c r="AR1278" s="0" t="n">
        <f aca="false">IF(C1278="hobby",T1278)</f>
        <v>0</v>
      </c>
      <c r="AS1278" s="0" t="n">
        <f aca="false">IF(C1278="ekonomi",T1278)</f>
        <v>0</v>
      </c>
      <c r="AT1278" s="0" t="n">
        <f aca="false">IF(C1278="bisnis",T1278)</f>
        <v>23166</v>
      </c>
    </row>
    <row r="1279" customFormat="false" ht="12.75" hidden="false" customHeight="false" outlineLevel="0" collapsed="false">
      <c r="A1279" s="0" t="s">
        <v>1410</v>
      </c>
      <c r="B1279" s="0" t="n">
        <v>113</v>
      </c>
      <c r="C1279" s="0" t="s">
        <v>8</v>
      </c>
      <c r="D1279" s="4" t="n">
        <v>37062</v>
      </c>
      <c r="J1279" s="0" t="n">
        <v>46</v>
      </c>
      <c r="K1279" s="0" t="n">
        <v>18</v>
      </c>
      <c r="L1279" s="0" t="n">
        <v>43</v>
      </c>
      <c r="M1279" s="0" t="n">
        <v>130</v>
      </c>
      <c r="N1279" s="0" t="n">
        <v>109</v>
      </c>
      <c r="O1279" s="0" t="n">
        <v>22</v>
      </c>
      <c r="P1279" s="0" t="n">
        <v>15</v>
      </c>
      <c r="Q1279" s="0" t="n">
        <f aca="false">SUM(E1279:P1279)</f>
        <v>383</v>
      </c>
      <c r="R1279" s="5" t="n">
        <f aca="false">Q1279/12</f>
        <v>31.9166666666667</v>
      </c>
      <c r="S1279" s="6" t="n">
        <f aca="false">R1279/B1279</f>
        <v>0.282448377581121</v>
      </c>
      <c r="T1279" s="0" t="n">
        <f aca="false">Q1279*B1279</f>
        <v>43279</v>
      </c>
      <c r="U1279" s="0" t="n">
        <f aca="false">IF(C1279="xxx",B1279)</f>
        <v>0</v>
      </c>
      <c r="V1279" s="0" t="n">
        <f aca="false">IF(C1279="sosial",B1279)</f>
        <v>113</v>
      </c>
      <c r="W1279" s="0" t="n">
        <f aca="false">IF(C1279="religius",B1279)</f>
        <v>0</v>
      </c>
      <c r="X1279" s="0" t="n">
        <f aca="false">IF(C1279="politik",B1279)</f>
        <v>0</v>
      </c>
      <c r="Y1279" s="0" t="n">
        <f aca="false">IF(C1279="ilmu",B1279)</f>
        <v>0</v>
      </c>
      <c r="Z1279" s="0" t="n">
        <f aca="false">IF(C1279="hobby",B1279)</f>
        <v>0</v>
      </c>
      <c r="AA1279" s="0" t="n">
        <f aca="false">IF(C1279="ekonomi",B1279)</f>
        <v>0</v>
      </c>
      <c r="AB1279" s="0" t="n">
        <f aca="false">IF(C1279="bisnis",B1279)</f>
        <v>0</v>
      </c>
      <c r="AD1279" s="0" t="n">
        <f aca="false">IF(C1279="xxx",Q1279)</f>
        <v>0</v>
      </c>
      <c r="AE1279" s="0" t="n">
        <f aca="false">IF(C1279="sosial",Q1279)</f>
        <v>383</v>
      </c>
      <c r="AF1279" s="0" t="n">
        <f aca="false">IF(C1279="religius",Q1279)</f>
        <v>0</v>
      </c>
      <c r="AG1279" s="0" t="n">
        <f aca="false">IF(C1279="politik",Q1279)</f>
        <v>0</v>
      </c>
      <c r="AH1279" s="0" t="n">
        <f aca="false">IF(C1279="ilmu",Q1279)</f>
        <v>0</v>
      </c>
      <c r="AI1279" s="0" t="n">
        <f aca="false">IF(C1279="hobby",Q1279)</f>
        <v>0</v>
      </c>
      <c r="AJ1279" s="0" t="n">
        <f aca="false">IF(C1279="ekonomi",Q1279)</f>
        <v>0</v>
      </c>
      <c r="AK1279" s="0" t="n">
        <f aca="false">IF(C1279="bisnis",Q1279)</f>
        <v>0</v>
      </c>
      <c r="AM1279" s="0" t="n">
        <f aca="false">IF(C1279="xxx",T1279)</f>
        <v>0</v>
      </c>
      <c r="AN1279" s="0" t="n">
        <f aca="false">IF(C1279="sosial",T1279)</f>
        <v>43279</v>
      </c>
      <c r="AO1279" s="0" t="n">
        <f aca="false">IF(C1279="religius",T1279)</f>
        <v>0</v>
      </c>
      <c r="AP1279" s="0" t="n">
        <f aca="false">IF(C1279="politik",T1279)</f>
        <v>0</v>
      </c>
      <c r="AQ1279" s="0" t="n">
        <f aca="false">IF(C1279="ilmu",T1279)</f>
        <v>0</v>
      </c>
      <c r="AR1279" s="0" t="n">
        <f aca="false">IF(C1279="hobby",T1279)</f>
        <v>0</v>
      </c>
      <c r="AS1279" s="0" t="n">
        <f aca="false">IF(C1279="ekonomi",T1279)</f>
        <v>0</v>
      </c>
      <c r="AT1279" s="0" t="n">
        <f aca="false">IF(C1279="bisnis",T1279)</f>
        <v>0</v>
      </c>
    </row>
    <row r="1280" customFormat="false" ht="12.75" hidden="false" customHeight="false" outlineLevel="0" collapsed="false">
      <c r="A1280" s="0" t="s">
        <v>1411</v>
      </c>
      <c r="B1280" s="0" t="n">
        <v>101</v>
      </c>
      <c r="C1280" s="0" t="s">
        <v>11</v>
      </c>
      <c r="D1280" s="4" t="n">
        <v>37174</v>
      </c>
      <c r="N1280" s="0" t="n">
        <v>8</v>
      </c>
      <c r="O1280" s="0" t="n">
        <v>10</v>
      </c>
      <c r="P1280" s="0" t="n">
        <v>19</v>
      </c>
      <c r="Q1280" s="0" t="n">
        <f aca="false">SUM(E1280:P1280)</f>
        <v>37</v>
      </c>
      <c r="R1280" s="5" t="n">
        <f aca="false">Q1280/12</f>
        <v>3.08333333333333</v>
      </c>
      <c r="S1280" s="6" t="n">
        <f aca="false">R1280/B1280</f>
        <v>0.0305280528052805</v>
      </c>
      <c r="T1280" s="0" t="n">
        <f aca="false">Q1280*B1280</f>
        <v>3737</v>
      </c>
      <c r="U1280" s="0" t="n">
        <f aca="false">IF(C1280="xxx",B1280)</f>
        <v>0</v>
      </c>
      <c r="V1280" s="0" t="n">
        <f aca="false">IF(C1280="sosial",B1280)</f>
        <v>0</v>
      </c>
      <c r="W1280" s="0" t="n">
        <f aca="false">IF(C1280="religius",B1280)</f>
        <v>0</v>
      </c>
      <c r="X1280" s="0" t="n">
        <f aca="false">IF(C1280="politik",B1280)</f>
        <v>0</v>
      </c>
      <c r="Y1280" s="0" t="n">
        <f aca="false">IF(C1280="ilmu",B1280)</f>
        <v>101</v>
      </c>
      <c r="Z1280" s="0" t="n">
        <f aca="false">IF(C1280="hobby",B1280)</f>
        <v>0</v>
      </c>
      <c r="AA1280" s="0" t="n">
        <f aca="false">IF(C1280="ekonomi",B1280)</f>
        <v>0</v>
      </c>
      <c r="AB1280" s="0" t="n">
        <f aca="false">IF(C1280="bisnis",B1280)</f>
        <v>0</v>
      </c>
      <c r="AD1280" s="0" t="n">
        <f aca="false">IF(C1280="xxx",Q1280)</f>
        <v>0</v>
      </c>
      <c r="AE1280" s="0" t="n">
        <f aca="false">IF(C1280="sosial",Q1280)</f>
        <v>0</v>
      </c>
      <c r="AF1280" s="0" t="n">
        <f aca="false">IF(C1280="religius",Q1280)</f>
        <v>0</v>
      </c>
      <c r="AG1280" s="0" t="n">
        <f aca="false">IF(C1280="politik",Q1280)</f>
        <v>0</v>
      </c>
      <c r="AH1280" s="0" t="n">
        <f aca="false">IF(C1280="ilmu",Q1280)</f>
        <v>37</v>
      </c>
      <c r="AI1280" s="0" t="n">
        <f aca="false">IF(C1280="hobby",Q1280)</f>
        <v>0</v>
      </c>
      <c r="AJ1280" s="0" t="n">
        <f aca="false">IF(C1280="ekonomi",Q1280)</f>
        <v>0</v>
      </c>
      <c r="AK1280" s="0" t="n">
        <f aca="false">IF(C1280="bisnis",Q1280)</f>
        <v>0</v>
      </c>
      <c r="AM1280" s="0" t="n">
        <f aca="false">IF(C1280="xxx",T1280)</f>
        <v>0</v>
      </c>
      <c r="AN1280" s="0" t="n">
        <f aca="false">IF(C1280="sosial",T1280)</f>
        <v>0</v>
      </c>
      <c r="AO1280" s="0" t="n">
        <f aca="false">IF(C1280="religius",T1280)</f>
        <v>0</v>
      </c>
      <c r="AP1280" s="0" t="n">
        <f aca="false">IF(C1280="politik",T1280)</f>
        <v>0</v>
      </c>
      <c r="AQ1280" s="0" t="n">
        <f aca="false">IF(C1280="ilmu",T1280)</f>
        <v>3737</v>
      </c>
      <c r="AR1280" s="0" t="n">
        <f aca="false">IF(C1280="hobby",T1280)</f>
        <v>0</v>
      </c>
      <c r="AS1280" s="0" t="n">
        <f aca="false">IF(C1280="ekonomi",T1280)</f>
        <v>0</v>
      </c>
      <c r="AT1280" s="0" t="n">
        <f aca="false">IF(C1280="bisnis",T1280)</f>
        <v>0</v>
      </c>
    </row>
    <row r="1281" customFormat="false" ht="12.75" hidden="false" customHeight="false" outlineLevel="0" collapsed="false">
      <c r="A1281" s="0" t="s">
        <v>1412</v>
      </c>
      <c r="B1281" s="0" t="n">
        <v>112</v>
      </c>
      <c r="C1281" s="0" t="s">
        <v>8</v>
      </c>
      <c r="D1281" s="4" t="n">
        <v>36814</v>
      </c>
      <c r="E1281" s="0" t="n">
        <v>53</v>
      </c>
      <c r="F1281" s="0" t="n">
        <v>46</v>
      </c>
      <c r="G1281" s="0" t="n">
        <v>65</v>
      </c>
      <c r="H1281" s="0" t="n">
        <v>23</v>
      </c>
      <c r="I1281" s="0" t="n">
        <v>16</v>
      </c>
      <c r="J1281" s="0" t="n">
        <v>16</v>
      </c>
      <c r="K1281" s="0" t="n">
        <v>20</v>
      </c>
      <c r="L1281" s="0" t="n">
        <v>3</v>
      </c>
      <c r="M1281" s="0" t="n">
        <v>16</v>
      </c>
      <c r="N1281" s="0" t="n">
        <v>10</v>
      </c>
      <c r="O1281" s="0" t="n">
        <v>16</v>
      </c>
      <c r="P1281" s="0" t="n">
        <v>4</v>
      </c>
      <c r="Q1281" s="0" t="n">
        <f aca="false">SUM(E1281:P1281)</f>
        <v>288</v>
      </c>
      <c r="R1281" s="5" t="n">
        <f aca="false">Q1281/12</f>
        <v>24</v>
      </c>
      <c r="S1281" s="6" t="n">
        <f aca="false">R1281/B1281</f>
        <v>0.214285714285714</v>
      </c>
      <c r="T1281" s="0" t="n">
        <f aca="false">Q1281*B1281</f>
        <v>32256</v>
      </c>
      <c r="U1281" s="0" t="n">
        <f aca="false">IF(C1281="xxx",B1281)</f>
        <v>0</v>
      </c>
      <c r="V1281" s="0" t="n">
        <f aca="false">IF(C1281="sosial",B1281)</f>
        <v>112</v>
      </c>
      <c r="W1281" s="0" t="n">
        <f aca="false">IF(C1281="religius",B1281)</f>
        <v>0</v>
      </c>
      <c r="X1281" s="0" t="n">
        <f aca="false">IF(C1281="politik",B1281)</f>
        <v>0</v>
      </c>
      <c r="Y1281" s="0" t="n">
        <f aca="false">IF(C1281="ilmu",B1281)</f>
        <v>0</v>
      </c>
      <c r="Z1281" s="0" t="n">
        <f aca="false">IF(C1281="hobby",B1281)</f>
        <v>0</v>
      </c>
      <c r="AA1281" s="0" t="n">
        <f aca="false">IF(C1281="ekonomi",B1281)</f>
        <v>0</v>
      </c>
      <c r="AB1281" s="0" t="n">
        <f aca="false">IF(C1281="bisnis",B1281)</f>
        <v>0</v>
      </c>
      <c r="AD1281" s="0" t="n">
        <f aca="false">IF(C1281="xxx",Q1281)</f>
        <v>0</v>
      </c>
      <c r="AE1281" s="0" t="n">
        <f aca="false">IF(C1281="sosial",Q1281)</f>
        <v>288</v>
      </c>
      <c r="AF1281" s="0" t="n">
        <f aca="false">IF(C1281="religius",Q1281)</f>
        <v>0</v>
      </c>
      <c r="AG1281" s="0" t="n">
        <f aca="false">IF(C1281="politik",Q1281)</f>
        <v>0</v>
      </c>
      <c r="AH1281" s="0" t="n">
        <f aca="false">IF(C1281="ilmu",Q1281)</f>
        <v>0</v>
      </c>
      <c r="AI1281" s="0" t="n">
        <f aca="false">IF(C1281="hobby",Q1281)</f>
        <v>0</v>
      </c>
      <c r="AJ1281" s="0" t="n">
        <f aca="false">IF(C1281="ekonomi",Q1281)</f>
        <v>0</v>
      </c>
      <c r="AK1281" s="0" t="n">
        <f aca="false">IF(C1281="bisnis",Q1281)</f>
        <v>0</v>
      </c>
      <c r="AM1281" s="0" t="n">
        <f aca="false">IF(C1281="xxx",T1281)</f>
        <v>0</v>
      </c>
      <c r="AN1281" s="0" t="n">
        <f aca="false">IF(C1281="sosial",T1281)</f>
        <v>32256</v>
      </c>
      <c r="AO1281" s="0" t="n">
        <f aca="false">IF(C1281="religius",T1281)</f>
        <v>0</v>
      </c>
      <c r="AP1281" s="0" t="n">
        <f aca="false">IF(C1281="politik",T1281)</f>
        <v>0</v>
      </c>
      <c r="AQ1281" s="0" t="n">
        <f aca="false">IF(C1281="ilmu",T1281)</f>
        <v>0</v>
      </c>
      <c r="AR1281" s="0" t="n">
        <f aca="false">IF(C1281="hobby",T1281)</f>
        <v>0</v>
      </c>
      <c r="AS1281" s="0" t="n">
        <f aca="false">IF(C1281="ekonomi",T1281)</f>
        <v>0</v>
      </c>
      <c r="AT1281" s="0" t="n">
        <f aca="false">IF(C1281="bisnis",T1281)</f>
        <v>0</v>
      </c>
    </row>
    <row r="1282" customFormat="false" ht="12.75" hidden="false" customHeight="false" outlineLevel="0" collapsed="false">
      <c r="A1282" s="0" t="s">
        <v>1413</v>
      </c>
      <c r="B1282" s="0" t="n">
        <v>185</v>
      </c>
      <c r="C1282" s="4" t="s">
        <v>11</v>
      </c>
      <c r="D1282" s="4" t="n">
        <v>36831</v>
      </c>
      <c r="E1282" s="0" t="n">
        <v>44</v>
      </c>
      <c r="F1282" s="0" t="n">
        <v>31</v>
      </c>
      <c r="G1282" s="0" t="n">
        <v>36</v>
      </c>
      <c r="H1282" s="0" t="n">
        <v>40</v>
      </c>
      <c r="I1282" s="0" t="n">
        <v>31</v>
      </c>
      <c r="J1282" s="0" t="n">
        <v>53</v>
      </c>
      <c r="K1282" s="0" t="n">
        <v>46</v>
      </c>
      <c r="L1282" s="0" t="n">
        <v>53</v>
      </c>
      <c r="M1282" s="0" t="n">
        <v>52</v>
      </c>
      <c r="N1282" s="0" t="n">
        <v>39</v>
      </c>
      <c r="O1282" s="0" t="n">
        <v>39</v>
      </c>
      <c r="P1282" s="0" t="n">
        <v>68</v>
      </c>
      <c r="Q1282" s="0" t="n">
        <f aca="false">SUM(E1282:P1282)</f>
        <v>532</v>
      </c>
      <c r="R1282" s="5" t="n">
        <f aca="false">Q1282/12</f>
        <v>44.3333333333333</v>
      </c>
      <c r="S1282" s="6" t="n">
        <f aca="false">R1282/B1282</f>
        <v>0.23963963963964</v>
      </c>
      <c r="T1282" s="0" t="n">
        <f aca="false">Q1282*B1282</f>
        <v>98420</v>
      </c>
      <c r="U1282" s="0" t="n">
        <f aca="false">IF(C1282="xxx",B1282)</f>
        <v>0</v>
      </c>
      <c r="V1282" s="0" t="n">
        <f aca="false">IF(C1282="sosial",B1282)</f>
        <v>0</v>
      </c>
      <c r="W1282" s="0" t="n">
        <f aca="false">IF(C1282="religius",B1282)</f>
        <v>0</v>
      </c>
      <c r="X1282" s="0" t="n">
        <f aca="false">IF(C1282="politik",B1282)</f>
        <v>0</v>
      </c>
      <c r="Y1282" s="0" t="n">
        <f aca="false">IF(C1282="ilmu",B1282)</f>
        <v>185</v>
      </c>
      <c r="Z1282" s="0" t="n">
        <f aca="false">IF(C1282="hobby",B1282)</f>
        <v>0</v>
      </c>
      <c r="AA1282" s="0" t="n">
        <f aca="false">IF(C1282="ekonomi",B1282)</f>
        <v>0</v>
      </c>
      <c r="AB1282" s="0" t="n">
        <f aca="false">IF(C1282="bisnis",B1282)</f>
        <v>0</v>
      </c>
      <c r="AD1282" s="0" t="n">
        <f aca="false">IF(C1282="xxx",Q1282)</f>
        <v>0</v>
      </c>
      <c r="AE1282" s="0" t="n">
        <f aca="false">IF(C1282="sosial",Q1282)</f>
        <v>0</v>
      </c>
      <c r="AF1282" s="0" t="n">
        <f aca="false">IF(C1282="religius",Q1282)</f>
        <v>0</v>
      </c>
      <c r="AG1282" s="0" t="n">
        <f aca="false">IF(C1282="politik",Q1282)</f>
        <v>0</v>
      </c>
      <c r="AH1282" s="0" t="n">
        <f aca="false">IF(C1282="ilmu",Q1282)</f>
        <v>532</v>
      </c>
      <c r="AI1282" s="0" t="n">
        <f aca="false">IF(C1282="hobby",Q1282)</f>
        <v>0</v>
      </c>
      <c r="AJ1282" s="0" t="n">
        <f aca="false">IF(C1282="ekonomi",Q1282)</f>
        <v>0</v>
      </c>
      <c r="AK1282" s="0" t="n">
        <f aca="false">IF(C1282="bisnis",Q1282)</f>
        <v>0</v>
      </c>
      <c r="AM1282" s="0" t="n">
        <f aca="false">IF(C1282="xxx",T1282)</f>
        <v>0</v>
      </c>
      <c r="AN1282" s="0" t="n">
        <f aca="false">IF(C1282="sosial",T1282)</f>
        <v>0</v>
      </c>
      <c r="AO1282" s="0" t="n">
        <f aca="false">IF(C1282="religius",T1282)</f>
        <v>0</v>
      </c>
      <c r="AP1282" s="0" t="n">
        <f aca="false">IF(C1282="politik",T1282)</f>
        <v>0</v>
      </c>
      <c r="AQ1282" s="0" t="n">
        <f aca="false">IF(C1282="ilmu",T1282)</f>
        <v>98420</v>
      </c>
      <c r="AR1282" s="0" t="n">
        <f aca="false">IF(C1282="hobby",T1282)</f>
        <v>0</v>
      </c>
      <c r="AS1282" s="0" t="n">
        <f aca="false">IF(C1282="ekonomi",T1282)</f>
        <v>0</v>
      </c>
      <c r="AT1282" s="0" t="n">
        <f aca="false">IF(C1282="bisnis",T1282)</f>
        <v>0</v>
      </c>
    </row>
    <row r="1283" customFormat="false" ht="12.75" hidden="false" customHeight="false" outlineLevel="0" collapsed="false">
      <c r="A1283" s="0" t="s">
        <v>1414</v>
      </c>
      <c r="B1283" s="0" t="n">
        <v>408</v>
      </c>
      <c r="C1283" s="0" t="s">
        <v>9</v>
      </c>
      <c r="D1283" s="4" t="n">
        <v>36500</v>
      </c>
      <c r="E1283" s="0" t="n">
        <v>145</v>
      </c>
      <c r="F1283" s="0" t="n">
        <v>240</v>
      </c>
      <c r="G1283" s="0" t="n">
        <v>336</v>
      </c>
      <c r="H1283" s="0" t="n">
        <v>257</v>
      </c>
      <c r="I1283" s="0" t="n">
        <v>233</v>
      </c>
      <c r="J1283" s="0" t="n">
        <v>266</v>
      </c>
      <c r="K1283" s="0" t="n">
        <v>342</v>
      </c>
      <c r="L1283" s="0" t="n">
        <v>263</v>
      </c>
      <c r="M1283" s="0" t="n">
        <v>265</v>
      </c>
      <c r="N1283" s="0" t="n">
        <v>234</v>
      </c>
      <c r="O1283" s="0" t="n">
        <v>186</v>
      </c>
      <c r="P1283" s="0" t="n">
        <v>109</v>
      </c>
      <c r="Q1283" s="0" t="n">
        <f aca="false">SUM(E1283:P1283)</f>
        <v>2876</v>
      </c>
      <c r="R1283" s="5" t="n">
        <f aca="false">Q1283/12</f>
        <v>239.666666666667</v>
      </c>
      <c r="S1283" s="6" t="n">
        <f aca="false">R1283/B1283</f>
        <v>0.587418300653595</v>
      </c>
      <c r="T1283" s="0" t="n">
        <f aca="false">Q1283*B1283</f>
        <v>1173408</v>
      </c>
      <c r="U1283" s="0" t="n">
        <f aca="false">IF(C1283="xxx",B1283)</f>
        <v>0</v>
      </c>
      <c r="V1283" s="0" t="n">
        <f aca="false">IF(C1283="sosial",B1283)</f>
        <v>0</v>
      </c>
      <c r="W1283" s="0" t="n">
        <f aca="false">IF(C1283="religius",B1283)</f>
        <v>408</v>
      </c>
      <c r="X1283" s="0" t="n">
        <f aca="false">IF(C1283="politik",B1283)</f>
        <v>0</v>
      </c>
      <c r="Y1283" s="0" t="n">
        <f aca="false">IF(C1283="ilmu",B1283)</f>
        <v>0</v>
      </c>
      <c r="Z1283" s="0" t="n">
        <f aca="false">IF(C1283="hobby",B1283)</f>
        <v>0</v>
      </c>
      <c r="AA1283" s="0" t="n">
        <f aca="false">IF(C1283="ekonomi",B1283)</f>
        <v>0</v>
      </c>
      <c r="AB1283" s="0" t="n">
        <f aca="false">IF(C1283="bisnis",B1283)</f>
        <v>0</v>
      </c>
      <c r="AD1283" s="0" t="n">
        <f aca="false">IF(C1283="xxx",Q1283)</f>
        <v>0</v>
      </c>
      <c r="AE1283" s="0" t="n">
        <f aca="false">IF(C1283="sosial",Q1283)</f>
        <v>0</v>
      </c>
      <c r="AF1283" s="0" t="n">
        <f aca="false">IF(C1283="religius",Q1283)</f>
        <v>2876</v>
      </c>
      <c r="AG1283" s="0" t="n">
        <f aca="false">IF(C1283="politik",Q1283)</f>
        <v>0</v>
      </c>
      <c r="AH1283" s="0" t="n">
        <f aca="false">IF(C1283="ilmu",Q1283)</f>
        <v>0</v>
      </c>
      <c r="AI1283" s="0" t="n">
        <f aca="false">IF(C1283="hobby",Q1283)</f>
        <v>0</v>
      </c>
      <c r="AJ1283" s="0" t="n">
        <f aca="false">IF(C1283="ekonomi",Q1283)</f>
        <v>0</v>
      </c>
      <c r="AK1283" s="0" t="n">
        <f aca="false">IF(C1283="bisnis",Q1283)</f>
        <v>0</v>
      </c>
      <c r="AM1283" s="0" t="n">
        <f aca="false">IF(C1283="xxx",T1283)</f>
        <v>0</v>
      </c>
      <c r="AN1283" s="0" t="n">
        <f aca="false">IF(C1283="sosial",T1283)</f>
        <v>0</v>
      </c>
      <c r="AO1283" s="0" t="n">
        <f aca="false">IF(C1283="religius",T1283)</f>
        <v>1173408</v>
      </c>
      <c r="AP1283" s="0" t="n">
        <f aca="false">IF(C1283="politik",T1283)</f>
        <v>0</v>
      </c>
      <c r="AQ1283" s="0" t="n">
        <f aca="false">IF(C1283="ilmu",T1283)</f>
        <v>0</v>
      </c>
      <c r="AR1283" s="0" t="n">
        <f aca="false">IF(C1283="hobby",T1283)</f>
        <v>0</v>
      </c>
      <c r="AS1283" s="0" t="n">
        <f aca="false">IF(C1283="ekonomi",T1283)</f>
        <v>0</v>
      </c>
      <c r="AT1283" s="0" t="n">
        <f aca="false">IF(C1283="bisnis",T1283)</f>
        <v>0</v>
      </c>
    </row>
    <row r="1284" customFormat="false" ht="12.75" hidden="false" customHeight="false" outlineLevel="0" collapsed="false">
      <c r="A1284" s="0" t="s">
        <v>1415</v>
      </c>
      <c r="B1284" s="0" t="n">
        <v>437</v>
      </c>
      <c r="C1284" s="0" t="s">
        <v>8</v>
      </c>
      <c r="D1284" s="4" t="n">
        <v>37061</v>
      </c>
      <c r="J1284" s="0" t="n">
        <v>2</v>
      </c>
      <c r="K1284" s="0" t="n">
        <v>13</v>
      </c>
      <c r="L1284" s="0" t="n">
        <v>25</v>
      </c>
      <c r="M1284" s="0" t="n">
        <v>18</v>
      </c>
      <c r="N1284" s="0" t="n">
        <v>18</v>
      </c>
      <c r="O1284" s="0" t="n">
        <v>20</v>
      </c>
      <c r="P1284" s="0" t="n">
        <v>7</v>
      </c>
      <c r="Q1284" s="0" t="n">
        <f aca="false">SUM(E1284:P1284)</f>
        <v>103</v>
      </c>
      <c r="R1284" s="5" t="n">
        <f aca="false">Q1284/12</f>
        <v>8.58333333333333</v>
      </c>
      <c r="S1284" s="6" t="n">
        <f aca="false">R1284/B1284</f>
        <v>0.0196414950419527</v>
      </c>
      <c r="T1284" s="0" t="n">
        <f aca="false">Q1284*B1284</f>
        <v>45011</v>
      </c>
      <c r="U1284" s="0" t="n">
        <f aca="false">IF(C1284="xxx",B1284)</f>
        <v>0</v>
      </c>
      <c r="V1284" s="0" t="n">
        <f aca="false">IF(C1284="sosial",B1284)</f>
        <v>437</v>
      </c>
      <c r="W1284" s="0" t="n">
        <f aca="false">IF(C1284="religius",B1284)</f>
        <v>0</v>
      </c>
      <c r="X1284" s="0" t="n">
        <f aca="false">IF(C1284="politik",B1284)</f>
        <v>0</v>
      </c>
      <c r="Y1284" s="0" t="n">
        <f aca="false">IF(C1284="ilmu",B1284)</f>
        <v>0</v>
      </c>
      <c r="Z1284" s="0" t="n">
        <f aca="false">IF(C1284="hobby",B1284)</f>
        <v>0</v>
      </c>
      <c r="AA1284" s="0" t="n">
        <f aca="false">IF(C1284="ekonomi",B1284)</f>
        <v>0</v>
      </c>
      <c r="AB1284" s="0" t="n">
        <f aca="false">IF(C1284="bisnis",B1284)</f>
        <v>0</v>
      </c>
      <c r="AD1284" s="0" t="n">
        <f aca="false">IF(C1284="xxx",Q1284)</f>
        <v>0</v>
      </c>
      <c r="AE1284" s="0" t="n">
        <f aca="false">IF(C1284="sosial",Q1284)</f>
        <v>103</v>
      </c>
      <c r="AF1284" s="0" t="n">
        <f aca="false">IF(C1284="religius",Q1284)</f>
        <v>0</v>
      </c>
      <c r="AG1284" s="0" t="n">
        <f aca="false">IF(C1284="politik",Q1284)</f>
        <v>0</v>
      </c>
      <c r="AH1284" s="0" t="n">
        <f aca="false">IF(C1284="ilmu",Q1284)</f>
        <v>0</v>
      </c>
      <c r="AI1284" s="0" t="n">
        <f aca="false">IF(C1284="hobby",Q1284)</f>
        <v>0</v>
      </c>
      <c r="AJ1284" s="0" t="n">
        <f aca="false">IF(C1284="ekonomi",Q1284)</f>
        <v>0</v>
      </c>
      <c r="AK1284" s="0" t="n">
        <f aca="false">IF(C1284="bisnis",Q1284)</f>
        <v>0</v>
      </c>
      <c r="AM1284" s="0" t="n">
        <f aca="false">IF(C1284="xxx",T1284)</f>
        <v>0</v>
      </c>
      <c r="AN1284" s="0" t="n">
        <f aca="false">IF(C1284="sosial",T1284)</f>
        <v>45011</v>
      </c>
      <c r="AO1284" s="0" t="n">
        <f aca="false">IF(C1284="religius",T1284)</f>
        <v>0</v>
      </c>
      <c r="AP1284" s="0" t="n">
        <f aca="false">IF(C1284="politik",T1284)</f>
        <v>0</v>
      </c>
      <c r="AQ1284" s="0" t="n">
        <f aca="false">IF(C1284="ilmu",T1284)</f>
        <v>0</v>
      </c>
      <c r="AR1284" s="0" t="n">
        <f aca="false">IF(C1284="hobby",T1284)</f>
        <v>0</v>
      </c>
      <c r="AS1284" s="0" t="n">
        <f aca="false">IF(C1284="ekonomi",T1284)</f>
        <v>0</v>
      </c>
      <c r="AT1284" s="0" t="n">
        <f aca="false">IF(C1284="bisnis",T1284)</f>
        <v>0</v>
      </c>
    </row>
    <row r="1285" customFormat="false" ht="12.75" hidden="false" customHeight="false" outlineLevel="0" collapsed="false">
      <c r="A1285" s="0" t="s">
        <v>1416</v>
      </c>
      <c r="B1285" s="0" t="n">
        <v>113</v>
      </c>
      <c r="C1285" s="0" t="s">
        <v>8</v>
      </c>
      <c r="D1285" s="4" t="n">
        <v>37091</v>
      </c>
      <c r="E1285" s="0" t="s">
        <v>153</v>
      </c>
      <c r="Q1285" s="0" t="n">
        <f aca="false">SUM(E1285:P1285)</f>
        <v>0</v>
      </c>
      <c r="R1285" s="5" t="n">
        <f aca="false">Q1285/12</f>
        <v>0</v>
      </c>
      <c r="S1285" s="6" t="n">
        <f aca="false">R1285/B1285</f>
        <v>0</v>
      </c>
      <c r="T1285" s="0" t="n">
        <f aca="false">Q1285*B1285</f>
        <v>0</v>
      </c>
      <c r="U1285" s="0" t="n">
        <f aca="false">IF(C1285="xxx",B1285)</f>
        <v>0</v>
      </c>
      <c r="V1285" s="0" t="n">
        <f aca="false">IF(C1285="sosial",B1285)</f>
        <v>113</v>
      </c>
      <c r="W1285" s="0" t="n">
        <f aca="false">IF(C1285="religius",B1285)</f>
        <v>0</v>
      </c>
      <c r="X1285" s="0" t="n">
        <f aca="false">IF(C1285="politik",B1285)</f>
        <v>0</v>
      </c>
      <c r="Y1285" s="0" t="n">
        <f aca="false">IF(C1285="ilmu",B1285)</f>
        <v>0</v>
      </c>
      <c r="Z1285" s="0" t="n">
        <f aca="false">IF(C1285="hobby",B1285)</f>
        <v>0</v>
      </c>
      <c r="AA1285" s="0" t="n">
        <f aca="false">IF(C1285="ekonomi",B1285)</f>
        <v>0</v>
      </c>
      <c r="AB1285" s="0" t="n">
        <f aca="false">IF(C1285="bisnis",B1285)</f>
        <v>0</v>
      </c>
      <c r="AD1285" s="0" t="n">
        <f aca="false">IF(C1285="xxx",Q1285)</f>
        <v>0</v>
      </c>
      <c r="AE1285" s="0" t="n">
        <f aca="false">IF(C1285="sosial",Q1285)</f>
        <v>0</v>
      </c>
      <c r="AF1285" s="0" t="n">
        <f aca="false">IF(C1285="religius",Q1285)</f>
        <v>0</v>
      </c>
      <c r="AG1285" s="0" t="n">
        <f aca="false">IF(C1285="politik",Q1285)</f>
        <v>0</v>
      </c>
      <c r="AH1285" s="0" t="n">
        <f aca="false">IF(C1285="ilmu",Q1285)</f>
        <v>0</v>
      </c>
      <c r="AI1285" s="0" t="n">
        <f aca="false">IF(C1285="hobby",Q1285)</f>
        <v>0</v>
      </c>
      <c r="AJ1285" s="0" t="n">
        <f aca="false">IF(C1285="ekonomi",Q1285)</f>
        <v>0</v>
      </c>
      <c r="AK1285" s="0" t="n">
        <f aca="false">IF(C1285="bisnis",Q1285)</f>
        <v>0</v>
      </c>
      <c r="AM1285" s="0" t="n">
        <f aca="false">IF(C1285="xxx",T1285)</f>
        <v>0</v>
      </c>
      <c r="AN1285" s="0" t="n">
        <f aca="false">IF(C1285="sosial",T1285)</f>
        <v>0</v>
      </c>
      <c r="AO1285" s="0" t="n">
        <f aca="false">IF(C1285="religius",T1285)</f>
        <v>0</v>
      </c>
      <c r="AP1285" s="0" t="n">
        <f aca="false">IF(C1285="politik",T1285)</f>
        <v>0</v>
      </c>
      <c r="AQ1285" s="0" t="n">
        <f aca="false">IF(C1285="ilmu",T1285)</f>
        <v>0</v>
      </c>
      <c r="AR1285" s="0" t="n">
        <f aca="false">IF(C1285="hobby",T1285)</f>
        <v>0</v>
      </c>
      <c r="AS1285" s="0" t="n">
        <f aca="false">IF(C1285="ekonomi",T1285)</f>
        <v>0</v>
      </c>
      <c r="AT1285" s="0" t="n">
        <f aca="false">IF(C1285="bisnis",T1285)</f>
        <v>0</v>
      </c>
    </row>
    <row r="1286" customFormat="false" ht="12.75" hidden="false" customHeight="false" outlineLevel="0" collapsed="false">
      <c r="A1286" s="0" t="s">
        <v>1417</v>
      </c>
      <c r="B1286" s="0" t="n">
        <v>168</v>
      </c>
      <c r="C1286" s="0" t="s">
        <v>11</v>
      </c>
      <c r="D1286" s="4" t="n">
        <v>36747</v>
      </c>
      <c r="E1286" s="0" t="n">
        <v>3</v>
      </c>
      <c r="F1286" s="0" t="n">
        <v>2</v>
      </c>
      <c r="G1286" s="0" t="n">
        <v>2</v>
      </c>
      <c r="H1286" s="0" t="n">
        <v>4</v>
      </c>
      <c r="I1286" s="0" t="n">
        <v>2</v>
      </c>
      <c r="J1286" s="0" t="n">
        <v>2</v>
      </c>
      <c r="K1286" s="0" t="n">
        <v>2</v>
      </c>
      <c r="L1286" s="0" t="n">
        <v>2</v>
      </c>
      <c r="M1286" s="0" t="n">
        <v>3</v>
      </c>
      <c r="N1286" s="0" t="n">
        <v>2</v>
      </c>
      <c r="O1286" s="0" t="n">
        <v>37</v>
      </c>
      <c r="P1286" s="0" t="n">
        <v>557</v>
      </c>
      <c r="Q1286" s="0" t="n">
        <f aca="false">SUM(E1286:P1286)</f>
        <v>618</v>
      </c>
      <c r="R1286" s="5" t="n">
        <f aca="false">Q1286/12</f>
        <v>51.5</v>
      </c>
      <c r="S1286" s="6" t="n">
        <f aca="false">R1286/B1286</f>
        <v>0.306547619047619</v>
      </c>
      <c r="T1286" s="0" t="n">
        <f aca="false">Q1286*B1286</f>
        <v>103824</v>
      </c>
      <c r="U1286" s="0" t="n">
        <f aca="false">IF(C1286="xxx",B1286)</f>
        <v>0</v>
      </c>
      <c r="V1286" s="0" t="n">
        <f aca="false">IF(C1286="sosial",B1286)</f>
        <v>0</v>
      </c>
      <c r="W1286" s="0" t="n">
        <f aca="false">IF(C1286="religius",B1286)</f>
        <v>0</v>
      </c>
      <c r="X1286" s="0" t="n">
        <f aca="false">IF(C1286="politik",B1286)</f>
        <v>0</v>
      </c>
      <c r="Y1286" s="0" t="n">
        <f aca="false">IF(C1286="ilmu",B1286)</f>
        <v>168</v>
      </c>
      <c r="Z1286" s="0" t="n">
        <f aca="false">IF(C1286="hobby",B1286)</f>
        <v>0</v>
      </c>
      <c r="AA1286" s="0" t="n">
        <f aca="false">IF(C1286="ekonomi",B1286)</f>
        <v>0</v>
      </c>
      <c r="AB1286" s="0" t="n">
        <f aca="false">IF(C1286="bisnis",B1286)</f>
        <v>0</v>
      </c>
      <c r="AD1286" s="0" t="n">
        <f aca="false">IF(C1286="xxx",Q1286)</f>
        <v>0</v>
      </c>
      <c r="AE1286" s="0" t="n">
        <f aca="false">IF(C1286="sosial",Q1286)</f>
        <v>0</v>
      </c>
      <c r="AF1286" s="0" t="n">
        <f aca="false">IF(C1286="religius",Q1286)</f>
        <v>0</v>
      </c>
      <c r="AG1286" s="0" t="n">
        <f aca="false">IF(C1286="politik",Q1286)</f>
        <v>0</v>
      </c>
      <c r="AH1286" s="0" t="n">
        <f aca="false">IF(C1286="ilmu",Q1286)</f>
        <v>618</v>
      </c>
      <c r="AI1286" s="0" t="n">
        <f aca="false">IF(C1286="hobby",Q1286)</f>
        <v>0</v>
      </c>
      <c r="AJ1286" s="0" t="n">
        <f aca="false">IF(C1286="ekonomi",Q1286)</f>
        <v>0</v>
      </c>
      <c r="AK1286" s="0" t="n">
        <f aca="false">IF(C1286="bisnis",Q1286)</f>
        <v>0</v>
      </c>
      <c r="AM1286" s="0" t="n">
        <f aca="false">IF(C1286="xxx",T1286)</f>
        <v>0</v>
      </c>
      <c r="AN1286" s="0" t="n">
        <f aca="false">IF(C1286="sosial",T1286)</f>
        <v>0</v>
      </c>
      <c r="AO1286" s="0" t="n">
        <f aca="false">IF(C1286="religius",T1286)</f>
        <v>0</v>
      </c>
      <c r="AP1286" s="0" t="n">
        <f aca="false">IF(C1286="politik",T1286)</f>
        <v>0</v>
      </c>
      <c r="AQ1286" s="0" t="n">
        <f aca="false">IF(C1286="ilmu",T1286)</f>
        <v>103824</v>
      </c>
      <c r="AR1286" s="0" t="n">
        <f aca="false">IF(C1286="hobby",T1286)</f>
        <v>0</v>
      </c>
      <c r="AS1286" s="0" t="n">
        <f aca="false">IF(C1286="ekonomi",T1286)</f>
        <v>0</v>
      </c>
      <c r="AT1286" s="0" t="n">
        <f aca="false">IF(C1286="bisnis",T1286)</f>
        <v>0</v>
      </c>
    </row>
    <row r="1287" customFormat="false" ht="12.75" hidden="false" customHeight="false" outlineLevel="0" collapsed="false">
      <c r="A1287" s="0" t="s">
        <v>1418</v>
      </c>
      <c r="B1287" s="0" t="n">
        <v>108</v>
      </c>
      <c r="C1287" s="0" t="s">
        <v>8</v>
      </c>
      <c r="D1287" s="4" t="n">
        <v>36670</v>
      </c>
      <c r="E1287" s="0" t="n">
        <v>35</v>
      </c>
      <c r="F1287" s="0" t="n">
        <v>44</v>
      </c>
      <c r="G1287" s="0" t="n">
        <v>27</v>
      </c>
      <c r="H1287" s="0" t="n">
        <v>34</v>
      </c>
      <c r="I1287" s="0" t="n">
        <v>65</v>
      </c>
      <c r="J1287" s="0" t="n">
        <v>20</v>
      </c>
      <c r="K1287" s="0" t="n">
        <v>10</v>
      </c>
      <c r="L1287" s="0" t="n">
        <v>19</v>
      </c>
      <c r="M1287" s="0" t="n">
        <v>16</v>
      </c>
      <c r="N1287" s="0" t="n">
        <v>30</v>
      </c>
      <c r="O1287" s="0" t="n">
        <v>53</v>
      </c>
      <c r="P1287" s="0" t="n">
        <v>17</v>
      </c>
      <c r="Q1287" s="0" t="n">
        <f aca="false">SUM(E1287:P1287)</f>
        <v>370</v>
      </c>
      <c r="R1287" s="5" t="n">
        <f aca="false">Q1287/12</f>
        <v>30.8333333333333</v>
      </c>
      <c r="S1287" s="6" t="n">
        <f aca="false">R1287/B1287</f>
        <v>0.285493827160494</v>
      </c>
      <c r="T1287" s="0" t="n">
        <f aca="false">Q1287*B1287</f>
        <v>39960</v>
      </c>
      <c r="U1287" s="0" t="n">
        <f aca="false">IF(C1287="xxx",B1287)</f>
        <v>0</v>
      </c>
      <c r="V1287" s="0" t="n">
        <f aca="false">IF(C1287="sosial",B1287)</f>
        <v>108</v>
      </c>
      <c r="W1287" s="0" t="n">
        <f aca="false">IF(C1287="religius",B1287)</f>
        <v>0</v>
      </c>
      <c r="X1287" s="0" t="n">
        <f aca="false">IF(C1287="politik",B1287)</f>
        <v>0</v>
      </c>
      <c r="Y1287" s="0" t="n">
        <f aca="false">IF(C1287="ilmu",B1287)</f>
        <v>0</v>
      </c>
      <c r="Z1287" s="0" t="n">
        <f aca="false">IF(C1287="hobby",B1287)</f>
        <v>0</v>
      </c>
      <c r="AA1287" s="0" t="n">
        <f aca="false">IF(C1287="ekonomi",B1287)</f>
        <v>0</v>
      </c>
      <c r="AB1287" s="0" t="n">
        <f aca="false">IF(C1287="bisnis",B1287)</f>
        <v>0</v>
      </c>
      <c r="AD1287" s="0" t="n">
        <f aca="false">IF(C1287="xxx",Q1287)</f>
        <v>0</v>
      </c>
      <c r="AE1287" s="0" t="n">
        <f aca="false">IF(C1287="sosial",Q1287)</f>
        <v>370</v>
      </c>
      <c r="AF1287" s="0" t="n">
        <f aca="false">IF(C1287="religius",Q1287)</f>
        <v>0</v>
      </c>
      <c r="AG1287" s="0" t="n">
        <f aca="false">IF(C1287="politik",Q1287)</f>
        <v>0</v>
      </c>
      <c r="AH1287" s="0" t="n">
        <f aca="false">IF(C1287="ilmu",Q1287)</f>
        <v>0</v>
      </c>
      <c r="AI1287" s="0" t="n">
        <f aca="false">IF(C1287="hobby",Q1287)</f>
        <v>0</v>
      </c>
      <c r="AJ1287" s="0" t="n">
        <f aca="false">IF(C1287="ekonomi",Q1287)</f>
        <v>0</v>
      </c>
      <c r="AK1287" s="0" t="n">
        <f aca="false">IF(C1287="bisnis",Q1287)</f>
        <v>0</v>
      </c>
      <c r="AM1287" s="0" t="n">
        <f aca="false">IF(C1287="xxx",T1287)</f>
        <v>0</v>
      </c>
      <c r="AN1287" s="0" t="n">
        <f aca="false">IF(C1287="sosial",T1287)</f>
        <v>39960</v>
      </c>
      <c r="AO1287" s="0" t="n">
        <f aca="false">IF(C1287="religius",T1287)</f>
        <v>0</v>
      </c>
      <c r="AP1287" s="0" t="n">
        <f aca="false">IF(C1287="politik",T1287)</f>
        <v>0</v>
      </c>
      <c r="AQ1287" s="0" t="n">
        <f aca="false">IF(C1287="ilmu",T1287)</f>
        <v>0</v>
      </c>
      <c r="AR1287" s="0" t="n">
        <f aca="false">IF(C1287="hobby",T1287)</f>
        <v>0</v>
      </c>
      <c r="AS1287" s="0" t="n">
        <f aca="false">IF(C1287="ekonomi",T1287)</f>
        <v>0</v>
      </c>
      <c r="AT1287" s="0" t="n">
        <f aca="false">IF(C1287="bisnis",T1287)</f>
        <v>0</v>
      </c>
    </row>
    <row r="1288" customFormat="false" ht="12.75" hidden="false" customHeight="false" outlineLevel="0" collapsed="false">
      <c r="A1288" s="0" t="s">
        <v>1419</v>
      </c>
      <c r="B1288" s="0" t="n">
        <v>143</v>
      </c>
      <c r="C1288" s="0" t="s">
        <v>8</v>
      </c>
      <c r="D1288" s="0" t="s">
        <v>305</v>
      </c>
      <c r="Q1288" s="0" t="n">
        <f aca="false">SUM(E1288:P1288)</f>
        <v>0</v>
      </c>
      <c r="R1288" s="5" t="n">
        <f aca="false">Q1288/12</f>
        <v>0</v>
      </c>
      <c r="S1288" s="6" t="n">
        <f aca="false">R1288/B1288</f>
        <v>0</v>
      </c>
      <c r="T1288" s="0" t="n">
        <f aca="false">Q1288*B1288</f>
        <v>0</v>
      </c>
      <c r="U1288" s="0" t="n">
        <f aca="false">IF(C1288="xxx",B1288)</f>
        <v>0</v>
      </c>
      <c r="V1288" s="0" t="n">
        <f aca="false">IF(C1288="sosial",B1288)</f>
        <v>143</v>
      </c>
      <c r="W1288" s="0" t="n">
        <f aca="false">IF(C1288="religius",B1288)</f>
        <v>0</v>
      </c>
      <c r="X1288" s="0" t="n">
        <f aca="false">IF(C1288="politik",B1288)</f>
        <v>0</v>
      </c>
      <c r="Y1288" s="0" t="n">
        <f aca="false">IF(C1288="ilmu",B1288)</f>
        <v>0</v>
      </c>
      <c r="Z1288" s="0" t="n">
        <f aca="false">IF(C1288="hobby",B1288)</f>
        <v>0</v>
      </c>
      <c r="AA1288" s="0" t="n">
        <f aca="false">IF(C1288="ekonomi",B1288)</f>
        <v>0</v>
      </c>
      <c r="AB1288" s="0" t="n">
        <f aca="false">IF(C1288="bisnis",B1288)</f>
        <v>0</v>
      </c>
      <c r="AD1288" s="0" t="n">
        <f aca="false">IF(C1288="xxx",Q1288)</f>
        <v>0</v>
      </c>
      <c r="AE1288" s="0" t="n">
        <f aca="false">IF(C1288="sosial",Q1288)</f>
        <v>0</v>
      </c>
      <c r="AF1288" s="0" t="n">
        <f aca="false">IF(C1288="religius",Q1288)</f>
        <v>0</v>
      </c>
      <c r="AG1288" s="0" t="n">
        <f aca="false">IF(C1288="politik",Q1288)</f>
        <v>0</v>
      </c>
      <c r="AH1288" s="0" t="n">
        <f aca="false">IF(C1288="ilmu",Q1288)</f>
        <v>0</v>
      </c>
      <c r="AI1288" s="0" t="n">
        <f aca="false">IF(C1288="hobby",Q1288)</f>
        <v>0</v>
      </c>
      <c r="AJ1288" s="0" t="n">
        <f aca="false">IF(C1288="ekonomi",Q1288)</f>
        <v>0</v>
      </c>
      <c r="AK1288" s="0" t="n">
        <f aca="false">IF(C1288="bisnis",Q1288)</f>
        <v>0</v>
      </c>
      <c r="AM1288" s="0" t="n">
        <f aca="false">IF(C1288="xxx",T1288)</f>
        <v>0</v>
      </c>
      <c r="AN1288" s="0" t="n">
        <f aca="false">IF(C1288="sosial",T1288)</f>
        <v>0</v>
      </c>
      <c r="AO1288" s="0" t="n">
        <f aca="false">IF(C1288="religius",T1288)</f>
        <v>0</v>
      </c>
      <c r="AP1288" s="0" t="n">
        <f aca="false">IF(C1288="politik",T1288)</f>
        <v>0</v>
      </c>
      <c r="AQ1288" s="0" t="n">
        <f aca="false">IF(C1288="ilmu",T1288)</f>
        <v>0</v>
      </c>
      <c r="AR1288" s="0" t="n">
        <f aca="false">IF(C1288="hobby",T1288)</f>
        <v>0</v>
      </c>
      <c r="AS1288" s="0" t="n">
        <f aca="false">IF(C1288="ekonomi",T1288)</f>
        <v>0</v>
      </c>
      <c r="AT1288" s="0" t="n">
        <f aca="false">IF(C1288="bisnis",T1288)</f>
        <v>0</v>
      </c>
    </row>
    <row r="1289" customFormat="false" ht="12.75" hidden="false" customHeight="false" outlineLevel="0" collapsed="false">
      <c r="A1289" s="0" t="s">
        <v>1420</v>
      </c>
      <c r="B1289" s="0" t="n">
        <v>147</v>
      </c>
      <c r="C1289" s="0" t="s">
        <v>8</v>
      </c>
      <c r="D1289" s="4" t="n">
        <v>36803</v>
      </c>
      <c r="E1289" s="0" t="n">
        <v>70</v>
      </c>
      <c r="F1289" s="0" t="n">
        <v>156</v>
      </c>
      <c r="G1289" s="0" t="n">
        <v>151</v>
      </c>
      <c r="H1289" s="0" t="n">
        <v>105</v>
      </c>
      <c r="I1289" s="0" t="n">
        <v>115</v>
      </c>
      <c r="J1289" s="0" t="n">
        <v>184</v>
      </c>
      <c r="K1289" s="0" t="n">
        <v>182</v>
      </c>
      <c r="L1289" s="0" t="n">
        <v>183</v>
      </c>
      <c r="M1289" s="0" t="n">
        <v>91</v>
      </c>
      <c r="N1289" s="0" t="n">
        <v>217</v>
      </c>
      <c r="O1289" s="0" t="n">
        <v>235</v>
      </c>
      <c r="P1289" s="0" t="n">
        <v>84</v>
      </c>
      <c r="Q1289" s="0" t="n">
        <f aca="false">SUM(E1289:P1289)</f>
        <v>1773</v>
      </c>
      <c r="R1289" s="5" t="n">
        <f aca="false">Q1289/12</f>
        <v>147.75</v>
      </c>
      <c r="S1289" s="6" t="n">
        <f aca="false">R1289/B1289</f>
        <v>1.00510204081633</v>
      </c>
      <c r="T1289" s="0" t="n">
        <f aca="false">Q1289*B1289</f>
        <v>260631</v>
      </c>
      <c r="U1289" s="0" t="n">
        <f aca="false">IF(C1289="xxx",B1289)</f>
        <v>0</v>
      </c>
      <c r="V1289" s="0" t="n">
        <f aca="false">IF(C1289="sosial",B1289)</f>
        <v>147</v>
      </c>
      <c r="W1289" s="0" t="n">
        <f aca="false">IF(C1289="religius",B1289)</f>
        <v>0</v>
      </c>
      <c r="X1289" s="0" t="n">
        <f aca="false">IF(C1289="politik",B1289)</f>
        <v>0</v>
      </c>
      <c r="Y1289" s="0" t="n">
        <f aca="false">IF(C1289="ilmu",B1289)</f>
        <v>0</v>
      </c>
      <c r="Z1289" s="0" t="n">
        <f aca="false">IF(C1289="hobby",B1289)</f>
        <v>0</v>
      </c>
      <c r="AA1289" s="0" t="n">
        <f aca="false">IF(C1289="ekonomi",B1289)</f>
        <v>0</v>
      </c>
      <c r="AB1289" s="0" t="n">
        <f aca="false">IF(C1289="bisnis",B1289)</f>
        <v>0</v>
      </c>
      <c r="AD1289" s="0" t="n">
        <f aca="false">IF(C1289="xxx",Q1289)</f>
        <v>0</v>
      </c>
      <c r="AE1289" s="0" t="n">
        <f aca="false">IF(C1289="sosial",Q1289)</f>
        <v>1773</v>
      </c>
      <c r="AF1289" s="0" t="n">
        <f aca="false">IF(C1289="religius",Q1289)</f>
        <v>0</v>
      </c>
      <c r="AG1289" s="0" t="n">
        <f aca="false">IF(C1289="politik",Q1289)</f>
        <v>0</v>
      </c>
      <c r="AH1289" s="0" t="n">
        <f aca="false">IF(C1289="ilmu",Q1289)</f>
        <v>0</v>
      </c>
      <c r="AI1289" s="0" t="n">
        <f aca="false">IF(C1289="hobby",Q1289)</f>
        <v>0</v>
      </c>
      <c r="AJ1289" s="0" t="n">
        <f aca="false">IF(C1289="ekonomi",Q1289)</f>
        <v>0</v>
      </c>
      <c r="AK1289" s="0" t="n">
        <f aca="false">IF(C1289="bisnis",Q1289)</f>
        <v>0</v>
      </c>
      <c r="AM1289" s="0" t="n">
        <f aca="false">IF(C1289="xxx",T1289)</f>
        <v>0</v>
      </c>
      <c r="AN1289" s="0" t="n">
        <f aca="false">IF(C1289="sosial",T1289)</f>
        <v>260631</v>
      </c>
      <c r="AO1289" s="0" t="n">
        <f aca="false">IF(C1289="religius",T1289)</f>
        <v>0</v>
      </c>
      <c r="AP1289" s="0" t="n">
        <f aca="false">IF(C1289="politik",T1289)</f>
        <v>0</v>
      </c>
      <c r="AQ1289" s="0" t="n">
        <f aca="false">IF(C1289="ilmu",T1289)</f>
        <v>0</v>
      </c>
      <c r="AR1289" s="0" t="n">
        <f aca="false">IF(C1289="hobby",T1289)</f>
        <v>0</v>
      </c>
      <c r="AS1289" s="0" t="n">
        <f aca="false">IF(C1289="ekonomi",T1289)</f>
        <v>0</v>
      </c>
      <c r="AT1289" s="0" t="n">
        <f aca="false">IF(C1289="bisnis",T1289)</f>
        <v>0</v>
      </c>
    </row>
    <row r="1290" customFormat="false" ht="12.75" hidden="false" customHeight="false" outlineLevel="0" collapsed="false">
      <c r="A1290" s="0" t="s">
        <v>1421</v>
      </c>
      <c r="B1290" s="0" t="n">
        <v>114</v>
      </c>
      <c r="C1290" s="0" t="s">
        <v>8</v>
      </c>
      <c r="D1290" s="4" t="n">
        <v>37138</v>
      </c>
      <c r="M1290" s="0" t="n">
        <v>43</v>
      </c>
      <c r="N1290" s="0" t="n">
        <v>11</v>
      </c>
      <c r="O1290" s="0" t="n">
        <v>5</v>
      </c>
      <c r="P1290" s="0" t="n">
        <v>7</v>
      </c>
      <c r="Q1290" s="0" t="n">
        <f aca="false">SUM(E1290:P1290)</f>
        <v>66</v>
      </c>
      <c r="R1290" s="5" t="n">
        <f aca="false">Q1290/12</f>
        <v>5.5</v>
      </c>
      <c r="S1290" s="6" t="n">
        <f aca="false">R1290/B1290</f>
        <v>0.0482456140350877</v>
      </c>
      <c r="T1290" s="0" t="n">
        <f aca="false">Q1290*B1290</f>
        <v>7524</v>
      </c>
      <c r="U1290" s="0" t="n">
        <f aca="false">IF(C1290="xxx",B1290)</f>
        <v>0</v>
      </c>
      <c r="V1290" s="0" t="n">
        <f aca="false">IF(C1290="sosial",B1290)</f>
        <v>114</v>
      </c>
      <c r="W1290" s="0" t="n">
        <f aca="false">IF(C1290="religius",B1290)</f>
        <v>0</v>
      </c>
      <c r="X1290" s="0" t="n">
        <f aca="false">IF(C1290="politik",B1290)</f>
        <v>0</v>
      </c>
      <c r="Y1290" s="0" t="n">
        <f aca="false">IF(C1290="ilmu",B1290)</f>
        <v>0</v>
      </c>
      <c r="Z1290" s="0" t="n">
        <f aca="false">IF(C1290="hobby",B1290)</f>
        <v>0</v>
      </c>
      <c r="AA1290" s="0" t="n">
        <f aca="false">IF(C1290="ekonomi",B1290)</f>
        <v>0</v>
      </c>
      <c r="AB1290" s="0" t="n">
        <f aca="false">IF(C1290="bisnis",B1290)</f>
        <v>0</v>
      </c>
      <c r="AD1290" s="0" t="n">
        <f aca="false">IF(C1290="xxx",Q1290)</f>
        <v>0</v>
      </c>
      <c r="AE1290" s="0" t="n">
        <f aca="false">IF(C1290="sosial",Q1290)</f>
        <v>66</v>
      </c>
      <c r="AF1290" s="0" t="n">
        <f aca="false">IF(C1290="religius",Q1290)</f>
        <v>0</v>
      </c>
      <c r="AG1290" s="0" t="n">
        <f aca="false">IF(C1290="politik",Q1290)</f>
        <v>0</v>
      </c>
      <c r="AH1290" s="0" t="n">
        <f aca="false">IF(C1290="ilmu",Q1290)</f>
        <v>0</v>
      </c>
      <c r="AI1290" s="0" t="n">
        <f aca="false">IF(C1290="hobby",Q1290)</f>
        <v>0</v>
      </c>
      <c r="AJ1290" s="0" t="n">
        <f aca="false">IF(C1290="ekonomi",Q1290)</f>
        <v>0</v>
      </c>
      <c r="AK1290" s="0" t="n">
        <f aca="false">IF(C1290="bisnis",Q1290)</f>
        <v>0</v>
      </c>
      <c r="AM1290" s="0" t="n">
        <f aca="false">IF(C1290="xxx",T1290)</f>
        <v>0</v>
      </c>
      <c r="AN1290" s="0" t="n">
        <f aca="false">IF(C1290="sosial",T1290)</f>
        <v>7524</v>
      </c>
      <c r="AO1290" s="0" t="n">
        <f aca="false">IF(C1290="religius",T1290)</f>
        <v>0</v>
      </c>
      <c r="AP1290" s="0" t="n">
        <f aca="false">IF(C1290="politik",T1290)</f>
        <v>0</v>
      </c>
      <c r="AQ1290" s="0" t="n">
        <f aca="false">IF(C1290="ilmu",T1290)</f>
        <v>0</v>
      </c>
      <c r="AR1290" s="0" t="n">
        <f aca="false">IF(C1290="hobby",T1290)</f>
        <v>0</v>
      </c>
      <c r="AS1290" s="0" t="n">
        <f aca="false">IF(C1290="ekonomi",T1290)</f>
        <v>0</v>
      </c>
      <c r="AT1290" s="0" t="n">
        <f aca="false">IF(C1290="bisnis",T1290)</f>
        <v>0</v>
      </c>
    </row>
    <row r="1291" customFormat="false" ht="12.75" hidden="false" customHeight="false" outlineLevel="0" collapsed="false">
      <c r="A1291" s="0" t="s">
        <v>1422</v>
      </c>
      <c r="B1291" s="0" t="n">
        <v>119</v>
      </c>
      <c r="C1291" s="0" t="s">
        <v>8</v>
      </c>
      <c r="D1291" s="4" t="n">
        <v>36408</v>
      </c>
      <c r="E1291" s="0" t="n">
        <v>42</v>
      </c>
      <c r="F1291" s="0" t="n">
        <v>58</v>
      </c>
      <c r="G1291" s="0" t="n">
        <v>42</v>
      </c>
      <c r="H1291" s="0" t="n">
        <v>42</v>
      </c>
      <c r="I1291" s="0" t="n">
        <v>62</v>
      </c>
      <c r="J1291" s="0" t="n">
        <v>72</v>
      </c>
      <c r="K1291" s="0" t="n">
        <v>76</v>
      </c>
      <c r="L1291" s="0" t="n">
        <v>69</v>
      </c>
      <c r="M1291" s="0" t="n">
        <v>45</v>
      </c>
      <c r="N1291" s="0" t="n">
        <v>60</v>
      </c>
      <c r="O1291" s="0" t="n">
        <v>95</v>
      </c>
      <c r="P1291" s="0" t="n">
        <v>31</v>
      </c>
      <c r="Q1291" s="0" t="n">
        <f aca="false">SUM(E1291:P1291)</f>
        <v>694</v>
      </c>
      <c r="R1291" s="5" t="n">
        <f aca="false">Q1291/12</f>
        <v>57.8333333333333</v>
      </c>
      <c r="S1291" s="6" t="n">
        <f aca="false">R1291/B1291</f>
        <v>0.485994397759104</v>
      </c>
      <c r="T1291" s="0" t="n">
        <f aca="false">Q1291*B1291</f>
        <v>82586</v>
      </c>
      <c r="U1291" s="0" t="n">
        <f aca="false">IF(C1291="xxx",B1291)</f>
        <v>0</v>
      </c>
      <c r="V1291" s="0" t="n">
        <f aca="false">IF(C1291="sosial",B1291)</f>
        <v>119</v>
      </c>
      <c r="W1291" s="0" t="n">
        <f aca="false">IF(C1291="religius",B1291)</f>
        <v>0</v>
      </c>
      <c r="X1291" s="0" t="n">
        <f aca="false">IF(C1291="politik",B1291)</f>
        <v>0</v>
      </c>
      <c r="Y1291" s="0" t="n">
        <f aca="false">IF(C1291="ilmu",B1291)</f>
        <v>0</v>
      </c>
      <c r="Z1291" s="0" t="n">
        <f aca="false">IF(C1291="hobby",B1291)</f>
        <v>0</v>
      </c>
      <c r="AA1291" s="0" t="n">
        <f aca="false">IF(C1291="ekonomi",B1291)</f>
        <v>0</v>
      </c>
      <c r="AB1291" s="0" t="n">
        <f aca="false">IF(C1291="bisnis",B1291)</f>
        <v>0</v>
      </c>
      <c r="AD1291" s="0" t="n">
        <f aca="false">IF(C1291="xxx",Q1291)</f>
        <v>0</v>
      </c>
      <c r="AE1291" s="0" t="n">
        <f aca="false">IF(C1291="sosial",Q1291)</f>
        <v>694</v>
      </c>
      <c r="AF1291" s="0" t="n">
        <f aca="false">IF(C1291="religius",Q1291)</f>
        <v>0</v>
      </c>
      <c r="AG1291" s="0" t="n">
        <f aca="false">IF(C1291="politik",Q1291)</f>
        <v>0</v>
      </c>
      <c r="AH1291" s="0" t="n">
        <f aca="false">IF(C1291="ilmu",Q1291)</f>
        <v>0</v>
      </c>
      <c r="AI1291" s="0" t="n">
        <f aca="false">IF(C1291="hobby",Q1291)</f>
        <v>0</v>
      </c>
      <c r="AJ1291" s="0" t="n">
        <f aca="false">IF(C1291="ekonomi",Q1291)</f>
        <v>0</v>
      </c>
      <c r="AK1291" s="0" t="n">
        <f aca="false">IF(C1291="bisnis",Q1291)</f>
        <v>0</v>
      </c>
      <c r="AM1291" s="0" t="n">
        <f aca="false">IF(C1291="xxx",T1291)</f>
        <v>0</v>
      </c>
      <c r="AN1291" s="0" t="n">
        <f aca="false">IF(C1291="sosial",T1291)</f>
        <v>82586</v>
      </c>
      <c r="AO1291" s="0" t="n">
        <f aca="false">IF(C1291="religius",T1291)</f>
        <v>0</v>
      </c>
      <c r="AP1291" s="0" t="n">
        <f aca="false">IF(C1291="politik",T1291)</f>
        <v>0</v>
      </c>
      <c r="AQ1291" s="0" t="n">
        <f aca="false">IF(C1291="ilmu",T1291)</f>
        <v>0</v>
      </c>
      <c r="AR1291" s="0" t="n">
        <f aca="false">IF(C1291="hobby",T1291)</f>
        <v>0</v>
      </c>
      <c r="AS1291" s="0" t="n">
        <f aca="false">IF(C1291="ekonomi",T1291)</f>
        <v>0</v>
      </c>
      <c r="AT1291" s="0" t="n">
        <f aca="false">IF(C1291="bisnis",T1291)</f>
        <v>0</v>
      </c>
    </row>
    <row r="1292" customFormat="false" ht="12.75" hidden="false" customHeight="false" outlineLevel="0" collapsed="false">
      <c r="A1292" s="0" t="s">
        <v>1423</v>
      </c>
      <c r="B1292" s="0" t="n">
        <v>300</v>
      </c>
      <c r="C1292" s="0" t="s">
        <v>8</v>
      </c>
      <c r="D1292" s="4" t="n">
        <v>37105</v>
      </c>
      <c r="L1292" s="0" t="n">
        <v>78</v>
      </c>
      <c r="M1292" s="0" t="n">
        <v>20</v>
      </c>
      <c r="N1292" s="0" t="n">
        <v>13</v>
      </c>
      <c r="O1292" s="0" t="n">
        <v>7</v>
      </c>
      <c r="P1292" s="0" t="n">
        <v>18</v>
      </c>
      <c r="Q1292" s="0" t="n">
        <f aca="false">SUM(E1292:P1292)</f>
        <v>136</v>
      </c>
      <c r="R1292" s="5" t="n">
        <f aca="false">Q1292/12</f>
        <v>11.3333333333333</v>
      </c>
      <c r="S1292" s="6" t="n">
        <f aca="false">R1292/B1292</f>
        <v>0.0377777777777778</v>
      </c>
      <c r="T1292" s="0" t="n">
        <f aca="false">Q1292*B1292</f>
        <v>40800</v>
      </c>
      <c r="U1292" s="0" t="n">
        <f aca="false">IF(C1292="xxx",B1292)</f>
        <v>0</v>
      </c>
      <c r="V1292" s="0" t="n">
        <f aca="false">IF(C1292="sosial",B1292)</f>
        <v>300</v>
      </c>
      <c r="W1292" s="0" t="n">
        <f aca="false">IF(C1292="religius",B1292)</f>
        <v>0</v>
      </c>
      <c r="X1292" s="0" t="n">
        <f aca="false">IF(C1292="politik",B1292)</f>
        <v>0</v>
      </c>
      <c r="Y1292" s="0" t="n">
        <f aca="false">IF(C1292="ilmu",B1292)</f>
        <v>0</v>
      </c>
      <c r="Z1292" s="0" t="n">
        <f aca="false">IF(C1292="hobby",B1292)</f>
        <v>0</v>
      </c>
      <c r="AA1292" s="0" t="n">
        <f aca="false">IF(C1292="ekonomi",B1292)</f>
        <v>0</v>
      </c>
      <c r="AB1292" s="0" t="n">
        <f aca="false">IF(C1292="bisnis",B1292)</f>
        <v>0</v>
      </c>
      <c r="AD1292" s="0" t="n">
        <f aca="false">IF(C1292="xxx",Q1292)</f>
        <v>0</v>
      </c>
      <c r="AE1292" s="0" t="n">
        <f aca="false">IF(C1292="sosial",Q1292)</f>
        <v>136</v>
      </c>
      <c r="AF1292" s="0" t="n">
        <f aca="false">IF(C1292="religius",Q1292)</f>
        <v>0</v>
      </c>
      <c r="AG1292" s="0" t="n">
        <f aca="false">IF(C1292="politik",Q1292)</f>
        <v>0</v>
      </c>
      <c r="AH1292" s="0" t="n">
        <f aca="false">IF(C1292="ilmu",Q1292)</f>
        <v>0</v>
      </c>
      <c r="AI1292" s="0" t="n">
        <f aca="false">IF(C1292="hobby",Q1292)</f>
        <v>0</v>
      </c>
      <c r="AJ1292" s="0" t="n">
        <f aca="false">IF(C1292="ekonomi",Q1292)</f>
        <v>0</v>
      </c>
      <c r="AK1292" s="0" t="n">
        <f aca="false">IF(C1292="bisnis",Q1292)</f>
        <v>0</v>
      </c>
      <c r="AM1292" s="0" t="n">
        <f aca="false">IF(C1292="xxx",T1292)</f>
        <v>0</v>
      </c>
      <c r="AN1292" s="0" t="n">
        <f aca="false">IF(C1292="sosial",T1292)</f>
        <v>40800</v>
      </c>
      <c r="AO1292" s="0" t="n">
        <f aca="false">IF(C1292="religius",T1292)</f>
        <v>0</v>
      </c>
      <c r="AP1292" s="0" t="n">
        <f aca="false">IF(C1292="politik",T1292)</f>
        <v>0</v>
      </c>
      <c r="AQ1292" s="0" t="n">
        <f aca="false">IF(C1292="ilmu",T1292)</f>
        <v>0</v>
      </c>
      <c r="AR1292" s="0" t="n">
        <f aca="false">IF(C1292="hobby",T1292)</f>
        <v>0</v>
      </c>
      <c r="AS1292" s="0" t="n">
        <f aca="false">IF(C1292="ekonomi",T1292)</f>
        <v>0</v>
      </c>
      <c r="AT1292" s="0" t="n">
        <f aca="false">IF(C1292="bisnis",T1292)</f>
        <v>0</v>
      </c>
    </row>
    <row r="1293" customFormat="false" ht="12.75" hidden="false" customHeight="false" outlineLevel="0" collapsed="false">
      <c r="Q1293" s="0" t="n">
        <f aca="false">SUM(E1293:P1293)</f>
        <v>0</v>
      </c>
      <c r="R1293" s="5" t="n">
        <f aca="false">Q1293/12</f>
        <v>0</v>
      </c>
      <c r="S1293" s="6" t="e">
        <f aca="false">R1293/B1293</f>
        <v>#DIV/0!</v>
      </c>
      <c r="T1293" s="0" t="n">
        <f aca="false">Q1293*B1293</f>
        <v>0</v>
      </c>
      <c r="U1293" s="0" t="n">
        <f aca="false">IF(C1293="xxx",B1293)</f>
        <v>0</v>
      </c>
      <c r="V1293" s="0" t="n">
        <f aca="false">IF(C1293="sosial",B1293)</f>
        <v>0</v>
      </c>
      <c r="W1293" s="0" t="n">
        <f aca="false">IF(C1293="religius",B1293)</f>
        <v>0</v>
      </c>
      <c r="X1293" s="0" t="n">
        <f aca="false">IF(C1293="politik",B1293)</f>
        <v>0</v>
      </c>
      <c r="Y1293" s="0" t="n">
        <f aca="false">IF(C1293="ilmu",B1293)</f>
        <v>0</v>
      </c>
      <c r="Z1293" s="0" t="n">
        <f aca="false">IF(C1293="hobby",B1293)</f>
        <v>0</v>
      </c>
      <c r="AA1293" s="0" t="n">
        <f aca="false">IF(C1293="ekonomi",B1293)</f>
        <v>0</v>
      </c>
      <c r="AB1293" s="0" t="n">
        <f aca="false">IF(C1293="bisnis",B1293)</f>
        <v>0</v>
      </c>
      <c r="AD1293" s="0" t="n">
        <f aca="false">IF(C1293="xxx",Q1293)</f>
        <v>0</v>
      </c>
      <c r="AE1293" s="0" t="n">
        <f aca="false">IF(C1293="sosial",Q1293)</f>
        <v>0</v>
      </c>
      <c r="AF1293" s="0" t="n">
        <f aca="false">IF(C1293="religius",Q1293)</f>
        <v>0</v>
      </c>
      <c r="AG1293" s="0" t="n">
        <f aca="false">IF(C1293="politik",Q1293)</f>
        <v>0</v>
      </c>
      <c r="AH1293" s="0" t="n">
        <f aca="false">IF(C1293="ilmu",Q1293)</f>
        <v>0</v>
      </c>
      <c r="AI1293" s="0" t="n">
        <f aca="false">IF(C1293="hobby",Q1293)</f>
        <v>0</v>
      </c>
      <c r="AJ1293" s="0" t="n">
        <f aca="false">IF(C1293="ekonomi",Q1293)</f>
        <v>0</v>
      </c>
      <c r="AK1293" s="0" t="n">
        <f aca="false">IF(C1293="bisnis",Q1293)</f>
        <v>0</v>
      </c>
      <c r="AM1293" s="0" t="n">
        <f aca="false">IF(C1293="xxx",T1293)</f>
        <v>0</v>
      </c>
      <c r="AN1293" s="0" t="n">
        <f aca="false">IF(C1293="sosial",T1293)</f>
        <v>0</v>
      </c>
      <c r="AO1293" s="0" t="n">
        <f aca="false">IF(C1293="religius",T1293)</f>
        <v>0</v>
      </c>
      <c r="AP1293" s="0" t="n">
        <f aca="false">IF(C1293="politik",T1293)</f>
        <v>0</v>
      </c>
      <c r="AQ1293" s="0" t="n">
        <f aca="false">IF(C1293="ilmu",T1293)</f>
        <v>0</v>
      </c>
      <c r="AR1293" s="0" t="n">
        <f aca="false">IF(C1293="hobby",T1293)</f>
        <v>0</v>
      </c>
      <c r="AS1293" s="0" t="n">
        <f aca="false">IF(C1293="ekonomi",T1293)</f>
        <v>0</v>
      </c>
      <c r="AT1293" s="0" t="n">
        <f aca="false">IF(C1293="bisnis",T1293)</f>
        <v>0</v>
      </c>
    </row>
    <row r="1294" customFormat="false" ht="12.75" hidden="false" customHeight="false" outlineLevel="0" collapsed="false">
      <c r="Q1294" s="0" t="n">
        <f aca="false">SUM(E1294:P1294)</f>
        <v>0</v>
      </c>
      <c r="R1294" s="5" t="n">
        <f aca="false">Q1294/12</f>
        <v>0</v>
      </c>
      <c r="S1294" s="6" t="e">
        <f aca="false">R1294/B1294</f>
        <v>#DIV/0!</v>
      </c>
      <c r="T1294" s="0" t="n">
        <f aca="false">Q1294*B1294</f>
        <v>0</v>
      </c>
      <c r="U1294" s="0" t="n">
        <f aca="false">IF(C1294="xxx",B1294)</f>
        <v>0</v>
      </c>
      <c r="V1294" s="0" t="n">
        <f aca="false">IF(C1294="sosial",B1294)</f>
        <v>0</v>
      </c>
      <c r="W1294" s="0" t="n">
        <f aca="false">IF(C1294="religius",B1294)</f>
        <v>0</v>
      </c>
      <c r="X1294" s="0" t="n">
        <f aca="false">IF(C1294="politik",B1294)</f>
        <v>0</v>
      </c>
      <c r="Y1294" s="0" t="n">
        <f aca="false">IF(C1294="ilmu",B1294)</f>
        <v>0</v>
      </c>
      <c r="Z1294" s="0" t="n">
        <f aca="false">IF(C1294="hobby",B1294)</f>
        <v>0</v>
      </c>
      <c r="AA1294" s="0" t="n">
        <f aca="false">IF(C1294="ekonomi",B1294)</f>
        <v>0</v>
      </c>
      <c r="AB1294" s="0" t="n">
        <f aca="false">IF(C1294="bisnis",B1294)</f>
        <v>0</v>
      </c>
      <c r="AD1294" s="0" t="n">
        <f aca="false">IF(C1294="xxx",Q1294)</f>
        <v>0</v>
      </c>
      <c r="AE1294" s="0" t="n">
        <f aca="false">IF(C1294="sosial",Q1294)</f>
        <v>0</v>
      </c>
      <c r="AF1294" s="0" t="n">
        <f aca="false">IF(C1294="religius",Q1294)</f>
        <v>0</v>
      </c>
      <c r="AG1294" s="0" t="n">
        <f aca="false">IF(C1294="politik",Q1294)</f>
        <v>0</v>
      </c>
      <c r="AH1294" s="0" t="n">
        <f aca="false">IF(C1294="ilmu",Q1294)</f>
        <v>0</v>
      </c>
      <c r="AI1294" s="0" t="n">
        <f aca="false">IF(C1294="hobby",Q1294)</f>
        <v>0</v>
      </c>
      <c r="AJ1294" s="0" t="n">
        <f aca="false">IF(C1294="ekonomi",Q1294)</f>
        <v>0</v>
      </c>
      <c r="AK1294" s="0" t="n">
        <f aca="false">IF(C1294="bisnis",Q1294)</f>
        <v>0</v>
      </c>
      <c r="AM1294" s="0" t="n">
        <f aca="false">IF(C1294="xxx",T1294)</f>
        <v>0</v>
      </c>
      <c r="AN1294" s="0" t="n">
        <f aca="false">IF(C1294="sosial",T1294)</f>
        <v>0</v>
      </c>
      <c r="AO1294" s="0" t="n">
        <f aca="false">IF(C1294="religius",T1294)</f>
        <v>0</v>
      </c>
      <c r="AP1294" s="0" t="n">
        <f aca="false">IF(C1294="politik",T1294)</f>
        <v>0</v>
      </c>
      <c r="AQ1294" s="0" t="n">
        <f aca="false">IF(C1294="ilmu",T1294)</f>
        <v>0</v>
      </c>
      <c r="AR1294" s="0" t="n">
        <f aca="false">IF(C1294="hobby",T1294)</f>
        <v>0</v>
      </c>
      <c r="AS1294" s="0" t="n">
        <f aca="false">IF(C1294="ekonomi",T1294)</f>
        <v>0</v>
      </c>
      <c r="AT1294" s="0" t="n">
        <f aca="false">IF(C1294="bisnis",T1294)</f>
        <v>0</v>
      </c>
    </row>
    <row r="1295" customFormat="false" ht="12.75" hidden="false" customHeight="false" outlineLevel="0" collapsed="false">
      <c r="Q1295" s="0" t="n">
        <f aca="false">SUM(E1295:P1295)</f>
        <v>0</v>
      </c>
      <c r="R1295" s="5" t="n">
        <f aca="false">Q1295/12</f>
        <v>0</v>
      </c>
      <c r="S1295" s="6" t="e">
        <f aca="false">R1295/B1295</f>
        <v>#DIV/0!</v>
      </c>
      <c r="T1295" s="0" t="n">
        <f aca="false">Q1295*B1295</f>
        <v>0</v>
      </c>
      <c r="U1295" s="0" t="n">
        <f aca="false">IF(C1295="xxx",B1295)</f>
        <v>0</v>
      </c>
      <c r="V1295" s="0" t="n">
        <f aca="false">IF(C1295="sosial",B1295)</f>
        <v>0</v>
      </c>
      <c r="W1295" s="0" t="n">
        <f aca="false">IF(C1295="religius",B1295)</f>
        <v>0</v>
      </c>
      <c r="X1295" s="0" t="n">
        <f aca="false">IF(C1295="politik",B1295)</f>
        <v>0</v>
      </c>
      <c r="Y1295" s="0" t="n">
        <f aca="false">IF(C1295="ilmu",B1295)</f>
        <v>0</v>
      </c>
      <c r="Z1295" s="0" t="n">
        <f aca="false">IF(C1295="hobby",B1295)</f>
        <v>0</v>
      </c>
      <c r="AA1295" s="0" t="n">
        <f aca="false">IF(C1295="ekonomi",B1295)</f>
        <v>0</v>
      </c>
      <c r="AB1295" s="0" t="n">
        <f aca="false">IF(C1295="bisnis",B1295)</f>
        <v>0</v>
      </c>
      <c r="AD1295" s="0" t="n">
        <f aca="false">IF(C1295="xxx",Q1295)</f>
        <v>0</v>
      </c>
      <c r="AE1295" s="0" t="n">
        <f aca="false">IF(C1295="sosial",Q1295)</f>
        <v>0</v>
      </c>
      <c r="AF1295" s="0" t="n">
        <f aca="false">IF(C1295="religius",Q1295)</f>
        <v>0</v>
      </c>
      <c r="AG1295" s="0" t="n">
        <f aca="false">IF(C1295="politik",Q1295)</f>
        <v>0</v>
      </c>
      <c r="AH1295" s="0" t="n">
        <f aca="false">IF(C1295="ilmu",Q1295)</f>
        <v>0</v>
      </c>
      <c r="AI1295" s="0" t="n">
        <f aca="false">IF(C1295="hobby",Q1295)</f>
        <v>0</v>
      </c>
      <c r="AJ1295" s="0" t="n">
        <f aca="false">IF(C1295="ekonomi",Q1295)</f>
        <v>0</v>
      </c>
      <c r="AK1295" s="0" t="n">
        <f aca="false">IF(C1295="bisnis",Q1295)</f>
        <v>0</v>
      </c>
      <c r="AM1295" s="0" t="n">
        <f aca="false">IF(C1295="xxx",T1295)</f>
        <v>0</v>
      </c>
      <c r="AN1295" s="0" t="n">
        <f aca="false">IF(C1295="sosial",T1295)</f>
        <v>0</v>
      </c>
      <c r="AO1295" s="0" t="n">
        <f aca="false">IF(C1295="religius",T1295)</f>
        <v>0</v>
      </c>
      <c r="AP1295" s="0" t="n">
        <f aca="false">IF(C1295="politik",T1295)</f>
        <v>0</v>
      </c>
      <c r="AQ1295" s="0" t="n">
        <f aca="false">IF(C1295="ilmu",T1295)</f>
        <v>0</v>
      </c>
      <c r="AR1295" s="0" t="n">
        <f aca="false">IF(C1295="hobby",T1295)</f>
        <v>0</v>
      </c>
      <c r="AS1295" s="0" t="n">
        <f aca="false">IF(C1295="ekonomi",T1295)</f>
        <v>0</v>
      </c>
      <c r="AT1295" s="0" t="n">
        <f aca="false">IF(C1295="bisnis",T1295)</f>
        <v>0</v>
      </c>
    </row>
    <row r="1296" customFormat="false" ht="12.75" hidden="false" customHeight="false" outlineLevel="0" collapsed="false">
      <c r="Q1296" s="0" t="n">
        <f aca="false">SUM(E1296:P1296)</f>
        <v>0</v>
      </c>
      <c r="R1296" s="5" t="n">
        <f aca="false">Q1296/12</f>
        <v>0</v>
      </c>
      <c r="S1296" s="6" t="e">
        <f aca="false">R1296/B1296</f>
        <v>#DIV/0!</v>
      </c>
      <c r="T1296" s="0" t="n">
        <f aca="false">Q1296*B1296</f>
        <v>0</v>
      </c>
      <c r="U1296" s="0" t="n">
        <f aca="false">IF(C1296="xxx",B1296)</f>
        <v>0</v>
      </c>
      <c r="V1296" s="0" t="n">
        <f aca="false">IF(C1296="sosial",B1296)</f>
        <v>0</v>
      </c>
      <c r="W1296" s="0" t="n">
        <f aca="false">IF(C1296="religius",B1296)</f>
        <v>0</v>
      </c>
      <c r="X1296" s="0" t="n">
        <f aca="false">IF(C1296="politik",B1296)</f>
        <v>0</v>
      </c>
      <c r="Y1296" s="0" t="n">
        <f aca="false">IF(C1296="ilmu",B1296)</f>
        <v>0</v>
      </c>
      <c r="Z1296" s="0" t="n">
        <f aca="false">IF(C1296="hobby",B1296)</f>
        <v>0</v>
      </c>
      <c r="AA1296" s="0" t="n">
        <f aca="false">IF(C1296="ekonomi",B1296)</f>
        <v>0</v>
      </c>
      <c r="AB1296" s="0" t="n">
        <f aca="false">IF(C1296="bisnis",B1296)</f>
        <v>0</v>
      </c>
      <c r="AD1296" s="0" t="n">
        <f aca="false">IF(C1296="xxx",Q1296)</f>
        <v>0</v>
      </c>
      <c r="AE1296" s="0" t="n">
        <f aca="false">IF(C1296="sosial",Q1296)</f>
        <v>0</v>
      </c>
      <c r="AF1296" s="0" t="n">
        <f aca="false">IF(C1296="religius",Q1296)</f>
        <v>0</v>
      </c>
      <c r="AG1296" s="0" t="n">
        <f aca="false">IF(C1296="politik",Q1296)</f>
        <v>0</v>
      </c>
      <c r="AH1296" s="0" t="n">
        <f aca="false">IF(C1296="ilmu",Q1296)</f>
        <v>0</v>
      </c>
      <c r="AI1296" s="0" t="n">
        <f aca="false">IF(C1296="hobby",Q1296)</f>
        <v>0</v>
      </c>
      <c r="AJ1296" s="0" t="n">
        <f aca="false">IF(C1296="ekonomi",Q1296)</f>
        <v>0</v>
      </c>
      <c r="AK1296" s="0" t="n">
        <f aca="false">IF(C1296="bisnis",Q1296)</f>
        <v>0</v>
      </c>
      <c r="AM1296" s="0" t="n">
        <f aca="false">IF(C1296="xxx",T1296)</f>
        <v>0</v>
      </c>
      <c r="AN1296" s="0" t="n">
        <f aca="false">IF(C1296="sosial",T1296)</f>
        <v>0</v>
      </c>
      <c r="AO1296" s="0" t="n">
        <f aca="false">IF(C1296="religius",T1296)</f>
        <v>0</v>
      </c>
      <c r="AP1296" s="0" t="n">
        <f aca="false">IF(C1296="politik",T1296)</f>
        <v>0</v>
      </c>
      <c r="AQ1296" s="0" t="n">
        <f aca="false">IF(C1296="ilmu",T1296)</f>
        <v>0</v>
      </c>
      <c r="AR1296" s="0" t="n">
        <f aca="false">IF(C1296="hobby",T1296)</f>
        <v>0</v>
      </c>
      <c r="AS1296" s="0" t="n">
        <f aca="false">IF(C1296="ekonomi",T1296)</f>
        <v>0</v>
      </c>
      <c r="AT1296" s="0" t="n">
        <f aca="false">IF(C1296="bisnis",T1296)</f>
        <v>0</v>
      </c>
    </row>
    <row r="1297" customFormat="false" ht="12.75" hidden="false" customHeight="false" outlineLevel="0" collapsed="false">
      <c r="Q1297" s="0" t="n">
        <f aca="false">SUM(E1297:P1297)</f>
        <v>0</v>
      </c>
      <c r="R1297" s="5" t="n">
        <f aca="false">Q1297/12</f>
        <v>0</v>
      </c>
      <c r="S1297" s="6" t="e">
        <f aca="false">R1297/B1297</f>
        <v>#DIV/0!</v>
      </c>
      <c r="T1297" s="0" t="n">
        <f aca="false">Q1297*B1297</f>
        <v>0</v>
      </c>
      <c r="U1297" s="0" t="n">
        <f aca="false">IF(C1297="xxx",B1297)</f>
        <v>0</v>
      </c>
      <c r="V1297" s="0" t="n">
        <f aca="false">IF(C1297="sosial",B1297)</f>
        <v>0</v>
      </c>
      <c r="W1297" s="0" t="n">
        <f aca="false">IF(C1297="religius",B1297)</f>
        <v>0</v>
      </c>
      <c r="X1297" s="0" t="n">
        <f aca="false">IF(C1297="politik",B1297)</f>
        <v>0</v>
      </c>
      <c r="Y1297" s="0" t="n">
        <f aca="false">IF(C1297="ilmu",B1297)</f>
        <v>0</v>
      </c>
      <c r="Z1297" s="0" t="n">
        <f aca="false">IF(C1297="hobby",B1297)</f>
        <v>0</v>
      </c>
      <c r="AA1297" s="0" t="n">
        <f aca="false">IF(C1297="ekonomi",B1297)</f>
        <v>0</v>
      </c>
      <c r="AB1297" s="0" t="n">
        <f aca="false">IF(C1297="bisnis",B1297)</f>
        <v>0</v>
      </c>
      <c r="AD1297" s="0" t="n">
        <f aca="false">IF(C1297="xxx",Q1297)</f>
        <v>0</v>
      </c>
      <c r="AE1297" s="0" t="n">
        <f aca="false">IF(C1297="sosial",Q1297)</f>
        <v>0</v>
      </c>
      <c r="AF1297" s="0" t="n">
        <f aca="false">IF(C1297="religius",Q1297)</f>
        <v>0</v>
      </c>
      <c r="AG1297" s="0" t="n">
        <f aca="false">IF(C1297="politik",Q1297)</f>
        <v>0</v>
      </c>
      <c r="AH1297" s="0" t="n">
        <f aca="false">IF(C1297="ilmu",Q1297)</f>
        <v>0</v>
      </c>
      <c r="AI1297" s="0" t="n">
        <f aca="false">IF(C1297="hobby",Q1297)</f>
        <v>0</v>
      </c>
      <c r="AJ1297" s="0" t="n">
        <f aca="false">IF(C1297="ekonomi",Q1297)</f>
        <v>0</v>
      </c>
      <c r="AK1297" s="0" t="n">
        <f aca="false">IF(C1297="bisnis",Q1297)</f>
        <v>0</v>
      </c>
      <c r="AM1297" s="0" t="n">
        <f aca="false">IF(C1297="xxx",T1297)</f>
        <v>0</v>
      </c>
      <c r="AN1297" s="0" t="n">
        <f aca="false">IF(C1297="sosial",T1297)</f>
        <v>0</v>
      </c>
      <c r="AO1297" s="0" t="n">
        <f aca="false">IF(C1297="religius",T1297)</f>
        <v>0</v>
      </c>
      <c r="AP1297" s="0" t="n">
        <f aca="false">IF(C1297="politik",T1297)</f>
        <v>0</v>
      </c>
      <c r="AQ1297" s="0" t="n">
        <f aca="false">IF(C1297="ilmu",T1297)</f>
        <v>0</v>
      </c>
      <c r="AR1297" s="0" t="n">
        <f aca="false">IF(C1297="hobby",T1297)</f>
        <v>0</v>
      </c>
      <c r="AS1297" s="0" t="n">
        <f aca="false">IF(C1297="ekonomi",T1297)</f>
        <v>0</v>
      </c>
      <c r="AT1297" s="0" t="n">
        <f aca="false">IF(C1297="bisnis",T1297)</f>
        <v>0</v>
      </c>
    </row>
    <row r="1298" customFormat="false" ht="12.75" hidden="false" customHeight="false" outlineLevel="0" collapsed="false">
      <c r="Q1298" s="0" t="n">
        <f aca="false">SUM(E1298:P1298)</f>
        <v>0</v>
      </c>
      <c r="R1298" s="5" t="n">
        <f aca="false">Q1298/12</f>
        <v>0</v>
      </c>
      <c r="S1298" s="6" t="e">
        <f aca="false">R1298/B1298</f>
        <v>#DIV/0!</v>
      </c>
      <c r="T1298" s="0" t="n">
        <f aca="false">Q1298*B1298</f>
        <v>0</v>
      </c>
      <c r="U1298" s="0" t="n">
        <f aca="false">IF(C1298="xxx",B1298)</f>
        <v>0</v>
      </c>
      <c r="V1298" s="0" t="n">
        <f aca="false">IF(C1298="sosial",B1298)</f>
        <v>0</v>
      </c>
      <c r="W1298" s="0" t="n">
        <f aca="false">IF(C1298="religius",B1298)</f>
        <v>0</v>
      </c>
      <c r="X1298" s="0" t="n">
        <f aca="false">IF(C1298="politik",B1298)</f>
        <v>0</v>
      </c>
      <c r="Y1298" s="0" t="n">
        <f aca="false">IF(C1298="ilmu",B1298)</f>
        <v>0</v>
      </c>
      <c r="Z1298" s="0" t="n">
        <f aca="false">IF(C1298="hobby",B1298)</f>
        <v>0</v>
      </c>
      <c r="AA1298" s="0" t="n">
        <f aca="false">IF(C1298="ekonomi",B1298)</f>
        <v>0</v>
      </c>
      <c r="AB1298" s="0" t="n">
        <f aca="false">IF(C1298="bisnis",B1298)</f>
        <v>0</v>
      </c>
      <c r="AD1298" s="0" t="n">
        <f aca="false">IF(C1298="xxx",Q1298)</f>
        <v>0</v>
      </c>
      <c r="AE1298" s="0" t="n">
        <f aca="false">IF(C1298="sosial",Q1298)</f>
        <v>0</v>
      </c>
      <c r="AF1298" s="0" t="n">
        <f aca="false">IF(C1298="religius",Q1298)</f>
        <v>0</v>
      </c>
      <c r="AG1298" s="0" t="n">
        <f aca="false">IF(C1298="politik",Q1298)</f>
        <v>0</v>
      </c>
      <c r="AH1298" s="0" t="n">
        <f aca="false">IF(C1298="ilmu",Q1298)</f>
        <v>0</v>
      </c>
      <c r="AI1298" s="0" t="n">
        <f aca="false">IF(C1298="hobby",Q1298)</f>
        <v>0</v>
      </c>
      <c r="AJ1298" s="0" t="n">
        <f aca="false">IF(C1298="ekonomi",Q1298)</f>
        <v>0</v>
      </c>
      <c r="AK1298" s="0" t="n">
        <f aca="false">IF(C1298="bisnis",Q1298)</f>
        <v>0</v>
      </c>
      <c r="AM1298" s="0" t="n">
        <f aca="false">IF(C1298="xxx",T1298)</f>
        <v>0</v>
      </c>
      <c r="AN1298" s="0" t="n">
        <f aca="false">IF(C1298="sosial",T1298)</f>
        <v>0</v>
      </c>
      <c r="AO1298" s="0" t="n">
        <f aca="false">IF(C1298="religius",T1298)</f>
        <v>0</v>
      </c>
      <c r="AP1298" s="0" t="n">
        <f aca="false">IF(C1298="politik",T1298)</f>
        <v>0</v>
      </c>
      <c r="AQ1298" s="0" t="n">
        <f aca="false">IF(C1298="ilmu",T1298)</f>
        <v>0</v>
      </c>
      <c r="AR1298" s="0" t="n">
        <f aca="false">IF(C1298="hobby",T1298)</f>
        <v>0</v>
      </c>
      <c r="AS1298" s="0" t="n">
        <f aca="false">IF(C1298="ekonomi",T1298)</f>
        <v>0</v>
      </c>
      <c r="AT1298" s="0" t="n">
        <f aca="false">IF(C1298="bisnis",T1298)</f>
        <v>0</v>
      </c>
    </row>
    <row r="1299" customFormat="false" ht="12.75" hidden="false" customHeight="false" outlineLevel="0" collapsed="false">
      <c r="Q1299" s="0" t="n">
        <f aca="false">SUM(E1299:P1299)</f>
        <v>0</v>
      </c>
      <c r="R1299" s="5" t="n">
        <f aca="false">Q1299/12</f>
        <v>0</v>
      </c>
      <c r="S1299" s="6" t="e">
        <f aca="false">R1299/B1299</f>
        <v>#DIV/0!</v>
      </c>
      <c r="T1299" s="0" t="n">
        <f aca="false">Q1299*B1299</f>
        <v>0</v>
      </c>
      <c r="U1299" s="0" t="n">
        <f aca="false">IF(C1299="xxx",B1299)</f>
        <v>0</v>
      </c>
      <c r="V1299" s="0" t="n">
        <f aca="false">IF(C1299="sosial",B1299)</f>
        <v>0</v>
      </c>
      <c r="W1299" s="0" t="n">
        <f aca="false">IF(C1299="religius",B1299)</f>
        <v>0</v>
      </c>
      <c r="X1299" s="0" t="n">
        <f aca="false">IF(C1299="politik",B1299)</f>
        <v>0</v>
      </c>
      <c r="Y1299" s="0" t="n">
        <f aca="false">IF(C1299="ilmu",B1299)</f>
        <v>0</v>
      </c>
      <c r="Z1299" s="0" t="n">
        <f aca="false">IF(C1299="hobby",B1299)</f>
        <v>0</v>
      </c>
      <c r="AA1299" s="0" t="n">
        <f aca="false">IF(C1299="ekonomi",B1299)</f>
        <v>0</v>
      </c>
      <c r="AB1299" s="0" t="n">
        <f aca="false">IF(C1299="bisnis",B1299)</f>
        <v>0</v>
      </c>
      <c r="AD1299" s="0" t="n">
        <f aca="false">IF(C1299="xxx",Q1299)</f>
        <v>0</v>
      </c>
      <c r="AE1299" s="0" t="n">
        <f aca="false">IF(C1299="sosial",Q1299)</f>
        <v>0</v>
      </c>
      <c r="AF1299" s="0" t="n">
        <f aca="false">IF(C1299="religius",Q1299)</f>
        <v>0</v>
      </c>
      <c r="AG1299" s="0" t="n">
        <f aca="false">IF(C1299="politik",Q1299)</f>
        <v>0</v>
      </c>
      <c r="AH1299" s="0" t="n">
        <f aca="false">IF(C1299="ilmu",Q1299)</f>
        <v>0</v>
      </c>
      <c r="AI1299" s="0" t="n">
        <f aca="false">IF(C1299="hobby",Q1299)</f>
        <v>0</v>
      </c>
      <c r="AJ1299" s="0" t="n">
        <f aca="false">IF(C1299="ekonomi",Q1299)</f>
        <v>0</v>
      </c>
      <c r="AK1299" s="0" t="n">
        <f aca="false">IF(C1299="bisnis",Q1299)</f>
        <v>0</v>
      </c>
      <c r="AM1299" s="0" t="n">
        <f aca="false">IF(C1299="xxx",T1299)</f>
        <v>0</v>
      </c>
      <c r="AN1299" s="0" t="n">
        <f aca="false">IF(C1299="sosial",T1299)</f>
        <v>0</v>
      </c>
      <c r="AO1299" s="0" t="n">
        <f aca="false">IF(C1299="religius",T1299)</f>
        <v>0</v>
      </c>
      <c r="AP1299" s="0" t="n">
        <f aca="false">IF(C1299="politik",T1299)</f>
        <v>0</v>
      </c>
      <c r="AQ1299" s="0" t="n">
        <f aca="false">IF(C1299="ilmu",T1299)</f>
        <v>0</v>
      </c>
      <c r="AR1299" s="0" t="n">
        <f aca="false">IF(C1299="hobby",T1299)</f>
        <v>0</v>
      </c>
      <c r="AS1299" s="0" t="n">
        <f aca="false">IF(C1299="ekonomi",T1299)</f>
        <v>0</v>
      </c>
      <c r="AT1299" s="0" t="n">
        <f aca="false">IF(C1299="bisnis",T1299)</f>
        <v>0</v>
      </c>
    </row>
    <row r="1300" customFormat="false" ht="12.75" hidden="false" customHeight="false" outlineLevel="0" collapsed="false">
      <c r="Q1300" s="0" t="n">
        <f aca="false">SUM(E1300:P1300)</f>
        <v>0</v>
      </c>
      <c r="R1300" s="5" t="n">
        <f aca="false">Q1300/12</f>
        <v>0</v>
      </c>
      <c r="S1300" s="6" t="e">
        <f aca="false">R1300/B1300</f>
        <v>#DIV/0!</v>
      </c>
      <c r="T1300" s="0" t="n">
        <f aca="false">Q1300*B1300</f>
        <v>0</v>
      </c>
      <c r="U1300" s="0" t="n">
        <f aca="false">IF(C1300="xxx",B1300)</f>
        <v>0</v>
      </c>
      <c r="V1300" s="0" t="n">
        <f aca="false">IF(C1300="sosial",B1300)</f>
        <v>0</v>
      </c>
      <c r="W1300" s="0" t="n">
        <f aca="false">IF(C1300="religius",B1300)</f>
        <v>0</v>
      </c>
      <c r="X1300" s="0" t="n">
        <f aca="false">IF(C1300="politik",B1300)</f>
        <v>0</v>
      </c>
      <c r="Y1300" s="0" t="n">
        <f aca="false">IF(C1300="ilmu",B1300)</f>
        <v>0</v>
      </c>
      <c r="Z1300" s="0" t="n">
        <f aca="false">IF(C1300="hobby",B1300)</f>
        <v>0</v>
      </c>
      <c r="AA1300" s="0" t="n">
        <f aca="false">IF(C1300="ekonomi",B1300)</f>
        <v>0</v>
      </c>
      <c r="AB1300" s="0" t="n">
        <f aca="false">IF(C1300="bisnis",B1300)</f>
        <v>0</v>
      </c>
      <c r="AD1300" s="0" t="n">
        <f aca="false">IF(C1300="xxx",Q1300)</f>
        <v>0</v>
      </c>
      <c r="AE1300" s="0" t="n">
        <f aca="false">IF(C1300="sosial",Q1300)</f>
        <v>0</v>
      </c>
      <c r="AF1300" s="0" t="n">
        <f aca="false">IF(C1300="religius",Q1300)</f>
        <v>0</v>
      </c>
      <c r="AG1300" s="0" t="n">
        <f aca="false">IF(C1300="politik",Q1300)</f>
        <v>0</v>
      </c>
      <c r="AH1300" s="0" t="n">
        <f aca="false">IF(C1300="ilmu",Q1300)</f>
        <v>0</v>
      </c>
      <c r="AI1300" s="0" t="n">
        <f aca="false">IF(C1300="hobby",Q1300)</f>
        <v>0</v>
      </c>
      <c r="AJ1300" s="0" t="n">
        <f aca="false">IF(C1300="ekonomi",Q1300)</f>
        <v>0</v>
      </c>
      <c r="AK1300" s="0" t="n">
        <f aca="false">IF(C1300="bisnis",Q1300)</f>
        <v>0</v>
      </c>
      <c r="AM1300" s="0" t="n">
        <f aca="false">IF(C1300="xxx",T1300)</f>
        <v>0</v>
      </c>
      <c r="AN1300" s="0" t="n">
        <f aca="false">IF(C1300="sosial",T1300)</f>
        <v>0</v>
      </c>
      <c r="AO1300" s="0" t="n">
        <f aca="false">IF(C1300="religius",T1300)</f>
        <v>0</v>
      </c>
      <c r="AP1300" s="0" t="n">
        <f aca="false">IF(C1300="politik",T1300)</f>
        <v>0</v>
      </c>
      <c r="AQ1300" s="0" t="n">
        <f aca="false">IF(C1300="ilmu",T1300)</f>
        <v>0</v>
      </c>
      <c r="AR1300" s="0" t="n">
        <f aca="false">IF(C1300="hobby",T1300)</f>
        <v>0</v>
      </c>
      <c r="AS1300" s="0" t="n">
        <f aca="false">IF(C1300="ekonomi",T1300)</f>
        <v>0</v>
      </c>
      <c r="AT1300" s="0" t="n">
        <f aca="false">IF(C1300="bisnis",T1300)</f>
        <v>0</v>
      </c>
    </row>
    <row r="1301" customFormat="false" ht="12.75" hidden="false" customHeight="false" outlineLevel="0" collapsed="false">
      <c r="Q1301" s="0" t="n">
        <f aca="false">SUM(E1301:P1301)</f>
        <v>0</v>
      </c>
      <c r="R1301" s="5" t="n">
        <f aca="false">Q1301/12</f>
        <v>0</v>
      </c>
      <c r="S1301" s="6" t="e">
        <f aca="false">R1301/B1301</f>
        <v>#DIV/0!</v>
      </c>
      <c r="T1301" s="0" t="n">
        <f aca="false">Q1301*B1301</f>
        <v>0</v>
      </c>
      <c r="U1301" s="0" t="n">
        <f aca="false">IF(C1301="xxx",B1301)</f>
        <v>0</v>
      </c>
      <c r="V1301" s="0" t="n">
        <f aca="false">IF(C1301="sosial",B1301)</f>
        <v>0</v>
      </c>
      <c r="W1301" s="0" t="n">
        <f aca="false">IF(C1301="religius",B1301)</f>
        <v>0</v>
      </c>
      <c r="X1301" s="0" t="n">
        <f aca="false">IF(C1301="politik",B1301)</f>
        <v>0</v>
      </c>
      <c r="Y1301" s="0" t="n">
        <f aca="false">IF(C1301="ilmu",B1301)</f>
        <v>0</v>
      </c>
      <c r="Z1301" s="0" t="n">
        <f aca="false">IF(C1301="hobby",B1301)</f>
        <v>0</v>
      </c>
      <c r="AA1301" s="0" t="n">
        <f aca="false">IF(C1301="ekonomi",B1301)</f>
        <v>0</v>
      </c>
      <c r="AB1301" s="0" t="n">
        <f aca="false">IF(C1301="bisnis",B1301)</f>
        <v>0</v>
      </c>
      <c r="AD1301" s="0" t="n">
        <f aca="false">IF(C1301="xxx",Q1301)</f>
        <v>0</v>
      </c>
      <c r="AE1301" s="0" t="n">
        <f aca="false">IF(C1301="sosial",Q1301)</f>
        <v>0</v>
      </c>
      <c r="AF1301" s="0" t="n">
        <f aca="false">IF(C1301="religius",Q1301)</f>
        <v>0</v>
      </c>
      <c r="AG1301" s="0" t="n">
        <f aca="false">IF(C1301="politik",Q1301)</f>
        <v>0</v>
      </c>
      <c r="AH1301" s="0" t="n">
        <f aca="false">IF(C1301="ilmu",Q1301)</f>
        <v>0</v>
      </c>
      <c r="AI1301" s="0" t="n">
        <f aca="false">IF(C1301="hobby",Q1301)</f>
        <v>0</v>
      </c>
      <c r="AJ1301" s="0" t="n">
        <f aca="false">IF(C1301="ekonomi",Q1301)</f>
        <v>0</v>
      </c>
      <c r="AK1301" s="0" t="n">
        <f aca="false">IF(C1301="bisnis",Q1301)</f>
        <v>0</v>
      </c>
      <c r="AM1301" s="0" t="n">
        <f aca="false">IF(C1301="xxx",T1301)</f>
        <v>0</v>
      </c>
      <c r="AN1301" s="0" t="n">
        <f aca="false">IF(C1301="sosial",T1301)</f>
        <v>0</v>
      </c>
      <c r="AO1301" s="0" t="n">
        <f aca="false">IF(C1301="religius",T1301)</f>
        <v>0</v>
      </c>
      <c r="AP1301" s="0" t="n">
        <f aca="false">IF(C1301="politik",T1301)</f>
        <v>0</v>
      </c>
      <c r="AQ1301" s="0" t="n">
        <f aca="false">IF(C1301="ilmu",T1301)</f>
        <v>0</v>
      </c>
      <c r="AR1301" s="0" t="n">
        <f aca="false">IF(C1301="hobby",T1301)</f>
        <v>0</v>
      </c>
      <c r="AS1301" s="0" t="n">
        <f aca="false">IF(C1301="ekonomi",T1301)</f>
        <v>0</v>
      </c>
      <c r="AT1301" s="0" t="n">
        <f aca="false">IF(C1301="bisnis",T1301)</f>
        <v>0</v>
      </c>
    </row>
    <row r="1302" customFormat="false" ht="12.75" hidden="false" customHeight="false" outlineLevel="0" collapsed="false">
      <c r="Q1302" s="0" t="n">
        <f aca="false">SUM(E1302:P1302)</f>
        <v>0</v>
      </c>
      <c r="R1302" s="5" t="n">
        <f aca="false">Q1302/12</f>
        <v>0</v>
      </c>
      <c r="S1302" s="6" t="e">
        <f aca="false">R1302/B1302</f>
        <v>#DIV/0!</v>
      </c>
      <c r="T1302" s="0" t="n">
        <f aca="false">Q1302*B1302</f>
        <v>0</v>
      </c>
      <c r="U1302" s="0" t="n">
        <f aca="false">IF(C1302="xxx",B1302)</f>
        <v>0</v>
      </c>
      <c r="V1302" s="0" t="n">
        <f aca="false">IF(C1302="sosial",B1302)</f>
        <v>0</v>
      </c>
      <c r="W1302" s="0" t="n">
        <f aca="false">IF(C1302="religius",B1302)</f>
        <v>0</v>
      </c>
      <c r="X1302" s="0" t="n">
        <f aca="false">IF(C1302="politik",B1302)</f>
        <v>0</v>
      </c>
      <c r="Y1302" s="0" t="n">
        <f aca="false">IF(C1302="ilmu",B1302)</f>
        <v>0</v>
      </c>
      <c r="Z1302" s="0" t="n">
        <f aca="false">IF(C1302="hobby",B1302)</f>
        <v>0</v>
      </c>
      <c r="AA1302" s="0" t="n">
        <f aca="false">IF(C1302="ekonomi",B1302)</f>
        <v>0</v>
      </c>
      <c r="AB1302" s="0" t="n">
        <f aca="false">IF(C1302="bisnis",B1302)</f>
        <v>0</v>
      </c>
      <c r="AD1302" s="0" t="n">
        <f aca="false">IF(C1302="xxx",Q1302)</f>
        <v>0</v>
      </c>
      <c r="AE1302" s="0" t="n">
        <f aca="false">IF(C1302="sosial",Q1302)</f>
        <v>0</v>
      </c>
      <c r="AF1302" s="0" t="n">
        <f aca="false">IF(C1302="religius",Q1302)</f>
        <v>0</v>
      </c>
      <c r="AG1302" s="0" t="n">
        <f aca="false">IF(C1302="politik",Q1302)</f>
        <v>0</v>
      </c>
      <c r="AH1302" s="0" t="n">
        <f aca="false">IF(C1302="ilmu",Q1302)</f>
        <v>0</v>
      </c>
      <c r="AI1302" s="0" t="n">
        <f aca="false">IF(C1302="hobby",Q1302)</f>
        <v>0</v>
      </c>
      <c r="AJ1302" s="0" t="n">
        <f aca="false">IF(C1302="ekonomi",Q1302)</f>
        <v>0</v>
      </c>
      <c r="AK1302" s="0" t="n">
        <f aca="false">IF(C1302="bisnis",Q1302)</f>
        <v>0</v>
      </c>
      <c r="AM1302" s="0" t="n">
        <f aca="false">IF(C1302="xxx",T1302)</f>
        <v>0</v>
      </c>
      <c r="AN1302" s="0" t="n">
        <f aca="false">IF(C1302="sosial",T1302)</f>
        <v>0</v>
      </c>
      <c r="AO1302" s="0" t="n">
        <f aca="false">IF(C1302="religius",T1302)</f>
        <v>0</v>
      </c>
      <c r="AP1302" s="0" t="n">
        <f aca="false">IF(C1302="politik",T1302)</f>
        <v>0</v>
      </c>
      <c r="AQ1302" s="0" t="n">
        <f aca="false">IF(C1302="ilmu",T1302)</f>
        <v>0</v>
      </c>
      <c r="AR1302" s="0" t="n">
        <f aca="false">IF(C1302="hobby",T1302)</f>
        <v>0</v>
      </c>
      <c r="AS1302" s="0" t="n">
        <f aca="false">IF(C1302="ekonomi",T1302)</f>
        <v>0</v>
      </c>
      <c r="AT1302" s="0" t="n">
        <f aca="false">IF(C1302="bisnis",T1302)</f>
        <v>0</v>
      </c>
    </row>
    <row r="1303" customFormat="false" ht="12.75" hidden="false" customHeight="false" outlineLevel="0" collapsed="false">
      <c r="Q1303" s="0" t="n">
        <f aca="false">SUM(E1303:P1303)</f>
        <v>0</v>
      </c>
      <c r="R1303" s="5" t="n">
        <f aca="false">Q1303/12</f>
        <v>0</v>
      </c>
      <c r="S1303" s="6" t="e">
        <f aca="false">R1303/B1303</f>
        <v>#DIV/0!</v>
      </c>
      <c r="T1303" s="0" t="n">
        <f aca="false">Q1303*B1303</f>
        <v>0</v>
      </c>
      <c r="U1303" s="0" t="n">
        <f aca="false">IF(C1303="xxx",B1303)</f>
        <v>0</v>
      </c>
      <c r="V1303" s="0" t="n">
        <f aca="false">IF(C1303="sosial",B1303)</f>
        <v>0</v>
      </c>
      <c r="W1303" s="0" t="n">
        <f aca="false">IF(C1303="religius",B1303)</f>
        <v>0</v>
      </c>
      <c r="X1303" s="0" t="n">
        <f aca="false">IF(C1303="politik",B1303)</f>
        <v>0</v>
      </c>
      <c r="Y1303" s="0" t="n">
        <f aca="false">IF(C1303="ilmu",B1303)</f>
        <v>0</v>
      </c>
      <c r="Z1303" s="0" t="n">
        <f aca="false">IF(C1303="hobby",B1303)</f>
        <v>0</v>
      </c>
      <c r="AA1303" s="0" t="n">
        <f aca="false">IF(C1303="ekonomi",B1303)</f>
        <v>0</v>
      </c>
      <c r="AB1303" s="0" t="n">
        <f aca="false">IF(C1303="bisnis",B1303)</f>
        <v>0</v>
      </c>
      <c r="AD1303" s="0" t="n">
        <f aca="false">IF(C1303="xxx",Q1303)</f>
        <v>0</v>
      </c>
      <c r="AE1303" s="0" t="n">
        <f aca="false">IF(C1303="sosial",Q1303)</f>
        <v>0</v>
      </c>
      <c r="AF1303" s="0" t="n">
        <f aca="false">IF(C1303="religius",Q1303)</f>
        <v>0</v>
      </c>
      <c r="AG1303" s="0" t="n">
        <f aca="false">IF(C1303="politik",Q1303)</f>
        <v>0</v>
      </c>
      <c r="AH1303" s="0" t="n">
        <f aca="false">IF(C1303="ilmu",Q1303)</f>
        <v>0</v>
      </c>
      <c r="AI1303" s="0" t="n">
        <f aca="false">IF(C1303="hobby",Q1303)</f>
        <v>0</v>
      </c>
      <c r="AJ1303" s="0" t="n">
        <f aca="false">IF(C1303="ekonomi",Q1303)</f>
        <v>0</v>
      </c>
      <c r="AK1303" s="0" t="n">
        <f aca="false">IF(C1303="bisnis",Q1303)</f>
        <v>0</v>
      </c>
      <c r="AM1303" s="0" t="n">
        <f aca="false">IF(C1303="xxx",T1303)</f>
        <v>0</v>
      </c>
      <c r="AN1303" s="0" t="n">
        <f aca="false">IF(C1303="sosial",T1303)</f>
        <v>0</v>
      </c>
      <c r="AO1303" s="0" t="n">
        <f aca="false">IF(C1303="religius",T1303)</f>
        <v>0</v>
      </c>
      <c r="AP1303" s="0" t="n">
        <f aca="false">IF(C1303="politik",T1303)</f>
        <v>0</v>
      </c>
      <c r="AQ1303" s="0" t="n">
        <f aca="false">IF(C1303="ilmu",T1303)</f>
        <v>0</v>
      </c>
      <c r="AR1303" s="0" t="n">
        <f aca="false">IF(C1303="hobby",T1303)</f>
        <v>0</v>
      </c>
      <c r="AS1303" s="0" t="n">
        <f aca="false">IF(C1303="ekonomi",T1303)</f>
        <v>0</v>
      </c>
      <c r="AT1303" s="0" t="n">
        <f aca="false">IF(C1303="bisnis",T1303)</f>
        <v>0</v>
      </c>
    </row>
    <row r="1304" customFormat="false" ht="12.75" hidden="false" customHeight="false" outlineLevel="0" collapsed="false">
      <c r="Q1304" s="0" t="n">
        <f aca="false">SUM(E1304:P1304)</f>
        <v>0</v>
      </c>
      <c r="R1304" s="5" t="n">
        <f aca="false">Q1304/12</f>
        <v>0</v>
      </c>
      <c r="S1304" s="6" t="e">
        <f aca="false">R1304/B1304</f>
        <v>#DIV/0!</v>
      </c>
      <c r="T1304" s="0" t="n">
        <f aca="false">Q1304*B1304</f>
        <v>0</v>
      </c>
      <c r="U1304" s="0" t="n">
        <f aca="false">IF(C1304="xxx",B1304)</f>
        <v>0</v>
      </c>
      <c r="V1304" s="0" t="n">
        <f aca="false">IF(C1304="sosial",B1304)</f>
        <v>0</v>
      </c>
      <c r="W1304" s="0" t="n">
        <f aca="false">IF(C1304="religius",B1304)</f>
        <v>0</v>
      </c>
      <c r="X1304" s="0" t="n">
        <f aca="false">IF(C1304="politik",B1304)</f>
        <v>0</v>
      </c>
      <c r="Y1304" s="0" t="n">
        <f aca="false">IF(C1304="ilmu",B1304)</f>
        <v>0</v>
      </c>
      <c r="Z1304" s="0" t="n">
        <f aca="false">IF(C1304="hobby",B1304)</f>
        <v>0</v>
      </c>
      <c r="AA1304" s="0" t="n">
        <f aca="false">IF(C1304="ekonomi",B1304)</f>
        <v>0</v>
      </c>
      <c r="AB1304" s="0" t="n">
        <f aca="false">IF(C1304="bisnis",B1304)</f>
        <v>0</v>
      </c>
      <c r="AD1304" s="0" t="n">
        <f aca="false">IF(C1304="xxx",Q1304)</f>
        <v>0</v>
      </c>
      <c r="AE1304" s="0" t="n">
        <f aca="false">IF(C1304="sosial",Q1304)</f>
        <v>0</v>
      </c>
      <c r="AF1304" s="0" t="n">
        <f aca="false">IF(C1304="religius",Q1304)</f>
        <v>0</v>
      </c>
      <c r="AG1304" s="0" t="n">
        <f aca="false">IF(C1304="politik",Q1304)</f>
        <v>0</v>
      </c>
      <c r="AH1304" s="0" t="n">
        <f aca="false">IF(C1304="ilmu",Q1304)</f>
        <v>0</v>
      </c>
      <c r="AI1304" s="0" t="n">
        <f aca="false">IF(C1304="hobby",Q1304)</f>
        <v>0</v>
      </c>
      <c r="AJ1304" s="0" t="n">
        <f aca="false">IF(C1304="ekonomi",Q1304)</f>
        <v>0</v>
      </c>
      <c r="AK1304" s="0" t="n">
        <f aca="false">IF(C1304="bisnis",Q1304)</f>
        <v>0</v>
      </c>
      <c r="AM1304" s="0" t="n">
        <f aca="false">IF(C1304="xxx",T1304)</f>
        <v>0</v>
      </c>
      <c r="AN1304" s="0" t="n">
        <f aca="false">IF(C1304="sosial",T1304)</f>
        <v>0</v>
      </c>
      <c r="AO1304" s="0" t="n">
        <f aca="false">IF(C1304="religius",T1304)</f>
        <v>0</v>
      </c>
      <c r="AP1304" s="0" t="n">
        <f aca="false">IF(C1304="politik",T1304)</f>
        <v>0</v>
      </c>
      <c r="AQ1304" s="0" t="n">
        <f aca="false">IF(C1304="ilmu",T1304)</f>
        <v>0</v>
      </c>
      <c r="AR1304" s="0" t="n">
        <f aca="false">IF(C1304="hobby",T1304)</f>
        <v>0</v>
      </c>
      <c r="AS1304" s="0" t="n">
        <f aca="false">IF(C1304="ekonomi",T1304)</f>
        <v>0</v>
      </c>
      <c r="AT1304" s="0" t="n">
        <f aca="false">IF(C1304="bisnis",T1304)</f>
        <v>0</v>
      </c>
    </row>
    <row r="1305" customFormat="false" ht="12.75" hidden="false" customHeight="false" outlineLevel="0" collapsed="false">
      <c r="Q1305" s="0" t="n">
        <f aca="false">SUM(E1305:P1305)</f>
        <v>0</v>
      </c>
      <c r="R1305" s="5" t="n">
        <f aca="false">Q1305/12</f>
        <v>0</v>
      </c>
      <c r="S1305" s="6" t="e">
        <f aca="false">R1305/B1305</f>
        <v>#DIV/0!</v>
      </c>
      <c r="T1305" s="0" t="n">
        <f aca="false">Q1305*B1305</f>
        <v>0</v>
      </c>
      <c r="U1305" s="0" t="n">
        <f aca="false">IF(C1305="xxx",B1305)</f>
        <v>0</v>
      </c>
      <c r="V1305" s="0" t="n">
        <f aca="false">IF(C1305="sosial",B1305)</f>
        <v>0</v>
      </c>
      <c r="W1305" s="0" t="n">
        <f aca="false">IF(C1305="religius",B1305)</f>
        <v>0</v>
      </c>
      <c r="X1305" s="0" t="n">
        <f aca="false">IF(C1305="politik",B1305)</f>
        <v>0</v>
      </c>
      <c r="Y1305" s="0" t="n">
        <f aca="false">IF(C1305="ilmu",B1305)</f>
        <v>0</v>
      </c>
      <c r="Z1305" s="0" t="n">
        <f aca="false">IF(C1305="hobby",B1305)</f>
        <v>0</v>
      </c>
      <c r="AA1305" s="0" t="n">
        <f aca="false">IF(C1305="ekonomi",B1305)</f>
        <v>0</v>
      </c>
      <c r="AB1305" s="0" t="n">
        <f aca="false">IF(C1305="bisnis",B1305)</f>
        <v>0</v>
      </c>
      <c r="AD1305" s="0" t="n">
        <f aca="false">IF(C1305="xxx",Q1305)</f>
        <v>0</v>
      </c>
      <c r="AE1305" s="0" t="n">
        <f aca="false">IF(C1305="sosial",Q1305)</f>
        <v>0</v>
      </c>
      <c r="AF1305" s="0" t="n">
        <f aca="false">IF(C1305="religius",Q1305)</f>
        <v>0</v>
      </c>
      <c r="AG1305" s="0" t="n">
        <f aca="false">IF(C1305="politik",Q1305)</f>
        <v>0</v>
      </c>
      <c r="AH1305" s="0" t="n">
        <f aca="false">IF(C1305="ilmu",Q1305)</f>
        <v>0</v>
      </c>
      <c r="AI1305" s="0" t="n">
        <f aca="false">IF(C1305="hobby",Q1305)</f>
        <v>0</v>
      </c>
      <c r="AJ1305" s="0" t="n">
        <f aca="false">IF(C1305="ekonomi",Q1305)</f>
        <v>0</v>
      </c>
      <c r="AK1305" s="0" t="n">
        <f aca="false">IF(C1305="bisnis",Q1305)</f>
        <v>0</v>
      </c>
      <c r="AM1305" s="0" t="n">
        <f aca="false">IF(C1305="xxx",T1305)</f>
        <v>0</v>
      </c>
      <c r="AN1305" s="0" t="n">
        <f aca="false">IF(C1305="sosial",T1305)</f>
        <v>0</v>
      </c>
      <c r="AO1305" s="0" t="n">
        <f aca="false">IF(C1305="religius",T1305)</f>
        <v>0</v>
      </c>
      <c r="AP1305" s="0" t="n">
        <f aca="false">IF(C1305="politik",T1305)</f>
        <v>0</v>
      </c>
      <c r="AQ1305" s="0" t="n">
        <f aca="false">IF(C1305="ilmu",T1305)</f>
        <v>0</v>
      </c>
      <c r="AR1305" s="0" t="n">
        <f aca="false">IF(C1305="hobby",T1305)</f>
        <v>0</v>
      </c>
      <c r="AS1305" s="0" t="n">
        <f aca="false">IF(C1305="ekonomi",T1305)</f>
        <v>0</v>
      </c>
      <c r="AT1305" s="0" t="n">
        <f aca="false">IF(C1305="bisnis",T1305)</f>
        <v>0</v>
      </c>
    </row>
    <row r="1306" customFormat="false" ht="12.75" hidden="false" customHeight="false" outlineLevel="0" collapsed="false">
      <c r="Q1306" s="0" t="n">
        <f aca="false">SUM(E1306:P1306)</f>
        <v>0</v>
      </c>
      <c r="R1306" s="5" t="n">
        <f aca="false">Q1306/12</f>
        <v>0</v>
      </c>
      <c r="S1306" s="6" t="e">
        <f aca="false">R1306/B1306</f>
        <v>#DIV/0!</v>
      </c>
      <c r="T1306" s="0" t="n">
        <f aca="false">Q1306*B1306</f>
        <v>0</v>
      </c>
      <c r="U1306" s="0" t="n">
        <f aca="false">IF(C1306="xxx",B1306)</f>
        <v>0</v>
      </c>
      <c r="V1306" s="0" t="n">
        <f aca="false">IF(C1306="sosial",B1306)</f>
        <v>0</v>
      </c>
      <c r="W1306" s="0" t="n">
        <f aca="false">IF(C1306="religius",B1306)</f>
        <v>0</v>
      </c>
      <c r="X1306" s="0" t="n">
        <f aca="false">IF(C1306="politik",B1306)</f>
        <v>0</v>
      </c>
      <c r="Y1306" s="0" t="n">
        <f aca="false">IF(C1306="ilmu",B1306)</f>
        <v>0</v>
      </c>
      <c r="Z1306" s="0" t="n">
        <f aca="false">IF(C1306="hobby",B1306)</f>
        <v>0</v>
      </c>
      <c r="AA1306" s="0" t="n">
        <f aca="false">IF(C1306="ekonomi",B1306)</f>
        <v>0</v>
      </c>
      <c r="AB1306" s="0" t="n">
        <f aca="false">IF(C1306="bisnis",B1306)</f>
        <v>0</v>
      </c>
      <c r="AD1306" s="0" t="n">
        <f aca="false">IF(C1306="xxx",Q1306)</f>
        <v>0</v>
      </c>
      <c r="AE1306" s="0" t="n">
        <f aca="false">IF(C1306="sosial",Q1306)</f>
        <v>0</v>
      </c>
      <c r="AF1306" s="0" t="n">
        <f aca="false">IF(C1306="religius",Q1306)</f>
        <v>0</v>
      </c>
      <c r="AG1306" s="0" t="n">
        <f aca="false">IF(C1306="politik",Q1306)</f>
        <v>0</v>
      </c>
      <c r="AH1306" s="0" t="n">
        <f aca="false">IF(C1306="ilmu",Q1306)</f>
        <v>0</v>
      </c>
      <c r="AI1306" s="0" t="n">
        <f aca="false">IF(C1306="hobby",Q1306)</f>
        <v>0</v>
      </c>
      <c r="AJ1306" s="0" t="n">
        <f aca="false">IF(C1306="ekonomi",Q1306)</f>
        <v>0</v>
      </c>
      <c r="AK1306" s="0" t="n">
        <f aca="false">IF(C1306="bisnis",Q1306)</f>
        <v>0</v>
      </c>
      <c r="AM1306" s="0" t="n">
        <f aca="false">IF(C1306="xxx",T1306)</f>
        <v>0</v>
      </c>
      <c r="AN1306" s="0" t="n">
        <f aca="false">IF(C1306="sosial",T1306)</f>
        <v>0</v>
      </c>
      <c r="AO1306" s="0" t="n">
        <f aca="false">IF(C1306="religius",T1306)</f>
        <v>0</v>
      </c>
      <c r="AP1306" s="0" t="n">
        <f aca="false">IF(C1306="politik",T1306)</f>
        <v>0</v>
      </c>
      <c r="AQ1306" s="0" t="n">
        <f aca="false">IF(C1306="ilmu",T1306)</f>
        <v>0</v>
      </c>
      <c r="AR1306" s="0" t="n">
        <f aca="false">IF(C1306="hobby",T1306)</f>
        <v>0</v>
      </c>
      <c r="AS1306" s="0" t="n">
        <f aca="false">IF(C1306="ekonomi",T1306)</f>
        <v>0</v>
      </c>
      <c r="AT1306" s="0" t="n">
        <f aca="false">IF(C1306="bisnis",T1306)</f>
        <v>0</v>
      </c>
    </row>
    <row r="1307" customFormat="false" ht="12.75" hidden="false" customHeight="false" outlineLevel="0" collapsed="false">
      <c r="Q1307" s="0" t="n">
        <f aca="false">SUM(E1307:P1307)</f>
        <v>0</v>
      </c>
      <c r="R1307" s="5" t="n">
        <f aca="false">Q1307/12</f>
        <v>0</v>
      </c>
      <c r="S1307" s="6" t="e">
        <f aca="false">R1307/B1307</f>
        <v>#DIV/0!</v>
      </c>
      <c r="T1307" s="0" t="n">
        <f aca="false">Q1307*B1307</f>
        <v>0</v>
      </c>
      <c r="U1307" s="0" t="n">
        <f aca="false">IF(C1307="xxx",B1307)</f>
        <v>0</v>
      </c>
      <c r="V1307" s="0" t="n">
        <f aca="false">IF(C1307="sosial",B1307)</f>
        <v>0</v>
      </c>
      <c r="W1307" s="0" t="n">
        <f aca="false">IF(C1307="religius",B1307)</f>
        <v>0</v>
      </c>
      <c r="X1307" s="0" t="n">
        <f aca="false">IF(C1307="politik",B1307)</f>
        <v>0</v>
      </c>
      <c r="Y1307" s="0" t="n">
        <f aca="false">IF(C1307="ilmu",B1307)</f>
        <v>0</v>
      </c>
      <c r="Z1307" s="0" t="n">
        <f aca="false">IF(C1307="hobby",B1307)</f>
        <v>0</v>
      </c>
      <c r="AA1307" s="0" t="n">
        <f aca="false">IF(C1307="ekonomi",B1307)</f>
        <v>0</v>
      </c>
      <c r="AB1307" s="0" t="n">
        <f aca="false">IF(C1307="bisnis",B1307)</f>
        <v>0</v>
      </c>
      <c r="AD1307" s="0" t="n">
        <f aca="false">IF(C1307="xxx",Q1307)</f>
        <v>0</v>
      </c>
      <c r="AE1307" s="0" t="n">
        <f aca="false">IF(C1307="sosial",Q1307)</f>
        <v>0</v>
      </c>
      <c r="AF1307" s="0" t="n">
        <f aca="false">IF(C1307="religius",Q1307)</f>
        <v>0</v>
      </c>
      <c r="AG1307" s="0" t="n">
        <f aca="false">IF(C1307="politik",Q1307)</f>
        <v>0</v>
      </c>
      <c r="AH1307" s="0" t="n">
        <f aca="false">IF(C1307="ilmu",Q1307)</f>
        <v>0</v>
      </c>
      <c r="AI1307" s="0" t="n">
        <f aca="false">IF(C1307="hobby",Q1307)</f>
        <v>0</v>
      </c>
      <c r="AJ1307" s="0" t="n">
        <f aca="false">IF(C1307="ekonomi",Q1307)</f>
        <v>0</v>
      </c>
      <c r="AK1307" s="0" t="n">
        <f aca="false">IF(C1307="bisnis",Q1307)</f>
        <v>0</v>
      </c>
      <c r="AM1307" s="0" t="n">
        <f aca="false">IF(C1307="xxx",T1307)</f>
        <v>0</v>
      </c>
      <c r="AN1307" s="0" t="n">
        <f aca="false">IF(C1307="sosial",T1307)</f>
        <v>0</v>
      </c>
      <c r="AO1307" s="0" t="n">
        <f aca="false">IF(C1307="religius",T1307)</f>
        <v>0</v>
      </c>
      <c r="AP1307" s="0" t="n">
        <f aca="false">IF(C1307="politik",T1307)</f>
        <v>0</v>
      </c>
      <c r="AQ1307" s="0" t="n">
        <f aca="false">IF(C1307="ilmu",T1307)</f>
        <v>0</v>
      </c>
      <c r="AR1307" s="0" t="n">
        <f aca="false">IF(C1307="hobby",T1307)</f>
        <v>0</v>
      </c>
      <c r="AS1307" s="0" t="n">
        <f aca="false">IF(C1307="ekonomi",T1307)</f>
        <v>0</v>
      </c>
      <c r="AT1307" s="0" t="n">
        <f aca="false">IF(C1307="bisnis",T1307)</f>
        <v>0</v>
      </c>
    </row>
    <row r="1308" customFormat="false" ht="12.75" hidden="false" customHeight="false" outlineLevel="0" collapsed="false">
      <c r="Q1308" s="0" t="n">
        <f aca="false">SUM(E1308:P1308)</f>
        <v>0</v>
      </c>
      <c r="R1308" s="5" t="n">
        <f aca="false">Q1308/12</f>
        <v>0</v>
      </c>
      <c r="S1308" s="6" t="e">
        <f aca="false">R1308/B1308</f>
        <v>#DIV/0!</v>
      </c>
      <c r="T1308" s="0" t="n">
        <f aca="false">Q1308*B1308</f>
        <v>0</v>
      </c>
      <c r="U1308" s="0" t="n">
        <f aca="false">IF(C1308="xxx",B1308)</f>
        <v>0</v>
      </c>
      <c r="V1308" s="0" t="n">
        <f aca="false">IF(C1308="sosial",B1308)</f>
        <v>0</v>
      </c>
      <c r="W1308" s="0" t="n">
        <f aca="false">IF(C1308="religius",B1308)</f>
        <v>0</v>
      </c>
      <c r="X1308" s="0" t="n">
        <f aca="false">IF(C1308="politik",B1308)</f>
        <v>0</v>
      </c>
      <c r="Y1308" s="0" t="n">
        <f aca="false">IF(C1308="ilmu",B1308)</f>
        <v>0</v>
      </c>
      <c r="Z1308" s="0" t="n">
        <f aca="false">IF(C1308="hobby",B1308)</f>
        <v>0</v>
      </c>
      <c r="AA1308" s="0" t="n">
        <f aca="false">IF(C1308="ekonomi",B1308)</f>
        <v>0</v>
      </c>
      <c r="AB1308" s="0" t="n">
        <f aca="false">IF(C1308="bisnis",B1308)</f>
        <v>0</v>
      </c>
      <c r="AD1308" s="0" t="n">
        <f aca="false">IF(C1308="xxx",Q1308)</f>
        <v>0</v>
      </c>
      <c r="AE1308" s="0" t="n">
        <f aca="false">IF(C1308="sosial",Q1308)</f>
        <v>0</v>
      </c>
      <c r="AF1308" s="0" t="n">
        <f aca="false">IF(C1308="religius",Q1308)</f>
        <v>0</v>
      </c>
      <c r="AG1308" s="0" t="n">
        <f aca="false">IF(C1308="politik",Q1308)</f>
        <v>0</v>
      </c>
      <c r="AH1308" s="0" t="n">
        <f aca="false">IF(C1308="ilmu",Q1308)</f>
        <v>0</v>
      </c>
      <c r="AI1308" s="0" t="n">
        <f aca="false">IF(C1308="hobby",Q1308)</f>
        <v>0</v>
      </c>
      <c r="AJ1308" s="0" t="n">
        <f aca="false">IF(C1308="ekonomi",Q1308)</f>
        <v>0</v>
      </c>
      <c r="AK1308" s="0" t="n">
        <f aca="false">IF(C1308="bisnis",Q1308)</f>
        <v>0</v>
      </c>
      <c r="AM1308" s="0" t="n">
        <f aca="false">IF(C1308="xxx",T1308)</f>
        <v>0</v>
      </c>
      <c r="AN1308" s="0" t="n">
        <f aca="false">IF(C1308="sosial",T1308)</f>
        <v>0</v>
      </c>
      <c r="AO1308" s="0" t="n">
        <f aca="false">IF(C1308="religius",T1308)</f>
        <v>0</v>
      </c>
      <c r="AP1308" s="0" t="n">
        <f aca="false">IF(C1308="politik",T1308)</f>
        <v>0</v>
      </c>
      <c r="AQ1308" s="0" t="n">
        <f aca="false">IF(C1308="ilmu",T1308)</f>
        <v>0</v>
      </c>
      <c r="AR1308" s="0" t="n">
        <f aca="false">IF(C1308="hobby",T1308)</f>
        <v>0</v>
      </c>
      <c r="AS1308" s="0" t="n">
        <f aca="false">IF(C1308="ekonomi",T1308)</f>
        <v>0</v>
      </c>
      <c r="AT1308" s="0" t="n">
        <f aca="false">IF(C1308="bisnis",T1308)</f>
        <v>0</v>
      </c>
    </row>
    <row r="1309" customFormat="false" ht="12.75" hidden="false" customHeight="false" outlineLevel="0" collapsed="false">
      <c r="Q1309" s="0" t="n">
        <f aca="false">SUM(E1309:P1309)</f>
        <v>0</v>
      </c>
      <c r="R1309" s="5" t="n">
        <f aca="false">Q1309/12</f>
        <v>0</v>
      </c>
      <c r="S1309" s="6" t="e">
        <f aca="false">R1309/B1309</f>
        <v>#DIV/0!</v>
      </c>
      <c r="T1309" s="0" t="n">
        <f aca="false">Q1309*B1309</f>
        <v>0</v>
      </c>
      <c r="U1309" s="0" t="n">
        <f aca="false">IF(C1309="xxx",B1309)</f>
        <v>0</v>
      </c>
      <c r="V1309" s="0" t="n">
        <f aca="false">IF(C1309="sosial",B1309)</f>
        <v>0</v>
      </c>
      <c r="W1309" s="0" t="n">
        <f aca="false">IF(C1309="religius",B1309)</f>
        <v>0</v>
      </c>
      <c r="X1309" s="0" t="n">
        <f aca="false">IF(C1309="politik",B1309)</f>
        <v>0</v>
      </c>
      <c r="Y1309" s="0" t="n">
        <f aca="false">IF(C1309="ilmu",B1309)</f>
        <v>0</v>
      </c>
      <c r="Z1309" s="0" t="n">
        <f aca="false">IF(C1309="hobby",B1309)</f>
        <v>0</v>
      </c>
      <c r="AA1309" s="0" t="n">
        <f aca="false">IF(C1309="ekonomi",B1309)</f>
        <v>0</v>
      </c>
      <c r="AB1309" s="0" t="n">
        <f aca="false">IF(C1309="bisnis",B1309)</f>
        <v>0</v>
      </c>
      <c r="AD1309" s="0" t="n">
        <f aca="false">IF(C1309="xxx",Q1309)</f>
        <v>0</v>
      </c>
      <c r="AE1309" s="0" t="n">
        <f aca="false">IF(C1309="sosial",Q1309)</f>
        <v>0</v>
      </c>
      <c r="AF1309" s="0" t="n">
        <f aca="false">IF(C1309="religius",Q1309)</f>
        <v>0</v>
      </c>
      <c r="AG1309" s="0" t="n">
        <f aca="false">IF(C1309="politik",Q1309)</f>
        <v>0</v>
      </c>
      <c r="AH1309" s="0" t="n">
        <f aca="false">IF(C1309="ilmu",Q1309)</f>
        <v>0</v>
      </c>
      <c r="AI1309" s="0" t="n">
        <f aca="false">IF(C1309="hobby",Q1309)</f>
        <v>0</v>
      </c>
      <c r="AJ1309" s="0" t="n">
        <f aca="false">IF(C1309="ekonomi",Q1309)</f>
        <v>0</v>
      </c>
      <c r="AK1309" s="0" t="n">
        <f aca="false">IF(C1309="bisnis",Q1309)</f>
        <v>0</v>
      </c>
      <c r="AM1309" s="0" t="n">
        <f aca="false">IF(C1309="xxx",T1309)</f>
        <v>0</v>
      </c>
      <c r="AN1309" s="0" t="n">
        <f aca="false">IF(C1309="sosial",T1309)</f>
        <v>0</v>
      </c>
      <c r="AO1309" s="0" t="n">
        <f aca="false">IF(C1309="religius",T1309)</f>
        <v>0</v>
      </c>
      <c r="AP1309" s="0" t="n">
        <f aca="false">IF(C1309="politik",T1309)</f>
        <v>0</v>
      </c>
      <c r="AQ1309" s="0" t="n">
        <f aca="false">IF(C1309="ilmu",T1309)</f>
        <v>0</v>
      </c>
      <c r="AR1309" s="0" t="n">
        <f aca="false">IF(C1309="hobby",T1309)</f>
        <v>0</v>
      </c>
      <c r="AS1309" s="0" t="n">
        <f aca="false">IF(C1309="ekonomi",T1309)</f>
        <v>0</v>
      </c>
      <c r="AT1309" s="0" t="n">
        <f aca="false">IF(C1309="bisnis",T1309)</f>
        <v>0</v>
      </c>
    </row>
    <row r="1310" customFormat="false" ht="12.75" hidden="false" customHeight="false" outlineLevel="0" collapsed="false">
      <c r="Q1310" s="0" t="n">
        <f aca="false">SUM(E1310:P1310)</f>
        <v>0</v>
      </c>
      <c r="R1310" s="5" t="n">
        <f aca="false">Q1310/12</f>
        <v>0</v>
      </c>
      <c r="S1310" s="6" t="e">
        <f aca="false">R1310/B1310</f>
        <v>#DIV/0!</v>
      </c>
      <c r="T1310" s="0" t="n">
        <f aca="false">Q1310*B1310</f>
        <v>0</v>
      </c>
      <c r="U1310" s="0" t="n">
        <f aca="false">IF(C1310="xxx",B1310)</f>
        <v>0</v>
      </c>
      <c r="V1310" s="0" t="n">
        <f aca="false">IF(C1310="sosial",B1310)</f>
        <v>0</v>
      </c>
      <c r="W1310" s="0" t="n">
        <f aca="false">IF(C1310="religius",B1310)</f>
        <v>0</v>
      </c>
      <c r="X1310" s="0" t="n">
        <f aca="false">IF(C1310="politik",B1310)</f>
        <v>0</v>
      </c>
      <c r="Y1310" s="0" t="n">
        <f aca="false">IF(C1310="ilmu",B1310)</f>
        <v>0</v>
      </c>
      <c r="Z1310" s="0" t="n">
        <f aca="false">IF(C1310="hobby",B1310)</f>
        <v>0</v>
      </c>
      <c r="AA1310" s="0" t="n">
        <f aca="false">IF(C1310="ekonomi",B1310)</f>
        <v>0</v>
      </c>
      <c r="AB1310" s="0" t="n">
        <f aca="false">IF(C1310="bisnis",B1310)</f>
        <v>0</v>
      </c>
      <c r="AD1310" s="0" t="n">
        <f aca="false">IF(C1310="xxx",Q1310)</f>
        <v>0</v>
      </c>
      <c r="AE1310" s="0" t="n">
        <f aca="false">IF(C1310="sosial",Q1310)</f>
        <v>0</v>
      </c>
      <c r="AF1310" s="0" t="n">
        <f aca="false">IF(C1310="religius",Q1310)</f>
        <v>0</v>
      </c>
      <c r="AG1310" s="0" t="n">
        <f aca="false">IF(C1310="politik",Q1310)</f>
        <v>0</v>
      </c>
      <c r="AH1310" s="0" t="n">
        <f aca="false">IF(C1310="ilmu",Q1310)</f>
        <v>0</v>
      </c>
      <c r="AI1310" s="0" t="n">
        <f aca="false">IF(C1310="hobby",Q1310)</f>
        <v>0</v>
      </c>
      <c r="AJ1310" s="0" t="n">
        <f aca="false">IF(C1310="ekonomi",Q1310)</f>
        <v>0</v>
      </c>
      <c r="AK1310" s="0" t="n">
        <f aca="false">IF(C1310="bisnis",Q1310)</f>
        <v>0</v>
      </c>
      <c r="AM1310" s="0" t="n">
        <f aca="false">IF(C1310="xxx",T1310)</f>
        <v>0</v>
      </c>
      <c r="AN1310" s="0" t="n">
        <f aca="false">IF(C1310="sosial",T1310)</f>
        <v>0</v>
      </c>
      <c r="AO1310" s="0" t="n">
        <f aca="false">IF(C1310="religius",T1310)</f>
        <v>0</v>
      </c>
      <c r="AP1310" s="0" t="n">
        <f aca="false">IF(C1310="politik",T1310)</f>
        <v>0</v>
      </c>
      <c r="AQ1310" s="0" t="n">
        <f aca="false">IF(C1310="ilmu",T1310)</f>
        <v>0</v>
      </c>
      <c r="AR1310" s="0" t="n">
        <f aca="false">IF(C1310="hobby",T1310)</f>
        <v>0</v>
      </c>
      <c r="AS1310" s="0" t="n">
        <f aca="false">IF(C1310="ekonomi",T1310)</f>
        <v>0</v>
      </c>
      <c r="AT1310" s="0" t="n">
        <f aca="false">IF(C1310="bisnis",T1310)</f>
        <v>0</v>
      </c>
    </row>
    <row r="1311" customFormat="false" ht="12.75" hidden="false" customHeight="false" outlineLevel="0" collapsed="false">
      <c r="Q1311" s="0" t="n">
        <f aca="false">SUM(E1311:P1311)</f>
        <v>0</v>
      </c>
      <c r="R1311" s="5" t="n">
        <f aca="false">Q1311/12</f>
        <v>0</v>
      </c>
      <c r="S1311" s="6" t="e">
        <f aca="false">R1311/B1311</f>
        <v>#DIV/0!</v>
      </c>
      <c r="T1311" s="0" t="n">
        <f aca="false">Q1311*B1311</f>
        <v>0</v>
      </c>
      <c r="U1311" s="0" t="n">
        <f aca="false">IF(C1311="xxx",B1311)</f>
        <v>0</v>
      </c>
      <c r="V1311" s="0" t="n">
        <f aca="false">IF(C1311="sosial",B1311)</f>
        <v>0</v>
      </c>
      <c r="W1311" s="0" t="n">
        <f aca="false">IF(C1311="religius",B1311)</f>
        <v>0</v>
      </c>
      <c r="X1311" s="0" t="n">
        <f aca="false">IF(C1311="politik",B1311)</f>
        <v>0</v>
      </c>
      <c r="Y1311" s="0" t="n">
        <f aca="false">IF(C1311="ilmu",B1311)</f>
        <v>0</v>
      </c>
      <c r="Z1311" s="0" t="n">
        <f aca="false">IF(C1311="hobby",B1311)</f>
        <v>0</v>
      </c>
      <c r="AA1311" s="0" t="n">
        <f aca="false">IF(C1311="ekonomi",B1311)</f>
        <v>0</v>
      </c>
      <c r="AB1311" s="0" t="n">
        <f aca="false">IF(C1311="bisnis",B1311)</f>
        <v>0</v>
      </c>
      <c r="AD1311" s="0" t="n">
        <f aca="false">IF(C1311="xxx",Q1311)</f>
        <v>0</v>
      </c>
      <c r="AE1311" s="0" t="n">
        <f aca="false">IF(C1311="sosial",Q1311)</f>
        <v>0</v>
      </c>
      <c r="AF1311" s="0" t="n">
        <f aca="false">IF(C1311="religius",Q1311)</f>
        <v>0</v>
      </c>
      <c r="AG1311" s="0" t="n">
        <f aca="false">IF(C1311="politik",Q1311)</f>
        <v>0</v>
      </c>
      <c r="AH1311" s="0" t="n">
        <f aca="false">IF(C1311="ilmu",Q1311)</f>
        <v>0</v>
      </c>
      <c r="AI1311" s="0" t="n">
        <f aca="false">IF(C1311="hobby",Q1311)</f>
        <v>0</v>
      </c>
      <c r="AJ1311" s="0" t="n">
        <f aca="false">IF(C1311="ekonomi",Q1311)</f>
        <v>0</v>
      </c>
      <c r="AK1311" s="0" t="n">
        <f aca="false">IF(C1311="bisnis",Q1311)</f>
        <v>0</v>
      </c>
      <c r="AM1311" s="0" t="n">
        <f aca="false">IF(C1311="xxx",T1311)</f>
        <v>0</v>
      </c>
      <c r="AN1311" s="0" t="n">
        <f aca="false">IF(C1311="sosial",T1311)</f>
        <v>0</v>
      </c>
      <c r="AO1311" s="0" t="n">
        <f aca="false">IF(C1311="religius",T1311)</f>
        <v>0</v>
      </c>
      <c r="AP1311" s="0" t="n">
        <f aca="false">IF(C1311="politik",T1311)</f>
        <v>0</v>
      </c>
      <c r="AQ1311" s="0" t="n">
        <f aca="false">IF(C1311="ilmu",T1311)</f>
        <v>0</v>
      </c>
      <c r="AR1311" s="0" t="n">
        <f aca="false">IF(C1311="hobby",T1311)</f>
        <v>0</v>
      </c>
      <c r="AS1311" s="0" t="n">
        <f aca="false">IF(C1311="ekonomi",T1311)</f>
        <v>0</v>
      </c>
      <c r="AT1311" s="0" t="n">
        <f aca="false">IF(C1311="bisnis",T1311)</f>
        <v>0</v>
      </c>
    </row>
    <row r="1312" customFormat="false" ht="12.75" hidden="false" customHeight="false" outlineLevel="0" collapsed="false">
      <c r="Q1312" s="0" t="n">
        <f aca="false">SUM(E1312:P1312)</f>
        <v>0</v>
      </c>
      <c r="R1312" s="5" t="n">
        <f aca="false">Q1312/12</f>
        <v>0</v>
      </c>
      <c r="S1312" s="6" t="e">
        <f aca="false">R1312/B1312</f>
        <v>#DIV/0!</v>
      </c>
      <c r="T1312" s="0" t="n">
        <f aca="false">Q1312*B1312</f>
        <v>0</v>
      </c>
      <c r="U1312" s="0" t="n">
        <f aca="false">IF(C1312="xxx",B1312)</f>
        <v>0</v>
      </c>
      <c r="V1312" s="0" t="n">
        <f aca="false">IF(C1312="sosial",B1312)</f>
        <v>0</v>
      </c>
      <c r="W1312" s="0" t="n">
        <f aca="false">IF(C1312="religius",B1312)</f>
        <v>0</v>
      </c>
      <c r="X1312" s="0" t="n">
        <f aca="false">IF(C1312="politik",B1312)</f>
        <v>0</v>
      </c>
      <c r="Y1312" s="0" t="n">
        <f aca="false">IF(C1312="ilmu",B1312)</f>
        <v>0</v>
      </c>
      <c r="Z1312" s="0" t="n">
        <f aca="false">IF(C1312="hobby",B1312)</f>
        <v>0</v>
      </c>
      <c r="AA1312" s="0" t="n">
        <f aca="false">IF(C1312="ekonomi",B1312)</f>
        <v>0</v>
      </c>
      <c r="AB1312" s="0" t="n">
        <f aca="false">IF(C1312="bisnis",B1312)</f>
        <v>0</v>
      </c>
      <c r="AD1312" s="0" t="n">
        <f aca="false">IF(C1312="xxx",Q1312)</f>
        <v>0</v>
      </c>
      <c r="AE1312" s="0" t="n">
        <f aca="false">IF(C1312="sosial",Q1312)</f>
        <v>0</v>
      </c>
      <c r="AF1312" s="0" t="n">
        <f aca="false">IF(C1312="religius",Q1312)</f>
        <v>0</v>
      </c>
      <c r="AG1312" s="0" t="n">
        <f aca="false">IF(C1312="politik",Q1312)</f>
        <v>0</v>
      </c>
      <c r="AH1312" s="0" t="n">
        <f aca="false">IF(C1312="ilmu",Q1312)</f>
        <v>0</v>
      </c>
      <c r="AI1312" s="0" t="n">
        <f aca="false">IF(C1312="hobby",Q1312)</f>
        <v>0</v>
      </c>
      <c r="AJ1312" s="0" t="n">
        <f aca="false">IF(C1312="ekonomi",Q1312)</f>
        <v>0</v>
      </c>
      <c r="AK1312" s="0" t="n">
        <f aca="false">IF(C1312="bisnis",Q1312)</f>
        <v>0</v>
      </c>
      <c r="AM1312" s="0" t="n">
        <f aca="false">IF(C1312="xxx",T1312)</f>
        <v>0</v>
      </c>
      <c r="AN1312" s="0" t="n">
        <f aca="false">IF(C1312="sosial",T1312)</f>
        <v>0</v>
      </c>
      <c r="AO1312" s="0" t="n">
        <f aca="false">IF(C1312="religius",T1312)</f>
        <v>0</v>
      </c>
      <c r="AP1312" s="0" t="n">
        <f aca="false">IF(C1312="politik",T1312)</f>
        <v>0</v>
      </c>
      <c r="AQ1312" s="0" t="n">
        <f aca="false">IF(C1312="ilmu",T1312)</f>
        <v>0</v>
      </c>
      <c r="AR1312" s="0" t="n">
        <f aca="false">IF(C1312="hobby",T1312)</f>
        <v>0</v>
      </c>
      <c r="AS1312" s="0" t="n">
        <f aca="false">IF(C1312="ekonomi",T1312)</f>
        <v>0</v>
      </c>
      <c r="AT1312" s="0" t="n">
        <f aca="false">IF(C1312="bisnis",T1312)</f>
        <v>0</v>
      </c>
    </row>
    <row r="1313" customFormat="false" ht="12.75" hidden="false" customHeight="false" outlineLevel="0" collapsed="false">
      <c r="Q1313" s="0" t="n">
        <f aca="false">SUM(E1313:P1313)</f>
        <v>0</v>
      </c>
      <c r="R1313" s="5" t="n">
        <f aca="false">Q1313/12</f>
        <v>0</v>
      </c>
      <c r="S1313" s="6" t="e">
        <f aca="false">R1313/B1313</f>
        <v>#DIV/0!</v>
      </c>
      <c r="T1313" s="0" t="n">
        <f aca="false">Q1313*B1313</f>
        <v>0</v>
      </c>
      <c r="U1313" s="0" t="n">
        <f aca="false">IF(C1313="xxx",B1313)</f>
        <v>0</v>
      </c>
      <c r="V1313" s="0" t="n">
        <f aca="false">IF(C1313="sosial",B1313)</f>
        <v>0</v>
      </c>
      <c r="W1313" s="0" t="n">
        <f aca="false">IF(C1313="religius",B1313)</f>
        <v>0</v>
      </c>
      <c r="X1313" s="0" t="n">
        <f aca="false">IF(C1313="politik",B1313)</f>
        <v>0</v>
      </c>
      <c r="Y1313" s="0" t="n">
        <f aca="false">IF(C1313="ilmu",B1313)</f>
        <v>0</v>
      </c>
      <c r="Z1313" s="0" t="n">
        <f aca="false">IF(C1313="hobby",B1313)</f>
        <v>0</v>
      </c>
      <c r="AA1313" s="0" t="n">
        <f aca="false">IF(C1313="ekonomi",B1313)</f>
        <v>0</v>
      </c>
      <c r="AB1313" s="0" t="n">
        <f aca="false">IF(C1313="bisnis",B1313)</f>
        <v>0</v>
      </c>
      <c r="AD1313" s="0" t="n">
        <f aca="false">IF(C1313="xxx",Q1313)</f>
        <v>0</v>
      </c>
      <c r="AE1313" s="0" t="n">
        <f aca="false">IF(C1313="sosial",Q1313)</f>
        <v>0</v>
      </c>
      <c r="AF1313" s="0" t="n">
        <f aca="false">IF(C1313="religius",Q1313)</f>
        <v>0</v>
      </c>
      <c r="AG1313" s="0" t="n">
        <f aca="false">IF(C1313="politik",Q1313)</f>
        <v>0</v>
      </c>
      <c r="AH1313" s="0" t="n">
        <f aca="false">IF(C1313="ilmu",Q1313)</f>
        <v>0</v>
      </c>
      <c r="AI1313" s="0" t="n">
        <f aca="false">IF(C1313="hobby",Q1313)</f>
        <v>0</v>
      </c>
      <c r="AJ1313" s="0" t="n">
        <f aca="false">IF(C1313="ekonomi",Q1313)</f>
        <v>0</v>
      </c>
      <c r="AK1313" s="0" t="n">
        <f aca="false">IF(C1313="bisnis",Q1313)</f>
        <v>0</v>
      </c>
      <c r="AM1313" s="0" t="n">
        <f aca="false">IF(C1313="xxx",T1313)</f>
        <v>0</v>
      </c>
      <c r="AN1313" s="0" t="n">
        <f aca="false">IF(C1313="sosial",T1313)</f>
        <v>0</v>
      </c>
      <c r="AO1313" s="0" t="n">
        <f aca="false">IF(C1313="religius",T1313)</f>
        <v>0</v>
      </c>
      <c r="AP1313" s="0" t="n">
        <f aca="false">IF(C1313="politik",T1313)</f>
        <v>0</v>
      </c>
      <c r="AQ1313" s="0" t="n">
        <f aca="false">IF(C1313="ilmu",T1313)</f>
        <v>0</v>
      </c>
      <c r="AR1313" s="0" t="n">
        <f aca="false">IF(C1313="hobby",T1313)</f>
        <v>0</v>
      </c>
      <c r="AS1313" s="0" t="n">
        <f aca="false">IF(C1313="ekonomi",T1313)</f>
        <v>0</v>
      </c>
      <c r="AT1313" s="0" t="n">
        <f aca="false">IF(C1313="bisnis",T1313)</f>
        <v>0</v>
      </c>
    </row>
    <row r="1314" customFormat="false" ht="12.75" hidden="false" customHeight="false" outlineLevel="0" collapsed="false">
      <c r="Q1314" s="0" t="n">
        <f aca="false">SUM(E1314:P1314)</f>
        <v>0</v>
      </c>
      <c r="R1314" s="5" t="n">
        <f aca="false">Q1314/12</f>
        <v>0</v>
      </c>
      <c r="S1314" s="6" t="e">
        <f aca="false">R1314/B1314</f>
        <v>#DIV/0!</v>
      </c>
      <c r="T1314" s="0" t="n">
        <f aca="false">Q1314*B1314</f>
        <v>0</v>
      </c>
      <c r="U1314" s="0" t="n">
        <f aca="false">IF(C1314="xxx",B1314)</f>
        <v>0</v>
      </c>
      <c r="V1314" s="0" t="n">
        <f aca="false">IF(C1314="sosial",B1314)</f>
        <v>0</v>
      </c>
      <c r="W1314" s="0" t="n">
        <f aca="false">IF(C1314="religius",B1314)</f>
        <v>0</v>
      </c>
      <c r="X1314" s="0" t="n">
        <f aca="false">IF(C1314="politik",B1314)</f>
        <v>0</v>
      </c>
      <c r="Y1314" s="0" t="n">
        <f aca="false">IF(C1314="ilmu",B1314)</f>
        <v>0</v>
      </c>
      <c r="Z1314" s="0" t="n">
        <f aca="false">IF(C1314="hobby",B1314)</f>
        <v>0</v>
      </c>
      <c r="AA1314" s="0" t="n">
        <f aca="false">IF(C1314="ekonomi",B1314)</f>
        <v>0</v>
      </c>
      <c r="AB1314" s="0" t="n">
        <f aca="false">IF(C1314="bisnis",B1314)</f>
        <v>0</v>
      </c>
      <c r="AD1314" s="0" t="n">
        <f aca="false">IF(C1314="xxx",Q1314)</f>
        <v>0</v>
      </c>
      <c r="AE1314" s="0" t="n">
        <f aca="false">IF(C1314="sosial",Q1314)</f>
        <v>0</v>
      </c>
      <c r="AF1314" s="0" t="n">
        <f aca="false">IF(C1314="religius",Q1314)</f>
        <v>0</v>
      </c>
      <c r="AG1314" s="0" t="n">
        <f aca="false">IF(C1314="politik",Q1314)</f>
        <v>0</v>
      </c>
      <c r="AH1314" s="0" t="n">
        <f aca="false">IF(C1314="ilmu",Q1314)</f>
        <v>0</v>
      </c>
      <c r="AI1314" s="0" t="n">
        <f aca="false">IF(C1314="hobby",Q1314)</f>
        <v>0</v>
      </c>
      <c r="AJ1314" s="0" t="n">
        <f aca="false">IF(C1314="ekonomi",Q1314)</f>
        <v>0</v>
      </c>
      <c r="AK1314" s="0" t="n">
        <f aca="false">IF(C1314="bisnis",Q1314)</f>
        <v>0</v>
      </c>
      <c r="AM1314" s="0" t="n">
        <f aca="false">IF(C1314="xxx",T1314)</f>
        <v>0</v>
      </c>
      <c r="AN1314" s="0" t="n">
        <f aca="false">IF(C1314="sosial",T1314)</f>
        <v>0</v>
      </c>
      <c r="AO1314" s="0" t="n">
        <f aca="false">IF(C1314="religius",T1314)</f>
        <v>0</v>
      </c>
      <c r="AP1314" s="0" t="n">
        <f aca="false">IF(C1314="politik",T1314)</f>
        <v>0</v>
      </c>
      <c r="AQ1314" s="0" t="n">
        <f aca="false">IF(C1314="ilmu",T1314)</f>
        <v>0</v>
      </c>
      <c r="AR1314" s="0" t="n">
        <f aca="false">IF(C1314="hobby",T1314)</f>
        <v>0</v>
      </c>
      <c r="AS1314" s="0" t="n">
        <f aca="false">IF(C1314="ekonomi",T1314)</f>
        <v>0</v>
      </c>
      <c r="AT1314" s="0" t="n">
        <f aca="false">IF(C1314="bisnis",T1314)</f>
        <v>0</v>
      </c>
    </row>
    <row r="1315" customFormat="false" ht="12.75" hidden="false" customHeight="false" outlineLevel="0" collapsed="false">
      <c r="Q1315" s="0" t="n">
        <f aca="false">SUM(E1315:P1315)</f>
        <v>0</v>
      </c>
      <c r="R1315" s="5" t="n">
        <f aca="false">Q1315/12</f>
        <v>0</v>
      </c>
      <c r="S1315" s="6" t="e">
        <f aca="false">R1315/B1315</f>
        <v>#DIV/0!</v>
      </c>
      <c r="T1315" s="0" t="n">
        <f aca="false">Q1315*B1315</f>
        <v>0</v>
      </c>
      <c r="U1315" s="0" t="n">
        <f aca="false">IF(C1315="xxx",B1315)</f>
        <v>0</v>
      </c>
      <c r="V1315" s="0" t="n">
        <f aca="false">IF(C1315="sosial",B1315)</f>
        <v>0</v>
      </c>
      <c r="W1315" s="0" t="n">
        <f aca="false">IF(C1315="religius",B1315)</f>
        <v>0</v>
      </c>
      <c r="X1315" s="0" t="n">
        <f aca="false">IF(C1315="politik",B1315)</f>
        <v>0</v>
      </c>
      <c r="Y1315" s="0" t="n">
        <f aca="false">IF(C1315="ilmu",B1315)</f>
        <v>0</v>
      </c>
      <c r="Z1315" s="0" t="n">
        <f aca="false">IF(C1315="hobby",B1315)</f>
        <v>0</v>
      </c>
      <c r="AA1315" s="0" t="n">
        <f aca="false">IF(C1315="ekonomi",B1315)</f>
        <v>0</v>
      </c>
      <c r="AB1315" s="0" t="n">
        <f aca="false">IF(C1315="bisnis",B1315)</f>
        <v>0</v>
      </c>
      <c r="AD1315" s="0" t="n">
        <f aca="false">IF(C1315="xxx",Q1315)</f>
        <v>0</v>
      </c>
      <c r="AE1315" s="0" t="n">
        <f aca="false">IF(C1315="sosial",Q1315)</f>
        <v>0</v>
      </c>
      <c r="AF1315" s="0" t="n">
        <f aca="false">IF(C1315="religius",Q1315)</f>
        <v>0</v>
      </c>
      <c r="AG1315" s="0" t="n">
        <f aca="false">IF(C1315="politik",Q1315)</f>
        <v>0</v>
      </c>
      <c r="AH1315" s="0" t="n">
        <f aca="false">IF(C1315="ilmu",Q1315)</f>
        <v>0</v>
      </c>
      <c r="AI1315" s="0" t="n">
        <f aca="false">IF(C1315="hobby",Q1315)</f>
        <v>0</v>
      </c>
      <c r="AJ1315" s="0" t="n">
        <f aca="false">IF(C1315="ekonomi",Q1315)</f>
        <v>0</v>
      </c>
      <c r="AK1315" s="0" t="n">
        <f aca="false">IF(C1315="bisnis",Q1315)</f>
        <v>0</v>
      </c>
      <c r="AM1315" s="0" t="n">
        <f aca="false">IF(C1315="xxx",T1315)</f>
        <v>0</v>
      </c>
      <c r="AN1315" s="0" t="n">
        <f aca="false">IF(C1315="sosial",T1315)</f>
        <v>0</v>
      </c>
      <c r="AO1315" s="0" t="n">
        <f aca="false">IF(C1315="religius",T1315)</f>
        <v>0</v>
      </c>
      <c r="AP1315" s="0" t="n">
        <f aca="false">IF(C1315="politik",T1315)</f>
        <v>0</v>
      </c>
      <c r="AQ1315" s="0" t="n">
        <f aca="false">IF(C1315="ilmu",T1315)</f>
        <v>0</v>
      </c>
      <c r="AR1315" s="0" t="n">
        <f aca="false">IF(C1315="hobby",T1315)</f>
        <v>0</v>
      </c>
      <c r="AS1315" s="0" t="n">
        <f aca="false">IF(C1315="ekonomi",T1315)</f>
        <v>0</v>
      </c>
      <c r="AT1315" s="0" t="n">
        <f aca="false">IF(C1315="bisnis",T1315)</f>
        <v>0</v>
      </c>
    </row>
    <row r="1316" customFormat="false" ht="12.75" hidden="false" customHeight="false" outlineLevel="0" collapsed="false">
      <c r="Q1316" s="0" t="n">
        <f aca="false">SUM(E1316:P1316)</f>
        <v>0</v>
      </c>
      <c r="R1316" s="5" t="n">
        <f aca="false">Q1316/12</f>
        <v>0</v>
      </c>
      <c r="S1316" s="6" t="e">
        <f aca="false">R1316/B1316</f>
        <v>#DIV/0!</v>
      </c>
      <c r="T1316" s="0" t="n">
        <f aca="false">Q1316*B1316</f>
        <v>0</v>
      </c>
      <c r="U1316" s="0" t="n">
        <f aca="false">IF(C1316="xxx",B1316)</f>
        <v>0</v>
      </c>
      <c r="V1316" s="0" t="n">
        <f aca="false">IF(C1316="sosial",B1316)</f>
        <v>0</v>
      </c>
      <c r="W1316" s="0" t="n">
        <f aca="false">IF(C1316="religius",B1316)</f>
        <v>0</v>
      </c>
      <c r="X1316" s="0" t="n">
        <f aca="false">IF(C1316="politik",B1316)</f>
        <v>0</v>
      </c>
      <c r="Y1316" s="0" t="n">
        <f aca="false">IF(C1316="ilmu",B1316)</f>
        <v>0</v>
      </c>
      <c r="Z1316" s="0" t="n">
        <f aca="false">IF(C1316="hobby",B1316)</f>
        <v>0</v>
      </c>
      <c r="AA1316" s="0" t="n">
        <f aca="false">IF(C1316="ekonomi",B1316)</f>
        <v>0</v>
      </c>
      <c r="AB1316" s="0" t="n">
        <f aca="false">IF(C1316="bisnis",B1316)</f>
        <v>0</v>
      </c>
      <c r="AD1316" s="0" t="n">
        <f aca="false">IF(C1316="xxx",Q1316)</f>
        <v>0</v>
      </c>
      <c r="AE1316" s="0" t="n">
        <f aca="false">IF(C1316="sosial",Q1316)</f>
        <v>0</v>
      </c>
      <c r="AF1316" s="0" t="n">
        <f aca="false">IF(C1316="religius",Q1316)</f>
        <v>0</v>
      </c>
      <c r="AG1316" s="0" t="n">
        <f aca="false">IF(C1316="politik",Q1316)</f>
        <v>0</v>
      </c>
      <c r="AH1316" s="0" t="n">
        <f aca="false">IF(C1316="ilmu",Q1316)</f>
        <v>0</v>
      </c>
      <c r="AI1316" s="0" t="n">
        <f aca="false">IF(C1316="hobby",Q1316)</f>
        <v>0</v>
      </c>
      <c r="AJ1316" s="0" t="n">
        <f aca="false">IF(C1316="ekonomi",Q1316)</f>
        <v>0</v>
      </c>
      <c r="AK1316" s="0" t="n">
        <f aca="false">IF(C1316="bisnis",Q1316)</f>
        <v>0</v>
      </c>
      <c r="AM1316" s="0" t="n">
        <f aca="false">IF(C1316="xxx",T1316)</f>
        <v>0</v>
      </c>
      <c r="AN1316" s="0" t="n">
        <f aca="false">IF(C1316="sosial",T1316)</f>
        <v>0</v>
      </c>
      <c r="AO1316" s="0" t="n">
        <f aca="false">IF(C1316="religius",T1316)</f>
        <v>0</v>
      </c>
      <c r="AP1316" s="0" t="n">
        <f aca="false">IF(C1316="politik",T1316)</f>
        <v>0</v>
      </c>
      <c r="AQ1316" s="0" t="n">
        <f aca="false">IF(C1316="ilmu",T1316)</f>
        <v>0</v>
      </c>
      <c r="AR1316" s="0" t="n">
        <f aca="false">IF(C1316="hobby",T1316)</f>
        <v>0</v>
      </c>
      <c r="AS1316" s="0" t="n">
        <f aca="false">IF(C1316="ekonomi",T1316)</f>
        <v>0</v>
      </c>
      <c r="AT1316" s="0" t="n">
        <f aca="false">IF(C1316="bisnis",T1316)</f>
        <v>0</v>
      </c>
    </row>
    <row r="1317" customFormat="false" ht="12.75" hidden="false" customHeight="false" outlineLevel="0" collapsed="false">
      <c r="Q1317" s="0" t="n">
        <f aca="false">SUM(E1317:P1317)</f>
        <v>0</v>
      </c>
      <c r="R1317" s="5" t="n">
        <f aca="false">Q1317/12</f>
        <v>0</v>
      </c>
      <c r="S1317" s="6" t="e">
        <f aca="false">R1317/B1317</f>
        <v>#DIV/0!</v>
      </c>
      <c r="T1317" s="0" t="n">
        <f aca="false">Q1317*B1317</f>
        <v>0</v>
      </c>
      <c r="U1317" s="0" t="n">
        <f aca="false">IF(C1317="xxx",B1317)</f>
        <v>0</v>
      </c>
      <c r="V1317" s="0" t="n">
        <f aca="false">IF(C1317="sosial",B1317)</f>
        <v>0</v>
      </c>
      <c r="W1317" s="0" t="n">
        <f aca="false">IF(C1317="religius",B1317)</f>
        <v>0</v>
      </c>
      <c r="X1317" s="0" t="n">
        <f aca="false">IF(C1317="politik",B1317)</f>
        <v>0</v>
      </c>
      <c r="Y1317" s="0" t="n">
        <f aca="false">IF(C1317="ilmu",B1317)</f>
        <v>0</v>
      </c>
      <c r="Z1317" s="0" t="n">
        <f aca="false">IF(C1317="hobby",B1317)</f>
        <v>0</v>
      </c>
      <c r="AA1317" s="0" t="n">
        <f aca="false">IF(C1317="ekonomi",B1317)</f>
        <v>0</v>
      </c>
      <c r="AB1317" s="0" t="n">
        <f aca="false">IF(C1317="bisnis",B1317)</f>
        <v>0</v>
      </c>
      <c r="AD1317" s="0" t="n">
        <f aca="false">IF(C1317="xxx",Q1317)</f>
        <v>0</v>
      </c>
      <c r="AE1317" s="0" t="n">
        <f aca="false">IF(C1317="sosial",Q1317)</f>
        <v>0</v>
      </c>
      <c r="AF1317" s="0" t="n">
        <f aca="false">IF(C1317="religius",Q1317)</f>
        <v>0</v>
      </c>
      <c r="AG1317" s="0" t="n">
        <f aca="false">IF(C1317="politik",Q1317)</f>
        <v>0</v>
      </c>
      <c r="AH1317" s="0" t="n">
        <f aca="false">IF(C1317="ilmu",Q1317)</f>
        <v>0</v>
      </c>
      <c r="AI1317" s="0" t="n">
        <f aca="false">IF(C1317="hobby",Q1317)</f>
        <v>0</v>
      </c>
      <c r="AJ1317" s="0" t="n">
        <f aca="false">IF(C1317="ekonomi",Q1317)</f>
        <v>0</v>
      </c>
      <c r="AK1317" s="0" t="n">
        <f aca="false">IF(C1317="bisnis",Q1317)</f>
        <v>0</v>
      </c>
      <c r="AM1317" s="0" t="n">
        <f aca="false">IF(C1317="xxx",T1317)</f>
        <v>0</v>
      </c>
      <c r="AN1317" s="0" t="n">
        <f aca="false">IF(C1317="sosial",T1317)</f>
        <v>0</v>
      </c>
      <c r="AO1317" s="0" t="n">
        <f aca="false">IF(C1317="religius",T1317)</f>
        <v>0</v>
      </c>
      <c r="AP1317" s="0" t="n">
        <f aca="false">IF(C1317="politik",T1317)</f>
        <v>0</v>
      </c>
      <c r="AQ1317" s="0" t="n">
        <f aca="false">IF(C1317="ilmu",T1317)</f>
        <v>0</v>
      </c>
      <c r="AR1317" s="0" t="n">
        <f aca="false">IF(C1317="hobby",T1317)</f>
        <v>0</v>
      </c>
      <c r="AS1317" s="0" t="n">
        <f aca="false">IF(C1317="ekonomi",T1317)</f>
        <v>0</v>
      </c>
      <c r="AT1317" s="0" t="n">
        <f aca="false">IF(C1317="bisnis",T1317)</f>
        <v>0</v>
      </c>
    </row>
    <row r="1318" customFormat="false" ht="12.75" hidden="false" customHeight="false" outlineLevel="0" collapsed="false">
      <c r="Q1318" s="0" t="n">
        <f aca="false">SUM(E1318:P1318)</f>
        <v>0</v>
      </c>
      <c r="R1318" s="5" t="n">
        <f aca="false">Q1318/12</f>
        <v>0</v>
      </c>
      <c r="S1318" s="6" t="e">
        <f aca="false">R1318/B1318</f>
        <v>#DIV/0!</v>
      </c>
      <c r="T1318" s="0" t="n">
        <f aca="false">Q1318*B1318</f>
        <v>0</v>
      </c>
      <c r="U1318" s="0" t="n">
        <f aca="false">IF(C1318="xxx",B1318)</f>
        <v>0</v>
      </c>
      <c r="V1318" s="0" t="n">
        <f aca="false">IF(C1318="sosial",B1318)</f>
        <v>0</v>
      </c>
      <c r="W1318" s="0" t="n">
        <f aca="false">IF(C1318="religius",B1318)</f>
        <v>0</v>
      </c>
      <c r="X1318" s="0" t="n">
        <f aca="false">IF(C1318="politik",B1318)</f>
        <v>0</v>
      </c>
      <c r="Y1318" s="0" t="n">
        <f aca="false">IF(C1318="ilmu",B1318)</f>
        <v>0</v>
      </c>
      <c r="Z1318" s="0" t="n">
        <f aca="false">IF(C1318="hobby",B1318)</f>
        <v>0</v>
      </c>
      <c r="AA1318" s="0" t="n">
        <f aca="false">IF(C1318="ekonomi",B1318)</f>
        <v>0</v>
      </c>
      <c r="AB1318" s="0" t="n">
        <f aca="false">IF(C1318="bisnis",B1318)</f>
        <v>0</v>
      </c>
      <c r="AD1318" s="0" t="n">
        <f aca="false">IF(C1318="xxx",Q1318)</f>
        <v>0</v>
      </c>
      <c r="AE1318" s="0" t="n">
        <f aca="false">IF(C1318="sosial",Q1318)</f>
        <v>0</v>
      </c>
      <c r="AF1318" s="0" t="n">
        <f aca="false">IF(C1318="religius",Q1318)</f>
        <v>0</v>
      </c>
      <c r="AG1318" s="0" t="n">
        <f aca="false">IF(C1318="politik",Q1318)</f>
        <v>0</v>
      </c>
      <c r="AH1318" s="0" t="n">
        <f aca="false">IF(C1318="ilmu",Q1318)</f>
        <v>0</v>
      </c>
      <c r="AI1318" s="0" t="n">
        <f aca="false">IF(C1318="hobby",Q1318)</f>
        <v>0</v>
      </c>
      <c r="AJ1318" s="0" t="n">
        <f aca="false">IF(C1318="ekonomi",Q1318)</f>
        <v>0</v>
      </c>
      <c r="AK1318" s="0" t="n">
        <f aca="false">IF(C1318="bisnis",Q1318)</f>
        <v>0</v>
      </c>
      <c r="AM1318" s="0" t="n">
        <f aca="false">IF(C1318="xxx",T1318)</f>
        <v>0</v>
      </c>
      <c r="AN1318" s="0" t="n">
        <f aca="false">IF(C1318="sosial",T1318)</f>
        <v>0</v>
      </c>
      <c r="AO1318" s="0" t="n">
        <f aca="false">IF(C1318="religius",T1318)</f>
        <v>0</v>
      </c>
      <c r="AP1318" s="0" t="n">
        <f aca="false">IF(C1318="politik",T1318)</f>
        <v>0</v>
      </c>
      <c r="AQ1318" s="0" t="n">
        <f aca="false">IF(C1318="ilmu",T1318)</f>
        <v>0</v>
      </c>
      <c r="AR1318" s="0" t="n">
        <f aca="false">IF(C1318="hobby",T1318)</f>
        <v>0</v>
      </c>
      <c r="AS1318" s="0" t="n">
        <f aca="false">IF(C1318="ekonomi",T1318)</f>
        <v>0</v>
      </c>
      <c r="AT1318" s="0" t="n">
        <f aca="false">IF(C1318="bisnis",T1318)</f>
        <v>0</v>
      </c>
    </row>
    <row r="1319" customFormat="false" ht="12.75" hidden="false" customHeight="false" outlineLevel="0" collapsed="false">
      <c r="Q1319" s="0" t="n">
        <f aca="false">SUM(E1319:P1319)</f>
        <v>0</v>
      </c>
      <c r="R1319" s="5" t="n">
        <f aca="false">Q1319/12</f>
        <v>0</v>
      </c>
      <c r="S1319" s="6" t="e">
        <f aca="false">R1319/B1319</f>
        <v>#DIV/0!</v>
      </c>
      <c r="T1319" s="0" t="n">
        <f aca="false">Q1319*B1319</f>
        <v>0</v>
      </c>
      <c r="U1319" s="0" t="n">
        <f aca="false">IF(C1319="xxx",B1319)</f>
        <v>0</v>
      </c>
      <c r="V1319" s="0" t="n">
        <f aca="false">IF(C1319="sosial",B1319)</f>
        <v>0</v>
      </c>
      <c r="W1319" s="0" t="n">
        <f aca="false">IF(C1319="religius",B1319)</f>
        <v>0</v>
      </c>
      <c r="X1319" s="0" t="n">
        <f aca="false">IF(C1319="politik",B1319)</f>
        <v>0</v>
      </c>
      <c r="Y1319" s="0" t="n">
        <f aca="false">IF(C1319="ilmu",B1319)</f>
        <v>0</v>
      </c>
      <c r="Z1319" s="0" t="n">
        <f aca="false">IF(C1319="hobby",B1319)</f>
        <v>0</v>
      </c>
      <c r="AA1319" s="0" t="n">
        <f aca="false">IF(C1319="ekonomi",B1319)</f>
        <v>0</v>
      </c>
      <c r="AB1319" s="0" t="n">
        <f aca="false">IF(C1319="bisnis",B1319)</f>
        <v>0</v>
      </c>
      <c r="AD1319" s="0" t="n">
        <f aca="false">IF(C1319="xxx",Q1319)</f>
        <v>0</v>
      </c>
      <c r="AE1319" s="0" t="n">
        <f aca="false">IF(C1319="sosial",Q1319)</f>
        <v>0</v>
      </c>
      <c r="AF1319" s="0" t="n">
        <f aca="false">IF(C1319="religius",Q1319)</f>
        <v>0</v>
      </c>
      <c r="AG1319" s="0" t="n">
        <f aca="false">IF(C1319="politik",Q1319)</f>
        <v>0</v>
      </c>
      <c r="AH1319" s="0" t="n">
        <f aca="false">IF(C1319="ilmu",Q1319)</f>
        <v>0</v>
      </c>
      <c r="AI1319" s="0" t="n">
        <f aca="false">IF(C1319="hobby",Q1319)</f>
        <v>0</v>
      </c>
      <c r="AJ1319" s="0" t="n">
        <f aca="false">IF(C1319="ekonomi",Q1319)</f>
        <v>0</v>
      </c>
      <c r="AK1319" s="0" t="n">
        <f aca="false">IF(C1319="bisnis",Q1319)</f>
        <v>0</v>
      </c>
      <c r="AM1319" s="0" t="n">
        <f aca="false">IF(C1319="xxx",T1319)</f>
        <v>0</v>
      </c>
      <c r="AN1319" s="0" t="n">
        <f aca="false">IF(C1319="sosial",T1319)</f>
        <v>0</v>
      </c>
      <c r="AO1319" s="0" t="n">
        <f aca="false">IF(C1319="religius",T1319)</f>
        <v>0</v>
      </c>
      <c r="AP1319" s="0" t="n">
        <f aca="false">IF(C1319="politik",T1319)</f>
        <v>0</v>
      </c>
      <c r="AQ1319" s="0" t="n">
        <f aca="false">IF(C1319="ilmu",T1319)</f>
        <v>0</v>
      </c>
      <c r="AR1319" s="0" t="n">
        <f aca="false">IF(C1319="hobby",T1319)</f>
        <v>0</v>
      </c>
      <c r="AS1319" s="0" t="n">
        <f aca="false">IF(C1319="ekonomi",T1319)</f>
        <v>0</v>
      </c>
      <c r="AT1319" s="0" t="n">
        <f aca="false">IF(C1319="bisnis",T1319)</f>
        <v>0</v>
      </c>
    </row>
    <row r="1320" customFormat="false" ht="12.75" hidden="false" customHeight="false" outlineLevel="0" collapsed="false">
      <c r="Q1320" s="0" t="n">
        <f aca="false">SUM(E1320:P1320)</f>
        <v>0</v>
      </c>
      <c r="R1320" s="5" t="n">
        <f aca="false">Q1320/12</f>
        <v>0</v>
      </c>
      <c r="S1320" s="6" t="e">
        <f aca="false">R1320/B1320</f>
        <v>#DIV/0!</v>
      </c>
      <c r="T1320" s="0" t="n">
        <f aca="false">Q1320*B1320</f>
        <v>0</v>
      </c>
      <c r="U1320" s="0" t="n">
        <f aca="false">IF(C1320="xxx",B1320)</f>
        <v>0</v>
      </c>
      <c r="V1320" s="0" t="n">
        <f aca="false">IF(C1320="sosial",B1320)</f>
        <v>0</v>
      </c>
      <c r="W1320" s="0" t="n">
        <f aca="false">IF(C1320="religius",B1320)</f>
        <v>0</v>
      </c>
      <c r="X1320" s="0" t="n">
        <f aca="false">IF(C1320="politik",B1320)</f>
        <v>0</v>
      </c>
      <c r="Y1320" s="0" t="n">
        <f aca="false">IF(C1320="ilmu",B1320)</f>
        <v>0</v>
      </c>
      <c r="Z1320" s="0" t="n">
        <f aca="false">IF(C1320="hobby",B1320)</f>
        <v>0</v>
      </c>
      <c r="AA1320" s="0" t="n">
        <f aca="false">IF(C1320="ekonomi",B1320)</f>
        <v>0</v>
      </c>
      <c r="AB1320" s="0" t="n">
        <f aca="false">IF(C1320="bisnis",B1320)</f>
        <v>0</v>
      </c>
      <c r="AD1320" s="0" t="n">
        <f aca="false">IF(C1320="xxx",Q1320)</f>
        <v>0</v>
      </c>
      <c r="AE1320" s="0" t="n">
        <f aca="false">IF(C1320="sosial",Q1320)</f>
        <v>0</v>
      </c>
      <c r="AF1320" s="0" t="n">
        <f aca="false">IF(C1320="religius",Q1320)</f>
        <v>0</v>
      </c>
      <c r="AG1320" s="0" t="n">
        <f aca="false">IF(C1320="politik",Q1320)</f>
        <v>0</v>
      </c>
      <c r="AH1320" s="0" t="n">
        <f aca="false">IF(C1320="ilmu",Q1320)</f>
        <v>0</v>
      </c>
      <c r="AI1320" s="0" t="n">
        <f aca="false">IF(C1320="hobby",Q1320)</f>
        <v>0</v>
      </c>
      <c r="AJ1320" s="0" t="n">
        <f aca="false">IF(C1320="ekonomi",Q1320)</f>
        <v>0</v>
      </c>
      <c r="AK1320" s="0" t="n">
        <f aca="false">IF(C1320="bisnis",Q1320)</f>
        <v>0</v>
      </c>
      <c r="AM1320" s="0" t="n">
        <f aca="false">IF(C1320="xxx",T1320)</f>
        <v>0</v>
      </c>
      <c r="AN1320" s="0" t="n">
        <f aca="false">IF(C1320="sosial",T1320)</f>
        <v>0</v>
      </c>
      <c r="AO1320" s="0" t="n">
        <f aca="false">IF(C1320="religius",T1320)</f>
        <v>0</v>
      </c>
      <c r="AP1320" s="0" t="n">
        <f aca="false">IF(C1320="politik",T1320)</f>
        <v>0</v>
      </c>
      <c r="AQ1320" s="0" t="n">
        <f aca="false">IF(C1320="ilmu",T1320)</f>
        <v>0</v>
      </c>
      <c r="AR1320" s="0" t="n">
        <f aca="false">IF(C1320="hobby",T1320)</f>
        <v>0</v>
      </c>
      <c r="AS1320" s="0" t="n">
        <f aca="false">IF(C1320="ekonomi",T1320)</f>
        <v>0</v>
      </c>
      <c r="AT1320" s="0" t="n">
        <f aca="false">IF(C1320="bisnis",T1320)</f>
        <v>0</v>
      </c>
    </row>
    <row r="1321" customFormat="false" ht="12.75" hidden="false" customHeight="false" outlineLevel="0" collapsed="false">
      <c r="Q1321" s="0" t="n">
        <f aca="false">SUM(E1321:P1321)</f>
        <v>0</v>
      </c>
      <c r="R1321" s="5" t="n">
        <f aca="false">Q1321/12</f>
        <v>0</v>
      </c>
      <c r="S1321" s="6" t="e">
        <f aca="false">R1321/B1321</f>
        <v>#DIV/0!</v>
      </c>
      <c r="T1321" s="0" t="n">
        <f aca="false">Q1321*B1321</f>
        <v>0</v>
      </c>
      <c r="U1321" s="0" t="n">
        <f aca="false">IF(C1321="xxx",B1321)</f>
        <v>0</v>
      </c>
      <c r="V1321" s="0" t="n">
        <f aca="false">IF(C1321="sosial",B1321)</f>
        <v>0</v>
      </c>
      <c r="W1321" s="0" t="n">
        <f aca="false">IF(C1321="religius",B1321)</f>
        <v>0</v>
      </c>
      <c r="X1321" s="0" t="n">
        <f aca="false">IF(C1321="politik",B1321)</f>
        <v>0</v>
      </c>
      <c r="Y1321" s="0" t="n">
        <f aca="false">IF(C1321="ilmu",B1321)</f>
        <v>0</v>
      </c>
      <c r="Z1321" s="0" t="n">
        <f aca="false">IF(C1321="hobby",B1321)</f>
        <v>0</v>
      </c>
      <c r="AA1321" s="0" t="n">
        <f aca="false">IF(C1321="ekonomi",B1321)</f>
        <v>0</v>
      </c>
      <c r="AB1321" s="0" t="n">
        <f aca="false">IF(C1321="bisnis",B1321)</f>
        <v>0</v>
      </c>
      <c r="AD1321" s="0" t="n">
        <f aca="false">IF(C1321="xxx",Q1321)</f>
        <v>0</v>
      </c>
      <c r="AE1321" s="0" t="n">
        <f aca="false">IF(C1321="sosial",Q1321)</f>
        <v>0</v>
      </c>
      <c r="AF1321" s="0" t="n">
        <f aca="false">IF(C1321="religius",Q1321)</f>
        <v>0</v>
      </c>
      <c r="AG1321" s="0" t="n">
        <f aca="false">IF(C1321="politik",Q1321)</f>
        <v>0</v>
      </c>
      <c r="AH1321" s="0" t="n">
        <f aca="false">IF(C1321="ilmu",Q1321)</f>
        <v>0</v>
      </c>
      <c r="AI1321" s="0" t="n">
        <f aca="false">IF(C1321="hobby",Q1321)</f>
        <v>0</v>
      </c>
      <c r="AJ1321" s="0" t="n">
        <f aca="false">IF(C1321="ekonomi",Q1321)</f>
        <v>0</v>
      </c>
      <c r="AK1321" s="0" t="n">
        <f aca="false">IF(C1321="bisnis",Q1321)</f>
        <v>0</v>
      </c>
      <c r="AM1321" s="0" t="n">
        <f aca="false">IF(C1321="xxx",T1321)</f>
        <v>0</v>
      </c>
      <c r="AN1321" s="0" t="n">
        <f aca="false">IF(C1321="sosial",T1321)</f>
        <v>0</v>
      </c>
      <c r="AO1321" s="0" t="n">
        <f aca="false">IF(C1321="religius",T1321)</f>
        <v>0</v>
      </c>
      <c r="AP1321" s="0" t="n">
        <f aca="false">IF(C1321="politik",T1321)</f>
        <v>0</v>
      </c>
      <c r="AQ1321" s="0" t="n">
        <f aca="false">IF(C1321="ilmu",T1321)</f>
        <v>0</v>
      </c>
      <c r="AR1321" s="0" t="n">
        <f aca="false">IF(C1321="hobby",T1321)</f>
        <v>0</v>
      </c>
      <c r="AS1321" s="0" t="n">
        <f aca="false">IF(C1321="ekonomi",T1321)</f>
        <v>0</v>
      </c>
      <c r="AT1321" s="0" t="n">
        <f aca="false">IF(C1321="bisnis",T1321)</f>
        <v>0</v>
      </c>
    </row>
    <row r="1322" customFormat="false" ht="12.75" hidden="false" customHeight="false" outlineLevel="0" collapsed="false">
      <c r="Q1322" s="0" t="n">
        <f aca="false">SUM(E1322:P1322)</f>
        <v>0</v>
      </c>
      <c r="R1322" s="5" t="n">
        <f aca="false">Q1322/12</f>
        <v>0</v>
      </c>
      <c r="S1322" s="6" t="e">
        <f aca="false">R1322/B1322</f>
        <v>#DIV/0!</v>
      </c>
      <c r="T1322" s="0" t="n">
        <f aca="false">Q1322*B1322</f>
        <v>0</v>
      </c>
      <c r="U1322" s="0" t="n">
        <f aca="false">IF(C1322="xxx",B1322)</f>
        <v>0</v>
      </c>
      <c r="V1322" s="0" t="n">
        <f aca="false">IF(C1322="sosial",B1322)</f>
        <v>0</v>
      </c>
      <c r="W1322" s="0" t="n">
        <f aca="false">IF(C1322="religius",B1322)</f>
        <v>0</v>
      </c>
      <c r="X1322" s="0" t="n">
        <f aca="false">IF(C1322="politik",B1322)</f>
        <v>0</v>
      </c>
      <c r="Y1322" s="0" t="n">
        <f aca="false">IF(C1322="ilmu",B1322)</f>
        <v>0</v>
      </c>
      <c r="Z1322" s="0" t="n">
        <f aca="false">IF(C1322="hobby",B1322)</f>
        <v>0</v>
      </c>
      <c r="AA1322" s="0" t="n">
        <f aca="false">IF(C1322="ekonomi",B1322)</f>
        <v>0</v>
      </c>
      <c r="AB1322" s="0" t="n">
        <f aca="false">IF(C1322="bisnis",B1322)</f>
        <v>0</v>
      </c>
      <c r="AD1322" s="0" t="n">
        <f aca="false">IF(C1322="xxx",Q1322)</f>
        <v>0</v>
      </c>
      <c r="AE1322" s="0" t="n">
        <f aca="false">IF(C1322="sosial",Q1322)</f>
        <v>0</v>
      </c>
      <c r="AF1322" s="0" t="n">
        <f aca="false">IF(C1322="religius",Q1322)</f>
        <v>0</v>
      </c>
      <c r="AG1322" s="0" t="n">
        <f aca="false">IF(C1322="politik",Q1322)</f>
        <v>0</v>
      </c>
      <c r="AH1322" s="0" t="n">
        <f aca="false">IF(C1322="ilmu",Q1322)</f>
        <v>0</v>
      </c>
      <c r="AI1322" s="0" t="n">
        <f aca="false">IF(C1322="hobby",Q1322)</f>
        <v>0</v>
      </c>
      <c r="AJ1322" s="0" t="n">
        <f aca="false">IF(C1322="ekonomi",Q1322)</f>
        <v>0</v>
      </c>
      <c r="AK1322" s="0" t="n">
        <f aca="false">IF(C1322="bisnis",Q1322)</f>
        <v>0</v>
      </c>
      <c r="AM1322" s="0" t="n">
        <f aca="false">IF(C1322="xxx",T1322)</f>
        <v>0</v>
      </c>
      <c r="AN1322" s="0" t="n">
        <f aca="false">IF(C1322="sosial",T1322)</f>
        <v>0</v>
      </c>
      <c r="AO1322" s="0" t="n">
        <f aca="false">IF(C1322="religius",T1322)</f>
        <v>0</v>
      </c>
      <c r="AP1322" s="0" t="n">
        <f aca="false">IF(C1322="politik",T1322)</f>
        <v>0</v>
      </c>
      <c r="AQ1322" s="0" t="n">
        <f aca="false">IF(C1322="ilmu",T1322)</f>
        <v>0</v>
      </c>
      <c r="AR1322" s="0" t="n">
        <f aca="false">IF(C1322="hobby",T1322)</f>
        <v>0</v>
      </c>
      <c r="AS1322" s="0" t="n">
        <f aca="false">IF(C1322="ekonomi",T1322)</f>
        <v>0</v>
      </c>
      <c r="AT1322" s="0" t="n">
        <f aca="false">IF(C1322="bisnis",T1322)</f>
        <v>0</v>
      </c>
    </row>
    <row r="1323" customFormat="false" ht="12.75" hidden="false" customHeight="false" outlineLevel="0" collapsed="false">
      <c r="Q1323" s="0" t="n">
        <f aca="false">SUM(E1323:P1323)</f>
        <v>0</v>
      </c>
      <c r="R1323" s="5" t="n">
        <f aca="false">Q1323/12</f>
        <v>0</v>
      </c>
      <c r="S1323" s="6" t="e">
        <f aca="false">R1323/B1323</f>
        <v>#DIV/0!</v>
      </c>
      <c r="T1323" s="0" t="n">
        <f aca="false">Q1323*B1323</f>
        <v>0</v>
      </c>
      <c r="U1323" s="0" t="n">
        <f aca="false">IF(C1323="xxx",B1323)</f>
        <v>0</v>
      </c>
      <c r="V1323" s="0" t="n">
        <f aca="false">IF(C1323="sosial",B1323)</f>
        <v>0</v>
      </c>
      <c r="W1323" s="0" t="n">
        <f aca="false">IF(C1323="religius",B1323)</f>
        <v>0</v>
      </c>
      <c r="X1323" s="0" t="n">
        <f aca="false">IF(C1323="politik",B1323)</f>
        <v>0</v>
      </c>
      <c r="Y1323" s="0" t="n">
        <f aca="false">IF(C1323="ilmu",B1323)</f>
        <v>0</v>
      </c>
      <c r="Z1323" s="0" t="n">
        <f aca="false">IF(C1323="hobby",B1323)</f>
        <v>0</v>
      </c>
      <c r="AA1323" s="0" t="n">
        <f aca="false">IF(C1323="ekonomi",B1323)</f>
        <v>0</v>
      </c>
      <c r="AB1323" s="0" t="n">
        <f aca="false">IF(C1323="bisnis",B1323)</f>
        <v>0</v>
      </c>
      <c r="AD1323" s="0" t="n">
        <f aca="false">IF(C1323="xxx",Q1323)</f>
        <v>0</v>
      </c>
      <c r="AE1323" s="0" t="n">
        <f aca="false">IF(C1323="sosial",Q1323)</f>
        <v>0</v>
      </c>
      <c r="AF1323" s="0" t="n">
        <f aca="false">IF(C1323="religius",Q1323)</f>
        <v>0</v>
      </c>
      <c r="AG1323" s="0" t="n">
        <f aca="false">IF(C1323="politik",Q1323)</f>
        <v>0</v>
      </c>
      <c r="AH1323" s="0" t="n">
        <f aca="false">IF(C1323="ilmu",Q1323)</f>
        <v>0</v>
      </c>
      <c r="AI1323" s="0" t="n">
        <f aca="false">IF(C1323="hobby",Q1323)</f>
        <v>0</v>
      </c>
      <c r="AJ1323" s="0" t="n">
        <f aca="false">IF(C1323="ekonomi",Q1323)</f>
        <v>0</v>
      </c>
      <c r="AK1323" s="0" t="n">
        <f aca="false">IF(C1323="bisnis",Q1323)</f>
        <v>0</v>
      </c>
      <c r="AM1323" s="0" t="n">
        <f aca="false">IF(C1323="xxx",T1323)</f>
        <v>0</v>
      </c>
      <c r="AN1323" s="0" t="n">
        <f aca="false">IF(C1323="sosial",T1323)</f>
        <v>0</v>
      </c>
      <c r="AO1323" s="0" t="n">
        <f aca="false">IF(C1323="religius",T1323)</f>
        <v>0</v>
      </c>
      <c r="AP1323" s="0" t="n">
        <f aca="false">IF(C1323="politik",T1323)</f>
        <v>0</v>
      </c>
      <c r="AQ1323" s="0" t="n">
        <f aca="false">IF(C1323="ilmu",T1323)</f>
        <v>0</v>
      </c>
      <c r="AR1323" s="0" t="n">
        <f aca="false">IF(C1323="hobby",T1323)</f>
        <v>0</v>
      </c>
      <c r="AS1323" s="0" t="n">
        <f aca="false">IF(C1323="ekonomi",T1323)</f>
        <v>0</v>
      </c>
      <c r="AT1323" s="0" t="n">
        <f aca="false">IF(C1323="bisnis",T1323)</f>
        <v>0</v>
      </c>
    </row>
    <row r="1324" customFormat="false" ht="12.75" hidden="false" customHeight="false" outlineLevel="0" collapsed="false">
      <c r="Q1324" s="0" t="n">
        <f aca="false">SUM(E1324:P1324)</f>
        <v>0</v>
      </c>
      <c r="R1324" s="5" t="n">
        <f aca="false">Q1324/12</f>
        <v>0</v>
      </c>
      <c r="S1324" s="6" t="e">
        <f aca="false">R1324/B1324</f>
        <v>#DIV/0!</v>
      </c>
      <c r="T1324" s="0" t="n">
        <f aca="false">Q1324*B1324</f>
        <v>0</v>
      </c>
      <c r="U1324" s="0" t="n">
        <f aca="false">IF(C1324="xxx",B1324)</f>
        <v>0</v>
      </c>
      <c r="V1324" s="0" t="n">
        <f aca="false">IF(C1324="sosial",B1324)</f>
        <v>0</v>
      </c>
      <c r="W1324" s="0" t="n">
        <f aca="false">IF(C1324="religius",B1324)</f>
        <v>0</v>
      </c>
      <c r="X1324" s="0" t="n">
        <f aca="false">IF(C1324="politik",B1324)</f>
        <v>0</v>
      </c>
      <c r="Y1324" s="0" t="n">
        <f aca="false">IF(C1324="ilmu",B1324)</f>
        <v>0</v>
      </c>
      <c r="Z1324" s="0" t="n">
        <f aca="false">IF(C1324="hobby",B1324)</f>
        <v>0</v>
      </c>
      <c r="AA1324" s="0" t="n">
        <f aca="false">IF(C1324="ekonomi",B1324)</f>
        <v>0</v>
      </c>
      <c r="AB1324" s="0" t="n">
        <f aca="false">IF(C1324="bisnis",B1324)</f>
        <v>0</v>
      </c>
      <c r="AD1324" s="0" t="n">
        <f aca="false">IF(C1324="xxx",Q1324)</f>
        <v>0</v>
      </c>
      <c r="AE1324" s="0" t="n">
        <f aca="false">IF(C1324="sosial",Q1324)</f>
        <v>0</v>
      </c>
      <c r="AF1324" s="0" t="n">
        <f aca="false">IF(C1324="religius",Q1324)</f>
        <v>0</v>
      </c>
      <c r="AG1324" s="0" t="n">
        <f aca="false">IF(C1324="politik",Q1324)</f>
        <v>0</v>
      </c>
      <c r="AH1324" s="0" t="n">
        <f aca="false">IF(C1324="ilmu",Q1324)</f>
        <v>0</v>
      </c>
      <c r="AI1324" s="0" t="n">
        <f aca="false">IF(C1324="hobby",Q1324)</f>
        <v>0</v>
      </c>
      <c r="AJ1324" s="0" t="n">
        <f aca="false">IF(C1324="ekonomi",Q1324)</f>
        <v>0</v>
      </c>
      <c r="AK1324" s="0" t="n">
        <f aca="false">IF(C1324="bisnis",Q1324)</f>
        <v>0</v>
      </c>
      <c r="AM1324" s="0" t="n">
        <f aca="false">IF(C1324="xxx",T1324)</f>
        <v>0</v>
      </c>
      <c r="AN1324" s="0" t="n">
        <f aca="false">IF(C1324="sosial",T1324)</f>
        <v>0</v>
      </c>
      <c r="AO1324" s="0" t="n">
        <f aca="false">IF(C1324="religius",T1324)</f>
        <v>0</v>
      </c>
      <c r="AP1324" s="0" t="n">
        <f aca="false">IF(C1324="politik",T1324)</f>
        <v>0</v>
      </c>
      <c r="AQ1324" s="0" t="n">
        <f aca="false">IF(C1324="ilmu",T1324)</f>
        <v>0</v>
      </c>
      <c r="AR1324" s="0" t="n">
        <f aca="false">IF(C1324="hobby",T1324)</f>
        <v>0</v>
      </c>
      <c r="AS1324" s="0" t="n">
        <f aca="false">IF(C1324="ekonomi",T1324)</f>
        <v>0</v>
      </c>
      <c r="AT1324" s="0" t="n">
        <f aca="false">IF(C1324="bisnis",T1324)</f>
        <v>0</v>
      </c>
    </row>
    <row r="1325" customFormat="false" ht="12.75" hidden="false" customHeight="false" outlineLevel="0" collapsed="false">
      <c r="Q1325" s="0" t="n">
        <f aca="false">SUM(E1325:P1325)</f>
        <v>0</v>
      </c>
      <c r="R1325" s="5" t="n">
        <f aca="false">Q1325/12</f>
        <v>0</v>
      </c>
      <c r="S1325" s="6" t="e">
        <f aca="false">R1325/B1325</f>
        <v>#DIV/0!</v>
      </c>
      <c r="T1325" s="0" t="n">
        <f aca="false">Q1325*B1325</f>
        <v>0</v>
      </c>
      <c r="U1325" s="0" t="n">
        <f aca="false">IF(C1325="xxx",B1325)</f>
        <v>0</v>
      </c>
      <c r="V1325" s="0" t="n">
        <f aca="false">IF(C1325="sosial",B1325)</f>
        <v>0</v>
      </c>
      <c r="W1325" s="0" t="n">
        <f aca="false">IF(C1325="religius",B1325)</f>
        <v>0</v>
      </c>
      <c r="X1325" s="0" t="n">
        <f aca="false">IF(C1325="politik",B1325)</f>
        <v>0</v>
      </c>
      <c r="Y1325" s="0" t="n">
        <f aca="false">IF(C1325="ilmu",B1325)</f>
        <v>0</v>
      </c>
      <c r="Z1325" s="0" t="n">
        <f aca="false">IF(C1325="hobby",B1325)</f>
        <v>0</v>
      </c>
      <c r="AA1325" s="0" t="n">
        <f aca="false">IF(C1325="ekonomi",B1325)</f>
        <v>0</v>
      </c>
      <c r="AB1325" s="0" t="n">
        <f aca="false">IF(C1325="bisnis",B1325)</f>
        <v>0</v>
      </c>
      <c r="AD1325" s="0" t="n">
        <f aca="false">IF(C1325="xxx",Q1325)</f>
        <v>0</v>
      </c>
      <c r="AE1325" s="0" t="n">
        <f aca="false">IF(C1325="sosial",Q1325)</f>
        <v>0</v>
      </c>
      <c r="AF1325" s="0" t="n">
        <f aca="false">IF(C1325="religius",Q1325)</f>
        <v>0</v>
      </c>
      <c r="AG1325" s="0" t="n">
        <f aca="false">IF(C1325="politik",Q1325)</f>
        <v>0</v>
      </c>
      <c r="AH1325" s="0" t="n">
        <f aca="false">IF(C1325="ilmu",Q1325)</f>
        <v>0</v>
      </c>
      <c r="AI1325" s="0" t="n">
        <f aca="false">IF(C1325="hobby",Q1325)</f>
        <v>0</v>
      </c>
      <c r="AJ1325" s="0" t="n">
        <f aca="false">IF(C1325="ekonomi",Q1325)</f>
        <v>0</v>
      </c>
      <c r="AK1325" s="0" t="n">
        <f aca="false">IF(C1325="bisnis",Q1325)</f>
        <v>0</v>
      </c>
      <c r="AM1325" s="0" t="n">
        <f aca="false">IF(C1325="xxx",T1325)</f>
        <v>0</v>
      </c>
      <c r="AN1325" s="0" t="n">
        <f aca="false">IF(C1325="sosial",T1325)</f>
        <v>0</v>
      </c>
      <c r="AO1325" s="0" t="n">
        <f aca="false">IF(C1325="religius",T1325)</f>
        <v>0</v>
      </c>
      <c r="AP1325" s="0" t="n">
        <f aca="false">IF(C1325="politik",T1325)</f>
        <v>0</v>
      </c>
      <c r="AQ1325" s="0" t="n">
        <f aca="false">IF(C1325="ilmu",T1325)</f>
        <v>0</v>
      </c>
      <c r="AR1325" s="0" t="n">
        <f aca="false">IF(C1325="hobby",T1325)</f>
        <v>0</v>
      </c>
      <c r="AS1325" s="0" t="n">
        <f aca="false">IF(C1325="ekonomi",T1325)</f>
        <v>0</v>
      </c>
      <c r="AT1325" s="0" t="n">
        <f aca="false">IF(C1325="bisnis",T1325)</f>
        <v>0</v>
      </c>
    </row>
    <row r="1326" customFormat="false" ht="12.75" hidden="false" customHeight="false" outlineLevel="0" collapsed="false">
      <c r="Q1326" s="0" t="n">
        <f aca="false">SUM(E1326:P1326)</f>
        <v>0</v>
      </c>
      <c r="R1326" s="5" t="n">
        <f aca="false">Q1326/12</f>
        <v>0</v>
      </c>
      <c r="S1326" s="6" t="e">
        <f aca="false">R1326/B1326</f>
        <v>#DIV/0!</v>
      </c>
      <c r="T1326" s="0" t="n">
        <f aca="false">Q1326*B1326</f>
        <v>0</v>
      </c>
      <c r="U1326" s="0" t="n">
        <f aca="false">IF(C1326="xxx",B1326)</f>
        <v>0</v>
      </c>
      <c r="V1326" s="0" t="n">
        <f aca="false">IF(C1326="sosial",B1326)</f>
        <v>0</v>
      </c>
      <c r="W1326" s="0" t="n">
        <f aca="false">IF(C1326="religius",B1326)</f>
        <v>0</v>
      </c>
      <c r="X1326" s="0" t="n">
        <f aca="false">IF(C1326="politik",B1326)</f>
        <v>0</v>
      </c>
      <c r="Y1326" s="0" t="n">
        <f aca="false">IF(C1326="ilmu",B1326)</f>
        <v>0</v>
      </c>
      <c r="Z1326" s="0" t="n">
        <f aca="false">IF(C1326="hobby",B1326)</f>
        <v>0</v>
      </c>
      <c r="AA1326" s="0" t="n">
        <f aca="false">IF(C1326="ekonomi",B1326)</f>
        <v>0</v>
      </c>
      <c r="AB1326" s="0" t="n">
        <f aca="false">IF(C1326="bisnis",B1326)</f>
        <v>0</v>
      </c>
      <c r="AD1326" s="0" t="n">
        <f aca="false">IF(C1326="xxx",Q1326)</f>
        <v>0</v>
      </c>
      <c r="AE1326" s="0" t="n">
        <f aca="false">IF(C1326="sosial",Q1326)</f>
        <v>0</v>
      </c>
      <c r="AF1326" s="0" t="n">
        <f aca="false">IF(C1326="religius",Q1326)</f>
        <v>0</v>
      </c>
      <c r="AG1326" s="0" t="n">
        <f aca="false">IF(C1326="politik",Q1326)</f>
        <v>0</v>
      </c>
      <c r="AH1326" s="0" t="n">
        <f aca="false">IF(C1326="ilmu",Q1326)</f>
        <v>0</v>
      </c>
      <c r="AI1326" s="0" t="n">
        <f aca="false">IF(C1326="hobby",Q1326)</f>
        <v>0</v>
      </c>
      <c r="AJ1326" s="0" t="n">
        <f aca="false">IF(C1326="ekonomi",Q1326)</f>
        <v>0</v>
      </c>
      <c r="AK1326" s="0" t="n">
        <f aca="false">IF(C1326="bisnis",Q1326)</f>
        <v>0</v>
      </c>
      <c r="AM1326" s="0" t="n">
        <f aca="false">IF(C1326="xxx",T1326)</f>
        <v>0</v>
      </c>
      <c r="AN1326" s="0" t="n">
        <f aca="false">IF(C1326="sosial",T1326)</f>
        <v>0</v>
      </c>
      <c r="AO1326" s="0" t="n">
        <f aca="false">IF(C1326="religius",T1326)</f>
        <v>0</v>
      </c>
      <c r="AP1326" s="0" t="n">
        <f aca="false">IF(C1326="politik",T1326)</f>
        <v>0</v>
      </c>
      <c r="AQ1326" s="0" t="n">
        <f aca="false">IF(C1326="ilmu",T1326)</f>
        <v>0</v>
      </c>
      <c r="AR1326" s="0" t="n">
        <f aca="false">IF(C1326="hobby",T1326)</f>
        <v>0</v>
      </c>
      <c r="AS1326" s="0" t="n">
        <f aca="false">IF(C1326="ekonomi",T1326)</f>
        <v>0</v>
      </c>
      <c r="AT1326" s="0" t="n">
        <f aca="false">IF(C1326="bisnis",T1326)</f>
        <v>0</v>
      </c>
    </row>
    <row r="1327" customFormat="false" ht="12.75" hidden="false" customHeight="false" outlineLevel="0" collapsed="false">
      <c r="Q1327" s="0" t="n">
        <f aca="false">SUM(E1327:P1327)</f>
        <v>0</v>
      </c>
      <c r="R1327" s="5" t="n">
        <f aca="false">Q1327/12</f>
        <v>0</v>
      </c>
      <c r="S1327" s="6" t="e">
        <f aca="false">R1327/B1327</f>
        <v>#DIV/0!</v>
      </c>
      <c r="T1327" s="0" t="n">
        <f aca="false">Q1327*B1327</f>
        <v>0</v>
      </c>
      <c r="U1327" s="0" t="n">
        <f aca="false">IF(C1327="xxx",B1327)</f>
        <v>0</v>
      </c>
      <c r="V1327" s="0" t="n">
        <f aca="false">IF(C1327="sosial",B1327)</f>
        <v>0</v>
      </c>
      <c r="W1327" s="0" t="n">
        <f aca="false">IF(C1327="religius",B1327)</f>
        <v>0</v>
      </c>
      <c r="X1327" s="0" t="n">
        <f aca="false">IF(C1327="politik",B1327)</f>
        <v>0</v>
      </c>
      <c r="Y1327" s="0" t="n">
        <f aca="false">IF(C1327="ilmu",B1327)</f>
        <v>0</v>
      </c>
      <c r="Z1327" s="0" t="n">
        <f aca="false">IF(C1327="hobby",B1327)</f>
        <v>0</v>
      </c>
      <c r="AA1327" s="0" t="n">
        <f aca="false">IF(C1327="ekonomi",B1327)</f>
        <v>0</v>
      </c>
      <c r="AB1327" s="0" t="n">
        <f aca="false">IF(C1327="bisnis",B1327)</f>
        <v>0</v>
      </c>
      <c r="AD1327" s="0" t="n">
        <f aca="false">IF(C1327="xxx",Q1327)</f>
        <v>0</v>
      </c>
      <c r="AE1327" s="0" t="n">
        <f aca="false">IF(C1327="sosial",Q1327)</f>
        <v>0</v>
      </c>
      <c r="AF1327" s="0" t="n">
        <f aca="false">IF(C1327="religius",Q1327)</f>
        <v>0</v>
      </c>
      <c r="AG1327" s="0" t="n">
        <f aca="false">IF(C1327="politik",Q1327)</f>
        <v>0</v>
      </c>
      <c r="AH1327" s="0" t="n">
        <f aca="false">IF(C1327="ilmu",Q1327)</f>
        <v>0</v>
      </c>
      <c r="AI1327" s="0" t="n">
        <f aca="false">IF(C1327="hobby",Q1327)</f>
        <v>0</v>
      </c>
      <c r="AJ1327" s="0" t="n">
        <f aca="false">IF(C1327="ekonomi",Q1327)</f>
        <v>0</v>
      </c>
      <c r="AK1327" s="0" t="n">
        <f aca="false">IF(C1327="bisnis",Q1327)</f>
        <v>0</v>
      </c>
      <c r="AM1327" s="0" t="n">
        <f aca="false">IF(C1327="xxx",T1327)</f>
        <v>0</v>
      </c>
      <c r="AN1327" s="0" t="n">
        <f aca="false">IF(C1327="sosial",T1327)</f>
        <v>0</v>
      </c>
      <c r="AO1327" s="0" t="n">
        <f aca="false">IF(C1327="religius",T1327)</f>
        <v>0</v>
      </c>
      <c r="AP1327" s="0" t="n">
        <f aca="false">IF(C1327="politik",T1327)</f>
        <v>0</v>
      </c>
      <c r="AQ1327" s="0" t="n">
        <f aca="false">IF(C1327="ilmu",T1327)</f>
        <v>0</v>
      </c>
      <c r="AR1327" s="0" t="n">
        <f aca="false">IF(C1327="hobby",T1327)</f>
        <v>0</v>
      </c>
      <c r="AS1327" s="0" t="n">
        <f aca="false">IF(C1327="ekonomi",T1327)</f>
        <v>0</v>
      </c>
      <c r="AT1327" s="0" t="n">
        <f aca="false">IF(C1327="bisnis",T1327)</f>
        <v>0</v>
      </c>
    </row>
    <row r="1328" customFormat="false" ht="12.75" hidden="false" customHeight="false" outlineLevel="0" collapsed="false">
      <c r="Q1328" s="0" t="n">
        <f aca="false">SUM(E1328:P1328)</f>
        <v>0</v>
      </c>
      <c r="R1328" s="5" t="n">
        <f aca="false">Q1328/12</f>
        <v>0</v>
      </c>
      <c r="S1328" s="6" t="e">
        <f aca="false">R1328/B1328</f>
        <v>#DIV/0!</v>
      </c>
      <c r="T1328" s="0" t="n">
        <f aca="false">Q1328*B1328</f>
        <v>0</v>
      </c>
      <c r="U1328" s="0" t="n">
        <f aca="false">IF(C1328="xxx",B1328)</f>
        <v>0</v>
      </c>
      <c r="V1328" s="0" t="n">
        <f aca="false">IF(C1328="sosial",B1328)</f>
        <v>0</v>
      </c>
      <c r="W1328" s="0" t="n">
        <f aca="false">IF(C1328="religius",B1328)</f>
        <v>0</v>
      </c>
      <c r="X1328" s="0" t="n">
        <f aca="false">IF(C1328="politik",B1328)</f>
        <v>0</v>
      </c>
      <c r="Y1328" s="0" t="n">
        <f aca="false">IF(C1328="ilmu",B1328)</f>
        <v>0</v>
      </c>
      <c r="Z1328" s="0" t="n">
        <f aca="false">IF(C1328="hobby",B1328)</f>
        <v>0</v>
      </c>
      <c r="AA1328" s="0" t="n">
        <f aca="false">IF(C1328="ekonomi",B1328)</f>
        <v>0</v>
      </c>
      <c r="AB1328" s="0" t="n">
        <f aca="false">IF(C1328="bisnis",B1328)</f>
        <v>0</v>
      </c>
      <c r="AD1328" s="0" t="n">
        <f aca="false">IF(C1328="xxx",Q1328)</f>
        <v>0</v>
      </c>
      <c r="AE1328" s="0" t="n">
        <f aca="false">IF(C1328="sosial",Q1328)</f>
        <v>0</v>
      </c>
      <c r="AF1328" s="0" t="n">
        <f aca="false">IF(C1328="religius",Q1328)</f>
        <v>0</v>
      </c>
      <c r="AG1328" s="0" t="n">
        <f aca="false">IF(C1328="politik",Q1328)</f>
        <v>0</v>
      </c>
      <c r="AH1328" s="0" t="n">
        <f aca="false">IF(C1328="ilmu",Q1328)</f>
        <v>0</v>
      </c>
      <c r="AI1328" s="0" t="n">
        <f aca="false">IF(C1328="hobby",Q1328)</f>
        <v>0</v>
      </c>
      <c r="AJ1328" s="0" t="n">
        <f aca="false">IF(C1328="ekonomi",Q1328)</f>
        <v>0</v>
      </c>
      <c r="AK1328" s="0" t="n">
        <f aca="false">IF(C1328="bisnis",Q1328)</f>
        <v>0</v>
      </c>
      <c r="AM1328" s="0" t="n">
        <f aca="false">IF(C1328="xxx",T1328)</f>
        <v>0</v>
      </c>
      <c r="AN1328" s="0" t="n">
        <f aca="false">IF(C1328="sosial",T1328)</f>
        <v>0</v>
      </c>
      <c r="AO1328" s="0" t="n">
        <f aca="false">IF(C1328="religius",T1328)</f>
        <v>0</v>
      </c>
      <c r="AP1328" s="0" t="n">
        <f aca="false">IF(C1328="politik",T1328)</f>
        <v>0</v>
      </c>
      <c r="AQ1328" s="0" t="n">
        <f aca="false">IF(C1328="ilmu",T1328)</f>
        <v>0</v>
      </c>
      <c r="AR1328" s="0" t="n">
        <f aca="false">IF(C1328="hobby",T1328)</f>
        <v>0</v>
      </c>
      <c r="AS1328" s="0" t="n">
        <f aca="false">IF(C1328="ekonomi",T1328)</f>
        <v>0</v>
      </c>
      <c r="AT1328" s="0" t="n">
        <f aca="false">IF(C1328="bisnis",T1328)</f>
        <v>0</v>
      </c>
    </row>
    <row r="1329" customFormat="false" ht="12.75" hidden="false" customHeight="false" outlineLevel="0" collapsed="false">
      <c r="Q1329" s="0" t="n">
        <f aca="false">SUM(E1329:P1329)</f>
        <v>0</v>
      </c>
      <c r="R1329" s="5" t="n">
        <f aca="false">Q1329/12</f>
        <v>0</v>
      </c>
      <c r="S1329" s="6" t="e">
        <f aca="false">R1329/B1329</f>
        <v>#DIV/0!</v>
      </c>
      <c r="T1329" s="0" t="n">
        <f aca="false">Q1329*B1329</f>
        <v>0</v>
      </c>
      <c r="U1329" s="0" t="n">
        <f aca="false">IF(C1329="xxx",B1329)</f>
        <v>0</v>
      </c>
      <c r="V1329" s="0" t="n">
        <f aca="false">IF(C1329="sosial",B1329)</f>
        <v>0</v>
      </c>
      <c r="W1329" s="0" t="n">
        <f aca="false">IF(C1329="religius",B1329)</f>
        <v>0</v>
      </c>
      <c r="X1329" s="0" t="n">
        <f aca="false">IF(C1329="politik",B1329)</f>
        <v>0</v>
      </c>
      <c r="Y1329" s="0" t="n">
        <f aca="false">IF(C1329="ilmu",B1329)</f>
        <v>0</v>
      </c>
      <c r="Z1329" s="0" t="n">
        <f aca="false">IF(C1329="hobby",B1329)</f>
        <v>0</v>
      </c>
      <c r="AA1329" s="0" t="n">
        <f aca="false">IF(C1329="ekonomi",B1329)</f>
        <v>0</v>
      </c>
      <c r="AB1329" s="0" t="n">
        <f aca="false">IF(C1329="bisnis",B1329)</f>
        <v>0</v>
      </c>
      <c r="AD1329" s="0" t="n">
        <f aca="false">IF(C1329="xxx",Q1329)</f>
        <v>0</v>
      </c>
      <c r="AE1329" s="0" t="n">
        <f aca="false">IF(C1329="sosial",Q1329)</f>
        <v>0</v>
      </c>
      <c r="AF1329" s="0" t="n">
        <f aca="false">IF(C1329="religius",Q1329)</f>
        <v>0</v>
      </c>
      <c r="AG1329" s="0" t="n">
        <f aca="false">IF(C1329="politik",Q1329)</f>
        <v>0</v>
      </c>
      <c r="AH1329" s="0" t="n">
        <f aca="false">IF(C1329="ilmu",Q1329)</f>
        <v>0</v>
      </c>
      <c r="AI1329" s="0" t="n">
        <f aca="false">IF(C1329="hobby",Q1329)</f>
        <v>0</v>
      </c>
      <c r="AJ1329" s="0" t="n">
        <f aca="false">IF(C1329="ekonomi",Q1329)</f>
        <v>0</v>
      </c>
      <c r="AK1329" s="0" t="n">
        <f aca="false">IF(C1329="bisnis",Q1329)</f>
        <v>0</v>
      </c>
      <c r="AM1329" s="0" t="n">
        <f aca="false">IF(C1329="xxx",T1329)</f>
        <v>0</v>
      </c>
      <c r="AN1329" s="0" t="n">
        <f aca="false">IF(C1329="sosial",T1329)</f>
        <v>0</v>
      </c>
      <c r="AO1329" s="0" t="n">
        <f aca="false">IF(C1329="religius",T1329)</f>
        <v>0</v>
      </c>
      <c r="AP1329" s="0" t="n">
        <f aca="false">IF(C1329="politik",T1329)</f>
        <v>0</v>
      </c>
      <c r="AQ1329" s="0" t="n">
        <f aca="false">IF(C1329="ilmu",T1329)</f>
        <v>0</v>
      </c>
      <c r="AR1329" s="0" t="n">
        <f aca="false">IF(C1329="hobby",T1329)</f>
        <v>0</v>
      </c>
      <c r="AS1329" s="0" t="n">
        <f aca="false">IF(C1329="ekonomi",T1329)</f>
        <v>0</v>
      </c>
      <c r="AT1329" s="0" t="n">
        <f aca="false">IF(C1329="bisnis",T1329)</f>
        <v>0</v>
      </c>
    </row>
    <row r="1330" customFormat="false" ht="12.75" hidden="false" customHeight="false" outlineLevel="0" collapsed="false">
      <c r="Q1330" s="0" t="n">
        <f aca="false">SUM(E1330:P1330)</f>
        <v>0</v>
      </c>
      <c r="R1330" s="5" t="n">
        <f aca="false">Q1330/12</f>
        <v>0</v>
      </c>
      <c r="S1330" s="6" t="e">
        <f aca="false">R1330/B1330</f>
        <v>#DIV/0!</v>
      </c>
      <c r="T1330" s="0" t="n">
        <f aca="false">Q1330*B1330</f>
        <v>0</v>
      </c>
      <c r="U1330" s="0" t="n">
        <f aca="false">IF(C1330="xxx",B1330)</f>
        <v>0</v>
      </c>
      <c r="V1330" s="0" t="n">
        <f aca="false">IF(C1330="sosial",B1330)</f>
        <v>0</v>
      </c>
      <c r="W1330" s="0" t="n">
        <f aca="false">IF(C1330="religius",B1330)</f>
        <v>0</v>
      </c>
      <c r="X1330" s="0" t="n">
        <f aca="false">IF(C1330="politik",B1330)</f>
        <v>0</v>
      </c>
      <c r="Y1330" s="0" t="n">
        <f aca="false">IF(C1330="ilmu",B1330)</f>
        <v>0</v>
      </c>
      <c r="Z1330" s="0" t="n">
        <f aca="false">IF(C1330="hobby",B1330)</f>
        <v>0</v>
      </c>
      <c r="AA1330" s="0" t="n">
        <f aca="false">IF(C1330="ekonomi",B1330)</f>
        <v>0</v>
      </c>
      <c r="AB1330" s="0" t="n">
        <f aca="false">IF(C1330="bisnis",B1330)</f>
        <v>0</v>
      </c>
      <c r="AD1330" s="0" t="n">
        <f aca="false">IF(C1330="xxx",Q1330)</f>
        <v>0</v>
      </c>
      <c r="AE1330" s="0" t="n">
        <f aca="false">IF(C1330="sosial",Q1330)</f>
        <v>0</v>
      </c>
      <c r="AF1330" s="0" t="n">
        <f aca="false">IF(C1330="religius",Q1330)</f>
        <v>0</v>
      </c>
      <c r="AG1330" s="0" t="n">
        <f aca="false">IF(C1330="politik",Q1330)</f>
        <v>0</v>
      </c>
      <c r="AH1330" s="0" t="n">
        <f aca="false">IF(C1330="ilmu",Q1330)</f>
        <v>0</v>
      </c>
      <c r="AI1330" s="0" t="n">
        <f aca="false">IF(C1330="hobby",Q1330)</f>
        <v>0</v>
      </c>
      <c r="AJ1330" s="0" t="n">
        <f aca="false">IF(C1330="ekonomi",Q1330)</f>
        <v>0</v>
      </c>
      <c r="AK1330" s="0" t="n">
        <f aca="false">IF(C1330="bisnis",Q1330)</f>
        <v>0</v>
      </c>
      <c r="AM1330" s="0" t="n">
        <f aca="false">IF(C1330="xxx",T1330)</f>
        <v>0</v>
      </c>
      <c r="AN1330" s="0" t="n">
        <f aca="false">IF(C1330="sosial",T1330)</f>
        <v>0</v>
      </c>
      <c r="AO1330" s="0" t="n">
        <f aca="false">IF(C1330="religius",T1330)</f>
        <v>0</v>
      </c>
      <c r="AP1330" s="0" t="n">
        <f aca="false">IF(C1330="politik",T1330)</f>
        <v>0</v>
      </c>
      <c r="AQ1330" s="0" t="n">
        <f aca="false">IF(C1330="ilmu",T1330)</f>
        <v>0</v>
      </c>
      <c r="AR1330" s="0" t="n">
        <f aca="false">IF(C1330="hobby",T1330)</f>
        <v>0</v>
      </c>
      <c r="AS1330" s="0" t="n">
        <f aca="false">IF(C1330="ekonomi",T1330)</f>
        <v>0</v>
      </c>
      <c r="AT1330" s="0" t="n">
        <f aca="false">IF(C1330="bisnis",T1330)</f>
        <v>0</v>
      </c>
    </row>
    <row r="1331" customFormat="false" ht="12.75" hidden="false" customHeight="false" outlineLevel="0" collapsed="false">
      <c r="Q1331" s="0" t="n">
        <f aca="false">SUM(E1331:P1331)</f>
        <v>0</v>
      </c>
      <c r="R1331" s="5" t="n">
        <f aca="false">Q1331/12</f>
        <v>0</v>
      </c>
      <c r="S1331" s="6" t="e">
        <f aca="false">R1331/B1331</f>
        <v>#DIV/0!</v>
      </c>
      <c r="T1331" s="0" t="n">
        <f aca="false">Q1331*B1331</f>
        <v>0</v>
      </c>
      <c r="U1331" s="0" t="n">
        <f aca="false">IF(C1331="xxx",B1331)</f>
        <v>0</v>
      </c>
      <c r="V1331" s="0" t="n">
        <f aca="false">IF(C1331="sosial",B1331)</f>
        <v>0</v>
      </c>
      <c r="W1331" s="0" t="n">
        <f aca="false">IF(C1331="religius",B1331)</f>
        <v>0</v>
      </c>
      <c r="X1331" s="0" t="n">
        <f aca="false">IF(C1331="politik",B1331)</f>
        <v>0</v>
      </c>
      <c r="Y1331" s="0" t="n">
        <f aca="false">IF(C1331="ilmu",B1331)</f>
        <v>0</v>
      </c>
      <c r="Z1331" s="0" t="n">
        <f aca="false">IF(C1331="hobby",B1331)</f>
        <v>0</v>
      </c>
      <c r="AA1331" s="0" t="n">
        <f aca="false">IF(C1331="ekonomi",B1331)</f>
        <v>0</v>
      </c>
      <c r="AB1331" s="0" t="n">
        <f aca="false">IF(C1331="bisnis",B1331)</f>
        <v>0</v>
      </c>
      <c r="AD1331" s="0" t="n">
        <f aca="false">IF(C1331="xxx",Q1331)</f>
        <v>0</v>
      </c>
      <c r="AE1331" s="0" t="n">
        <f aca="false">IF(C1331="sosial",Q1331)</f>
        <v>0</v>
      </c>
      <c r="AF1331" s="0" t="n">
        <f aca="false">IF(C1331="religius",Q1331)</f>
        <v>0</v>
      </c>
      <c r="AG1331" s="0" t="n">
        <f aca="false">IF(C1331="politik",Q1331)</f>
        <v>0</v>
      </c>
      <c r="AH1331" s="0" t="n">
        <f aca="false">IF(C1331="ilmu",Q1331)</f>
        <v>0</v>
      </c>
      <c r="AI1331" s="0" t="n">
        <f aca="false">IF(C1331="hobby",Q1331)</f>
        <v>0</v>
      </c>
      <c r="AJ1331" s="0" t="n">
        <f aca="false">IF(C1331="ekonomi",Q1331)</f>
        <v>0</v>
      </c>
      <c r="AK1331" s="0" t="n">
        <f aca="false">IF(C1331="bisnis",Q1331)</f>
        <v>0</v>
      </c>
      <c r="AM1331" s="0" t="n">
        <f aca="false">IF(C1331="xxx",T1331)</f>
        <v>0</v>
      </c>
      <c r="AN1331" s="0" t="n">
        <f aca="false">IF(C1331="sosial",T1331)</f>
        <v>0</v>
      </c>
      <c r="AO1331" s="0" t="n">
        <f aca="false">IF(C1331="religius",T1331)</f>
        <v>0</v>
      </c>
      <c r="AP1331" s="0" t="n">
        <f aca="false">IF(C1331="politik",T1331)</f>
        <v>0</v>
      </c>
      <c r="AQ1331" s="0" t="n">
        <f aca="false">IF(C1331="ilmu",T1331)</f>
        <v>0</v>
      </c>
      <c r="AR1331" s="0" t="n">
        <f aca="false">IF(C1331="hobby",T1331)</f>
        <v>0</v>
      </c>
      <c r="AS1331" s="0" t="n">
        <f aca="false">IF(C1331="ekonomi",T1331)</f>
        <v>0</v>
      </c>
      <c r="AT1331" s="0" t="n">
        <f aca="false">IF(C1331="bisnis",T1331)</f>
        <v>0</v>
      </c>
    </row>
    <row r="1332" customFormat="false" ht="12.75" hidden="false" customHeight="false" outlineLevel="0" collapsed="false">
      <c r="Q1332" s="0" t="n">
        <f aca="false">SUM(E1332:P1332)</f>
        <v>0</v>
      </c>
      <c r="R1332" s="5" t="n">
        <f aca="false">Q1332/12</f>
        <v>0</v>
      </c>
      <c r="S1332" s="6" t="e">
        <f aca="false">R1332/B1332</f>
        <v>#DIV/0!</v>
      </c>
      <c r="T1332" s="0" t="n">
        <f aca="false">Q1332*B1332</f>
        <v>0</v>
      </c>
      <c r="U1332" s="0" t="n">
        <f aca="false">IF(C1332="xxx",B1332)</f>
        <v>0</v>
      </c>
      <c r="V1332" s="0" t="n">
        <f aca="false">IF(C1332="sosial",B1332)</f>
        <v>0</v>
      </c>
      <c r="W1332" s="0" t="n">
        <f aca="false">IF(C1332="religius",B1332)</f>
        <v>0</v>
      </c>
      <c r="X1332" s="0" t="n">
        <f aca="false">IF(C1332="politik",B1332)</f>
        <v>0</v>
      </c>
      <c r="Y1332" s="0" t="n">
        <f aca="false">IF(C1332="ilmu",B1332)</f>
        <v>0</v>
      </c>
      <c r="Z1332" s="0" t="n">
        <f aca="false">IF(C1332="hobby",B1332)</f>
        <v>0</v>
      </c>
      <c r="AA1332" s="0" t="n">
        <f aca="false">IF(C1332="ekonomi",B1332)</f>
        <v>0</v>
      </c>
      <c r="AB1332" s="0" t="n">
        <f aca="false">IF(C1332="bisnis",B1332)</f>
        <v>0</v>
      </c>
      <c r="AD1332" s="0" t="n">
        <f aca="false">IF(C1332="xxx",Q1332)</f>
        <v>0</v>
      </c>
      <c r="AE1332" s="0" t="n">
        <f aca="false">IF(C1332="sosial",Q1332)</f>
        <v>0</v>
      </c>
      <c r="AF1332" s="0" t="n">
        <f aca="false">IF(C1332="religius",Q1332)</f>
        <v>0</v>
      </c>
      <c r="AG1332" s="0" t="n">
        <f aca="false">IF(C1332="politik",Q1332)</f>
        <v>0</v>
      </c>
      <c r="AH1332" s="0" t="n">
        <f aca="false">IF(C1332="ilmu",Q1332)</f>
        <v>0</v>
      </c>
      <c r="AI1332" s="0" t="n">
        <f aca="false">IF(C1332="hobby",Q1332)</f>
        <v>0</v>
      </c>
      <c r="AJ1332" s="0" t="n">
        <f aca="false">IF(C1332="ekonomi",Q1332)</f>
        <v>0</v>
      </c>
      <c r="AK1332" s="0" t="n">
        <f aca="false">IF(C1332="bisnis",Q1332)</f>
        <v>0</v>
      </c>
      <c r="AM1332" s="0" t="n">
        <f aca="false">IF(C1332="xxx",T1332)</f>
        <v>0</v>
      </c>
      <c r="AN1332" s="0" t="n">
        <f aca="false">IF(C1332="sosial",T1332)</f>
        <v>0</v>
      </c>
      <c r="AO1332" s="0" t="n">
        <f aca="false">IF(C1332="religius",T1332)</f>
        <v>0</v>
      </c>
      <c r="AP1332" s="0" t="n">
        <f aca="false">IF(C1332="politik",T1332)</f>
        <v>0</v>
      </c>
      <c r="AQ1332" s="0" t="n">
        <f aca="false">IF(C1332="ilmu",T1332)</f>
        <v>0</v>
      </c>
      <c r="AR1332" s="0" t="n">
        <f aca="false">IF(C1332="hobby",T1332)</f>
        <v>0</v>
      </c>
      <c r="AS1332" s="0" t="n">
        <f aca="false">IF(C1332="ekonomi",T1332)</f>
        <v>0</v>
      </c>
      <c r="AT1332" s="0" t="n">
        <f aca="false">IF(C1332="bisnis",T1332)</f>
        <v>0</v>
      </c>
    </row>
    <row r="1333" customFormat="false" ht="12.75" hidden="false" customHeight="false" outlineLevel="0" collapsed="false">
      <c r="Q1333" s="0" t="n">
        <f aca="false">SUM(E1333:P1333)</f>
        <v>0</v>
      </c>
      <c r="R1333" s="5" t="n">
        <f aca="false">Q1333/12</f>
        <v>0</v>
      </c>
      <c r="S1333" s="6" t="e">
        <f aca="false">R1333/B1333</f>
        <v>#DIV/0!</v>
      </c>
      <c r="T1333" s="0" t="n">
        <f aca="false">Q1333*B1333</f>
        <v>0</v>
      </c>
      <c r="U1333" s="0" t="n">
        <f aca="false">IF(C1333="xxx",B1333)</f>
        <v>0</v>
      </c>
      <c r="V1333" s="0" t="n">
        <f aca="false">IF(C1333="sosial",B1333)</f>
        <v>0</v>
      </c>
      <c r="W1333" s="0" t="n">
        <f aca="false">IF(C1333="religius",B1333)</f>
        <v>0</v>
      </c>
      <c r="X1333" s="0" t="n">
        <f aca="false">IF(C1333="politik",B1333)</f>
        <v>0</v>
      </c>
      <c r="Y1333" s="0" t="n">
        <f aca="false">IF(C1333="ilmu",B1333)</f>
        <v>0</v>
      </c>
      <c r="Z1333" s="0" t="n">
        <f aca="false">IF(C1333="hobby",B1333)</f>
        <v>0</v>
      </c>
      <c r="AA1333" s="0" t="n">
        <f aca="false">IF(C1333="ekonomi",B1333)</f>
        <v>0</v>
      </c>
      <c r="AB1333" s="0" t="n">
        <f aca="false">IF(C1333="bisnis",B1333)</f>
        <v>0</v>
      </c>
      <c r="AD1333" s="0" t="n">
        <f aca="false">IF(C1333="xxx",Q1333)</f>
        <v>0</v>
      </c>
      <c r="AE1333" s="0" t="n">
        <f aca="false">IF(C1333="sosial",Q1333)</f>
        <v>0</v>
      </c>
      <c r="AF1333" s="0" t="n">
        <f aca="false">IF(C1333="religius",Q1333)</f>
        <v>0</v>
      </c>
      <c r="AG1333" s="0" t="n">
        <f aca="false">IF(C1333="politik",Q1333)</f>
        <v>0</v>
      </c>
      <c r="AH1333" s="0" t="n">
        <f aca="false">IF(C1333="ilmu",Q1333)</f>
        <v>0</v>
      </c>
      <c r="AI1333" s="0" t="n">
        <f aca="false">IF(C1333="hobby",Q1333)</f>
        <v>0</v>
      </c>
      <c r="AJ1333" s="0" t="n">
        <f aca="false">IF(C1333="ekonomi",Q1333)</f>
        <v>0</v>
      </c>
      <c r="AK1333" s="0" t="n">
        <f aca="false">IF(C1333="bisnis",Q1333)</f>
        <v>0</v>
      </c>
      <c r="AM1333" s="0" t="n">
        <f aca="false">IF(C1333="xxx",T1333)</f>
        <v>0</v>
      </c>
      <c r="AN1333" s="0" t="n">
        <f aca="false">IF(C1333="sosial",T1333)</f>
        <v>0</v>
      </c>
      <c r="AO1333" s="0" t="n">
        <f aca="false">IF(C1333="religius",T1333)</f>
        <v>0</v>
      </c>
      <c r="AP1333" s="0" t="n">
        <f aca="false">IF(C1333="politik",T1333)</f>
        <v>0</v>
      </c>
      <c r="AQ1333" s="0" t="n">
        <f aca="false">IF(C1333="ilmu",T1333)</f>
        <v>0</v>
      </c>
      <c r="AR1333" s="0" t="n">
        <f aca="false">IF(C1333="hobby",T1333)</f>
        <v>0</v>
      </c>
      <c r="AS1333" s="0" t="n">
        <f aca="false">IF(C1333="ekonomi",T1333)</f>
        <v>0</v>
      </c>
      <c r="AT1333" s="0" t="n">
        <f aca="false">IF(C1333="bisnis",T1333)</f>
        <v>0</v>
      </c>
    </row>
    <row r="1334" customFormat="false" ht="12.75" hidden="false" customHeight="false" outlineLevel="0" collapsed="false">
      <c r="Q1334" s="0" t="n">
        <f aca="false">SUM(E1334:P1334)</f>
        <v>0</v>
      </c>
      <c r="R1334" s="5" t="n">
        <f aca="false">Q1334/12</f>
        <v>0</v>
      </c>
      <c r="S1334" s="6" t="e">
        <f aca="false">R1334/B1334</f>
        <v>#DIV/0!</v>
      </c>
      <c r="T1334" s="0" t="n">
        <f aca="false">Q1334*B1334</f>
        <v>0</v>
      </c>
      <c r="U1334" s="0" t="n">
        <f aca="false">IF(C1334="xxx",B1334)</f>
        <v>0</v>
      </c>
      <c r="V1334" s="0" t="n">
        <f aca="false">IF(C1334="sosial",B1334)</f>
        <v>0</v>
      </c>
      <c r="W1334" s="0" t="n">
        <f aca="false">IF(C1334="religius",B1334)</f>
        <v>0</v>
      </c>
      <c r="X1334" s="0" t="n">
        <f aca="false">IF(C1334="politik",B1334)</f>
        <v>0</v>
      </c>
      <c r="Y1334" s="0" t="n">
        <f aca="false">IF(C1334="ilmu",B1334)</f>
        <v>0</v>
      </c>
      <c r="Z1334" s="0" t="n">
        <f aca="false">IF(C1334="hobby",B1334)</f>
        <v>0</v>
      </c>
      <c r="AA1334" s="0" t="n">
        <f aca="false">IF(C1334="ekonomi",B1334)</f>
        <v>0</v>
      </c>
      <c r="AB1334" s="0" t="n">
        <f aca="false">IF(C1334="bisnis",B1334)</f>
        <v>0</v>
      </c>
      <c r="AD1334" s="0" t="n">
        <f aca="false">IF(C1334="xxx",Q1334)</f>
        <v>0</v>
      </c>
      <c r="AE1334" s="0" t="n">
        <f aca="false">IF(C1334="sosial",Q1334)</f>
        <v>0</v>
      </c>
      <c r="AF1334" s="0" t="n">
        <f aca="false">IF(C1334="religius",Q1334)</f>
        <v>0</v>
      </c>
      <c r="AG1334" s="0" t="n">
        <f aca="false">IF(C1334="politik",Q1334)</f>
        <v>0</v>
      </c>
      <c r="AH1334" s="0" t="n">
        <f aca="false">IF(C1334="ilmu",Q1334)</f>
        <v>0</v>
      </c>
      <c r="AI1334" s="0" t="n">
        <f aca="false">IF(C1334="hobby",Q1334)</f>
        <v>0</v>
      </c>
      <c r="AJ1334" s="0" t="n">
        <f aca="false">IF(C1334="ekonomi",Q1334)</f>
        <v>0</v>
      </c>
      <c r="AK1334" s="0" t="n">
        <f aca="false">IF(C1334="bisnis",Q1334)</f>
        <v>0</v>
      </c>
      <c r="AM1334" s="0" t="n">
        <f aca="false">IF(C1334="xxx",T1334)</f>
        <v>0</v>
      </c>
      <c r="AN1334" s="0" t="n">
        <f aca="false">IF(C1334="sosial",T1334)</f>
        <v>0</v>
      </c>
      <c r="AO1334" s="0" t="n">
        <f aca="false">IF(C1334="religius",T1334)</f>
        <v>0</v>
      </c>
      <c r="AP1334" s="0" t="n">
        <f aca="false">IF(C1334="politik",T1334)</f>
        <v>0</v>
      </c>
      <c r="AQ1334" s="0" t="n">
        <f aca="false">IF(C1334="ilmu",T1334)</f>
        <v>0</v>
      </c>
      <c r="AR1334" s="0" t="n">
        <f aca="false">IF(C1334="hobby",T1334)</f>
        <v>0</v>
      </c>
      <c r="AS1334" s="0" t="n">
        <f aca="false">IF(C1334="ekonomi",T1334)</f>
        <v>0</v>
      </c>
      <c r="AT1334" s="0" t="n">
        <f aca="false">IF(C1334="bisnis",T1334)</f>
        <v>0</v>
      </c>
    </row>
    <row r="1335" customFormat="false" ht="12.75" hidden="false" customHeight="false" outlineLevel="0" collapsed="false">
      <c r="Q1335" s="0" t="n">
        <f aca="false">SUM(E1335:P1335)</f>
        <v>0</v>
      </c>
      <c r="R1335" s="5" t="n">
        <f aca="false">Q1335/12</f>
        <v>0</v>
      </c>
      <c r="S1335" s="6" t="e">
        <f aca="false">R1335/B1335</f>
        <v>#DIV/0!</v>
      </c>
      <c r="T1335" s="0" t="n">
        <f aca="false">Q1335*B1335</f>
        <v>0</v>
      </c>
      <c r="U1335" s="0" t="n">
        <f aca="false">IF(C1335="xxx",B1335)</f>
        <v>0</v>
      </c>
      <c r="V1335" s="0" t="n">
        <f aca="false">IF(C1335="sosial",B1335)</f>
        <v>0</v>
      </c>
      <c r="W1335" s="0" t="n">
        <f aca="false">IF(C1335="religius",B1335)</f>
        <v>0</v>
      </c>
      <c r="X1335" s="0" t="n">
        <f aca="false">IF(C1335="politik",B1335)</f>
        <v>0</v>
      </c>
      <c r="Y1335" s="0" t="n">
        <f aca="false">IF(C1335="ilmu",B1335)</f>
        <v>0</v>
      </c>
      <c r="Z1335" s="0" t="n">
        <f aca="false">IF(C1335="hobby",B1335)</f>
        <v>0</v>
      </c>
      <c r="AA1335" s="0" t="n">
        <f aca="false">IF(C1335="ekonomi",B1335)</f>
        <v>0</v>
      </c>
      <c r="AB1335" s="0" t="n">
        <f aca="false">IF(C1335="bisnis",B1335)</f>
        <v>0</v>
      </c>
      <c r="AD1335" s="0" t="n">
        <f aca="false">IF(C1335="xxx",Q1335)</f>
        <v>0</v>
      </c>
      <c r="AE1335" s="0" t="n">
        <f aca="false">IF(C1335="sosial",Q1335)</f>
        <v>0</v>
      </c>
      <c r="AF1335" s="0" t="n">
        <f aca="false">IF(C1335="religius",Q1335)</f>
        <v>0</v>
      </c>
      <c r="AG1335" s="0" t="n">
        <f aca="false">IF(C1335="politik",Q1335)</f>
        <v>0</v>
      </c>
      <c r="AH1335" s="0" t="n">
        <f aca="false">IF(C1335="ilmu",Q1335)</f>
        <v>0</v>
      </c>
      <c r="AI1335" s="0" t="n">
        <f aca="false">IF(C1335="hobby",Q1335)</f>
        <v>0</v>
      </c>
      <c r="AJ1335" s="0" t="n">
        <f aca="false">IF(C1335="ekonomi",Q1335)</f>
        <v>0</v>
      </c>
      <c r="AK1335" s="0" t="n">
        <f aca="false">IF(C1335="bisnis",Q1335)</f>
        <v>0</v>
      </c>
      <c r="AM1335" s="0" t="n">
        <f aca="false">IF(C1335="xxx",T1335)</f>
        <v>0</v>
      </c>
      <c r="AN1335" s="0" t="n">
        <f aca="false">IF(C1335="sosial",T1335)</f>
        <v>0</v>
      </c>
      <c r="AO1335" s="0" t="n">
        <f aca="false">IF(C1335="religius",T1335)</f>
        <v>0</v>
      </c>
      <c r="AP1335" s="0" t="n">
        <f aca="false">IF(C1335="politik",T1335)</f>
        <v>0</v>
      </c>
      <c r="AQ1335" s="0" t="n">
        <f aca="false">IF(C1335="ilmu",T1335)</f>
        <v>0</v>
      </c>
      <c r="AR1335" s="0" t="n">
        <f aca="false">IF(C1335="hobby",T1335)</f>
        <v>0</v>
      </c>
      <c r="AS1335" s="0" t="n">
        <f aca="false">IF(C1335="ekonomi",T1335)</f>
        <v>0</v>
      </c>
      <c r="AT1335" s="0" t="n">
        <f aca="false">IF(C1335="bisnis",T1335)</f>
        <v>0</v>
      </c>
    </row>
    <row r="1336" customFormat="false" ht="12.75" hidden="false" customHeight="false" outlineLevel="0" collapsed="false">
      <c r="Q1336" s="0" t="n">
        <f aca="false">SUM(E1336:P1336)</f>
        <v>0</v>
      </c>
      <c r="R1336" s="5" t="n">
        <f aca="false">Q1336/12</f>
        <v>0</v>
      </c>
      <c r="S1336" s="6" t="e">
        <f aca="false">R1336/B1336</f>
        <v>#DIV/0!</v>
      </c>
      <c r="T1336" s="0" t="n">
        <f aca="false">Q1336*B1336</f>
        <v>0</v>
      </c>
      <c r="U1336" s="0" t="n">
        <f aca="false">IF(C1336="xxx",B1336)</f>
        <v>0</v>
      </c>
      <c r="V1336" s="0" t="n">
        <f aca="false">IF(C1336="sosial",B1336)</f>
        <v>0</v>
      </c>
      <c r="W1336" s="0" t="n">
        <f aca="false">IF(C1336="religius",B1336)</f>
        <v>0</v>
      </c>
      <c r="X1336" s="0" t="n">
        <f aca="false">IF(C1336="politik",B1336)</f>
        <v>0</v>
      </c>
      <c r="Y1336" s="0" t="n">
        <f aca="false">IF(C1336="ilmu",B1336)</f>
        <v>0</v>
      </c>
      <c r="Z1336" s="0" t="n">
        <f aca="false">IF(C1336="hobby",B1336)</f>
        <v>0</v>
      </c>
      <c r="AA1336" s="0" t="n">
        <f aca="false">IF(C1336="ekonomi",B1336)</f>
        <v>0</v>
      </c>
      <c r="AB1336" s="0" t="n">
        <f aca="false">IF(C1336="bisnis",B1336)</f>
        <v>0</v>
      </c>
      <c r="AD1336" s="0" t="n">
        <f aca="false">IF(C1336="xxx",Q1336)</f>
        <v>0</v>
      </c>
      <c r="AE1336" s="0" t="n">
        <f aca="false">IF(C1336="sosial",Q1336)</f>
        <v>0</v>
      </c>
      <c r="AF1336" s="0" t="n">
        <f aca="false">IF(C1336="religius",Q1336)</f>
        <v>0</v>
      </c>
      <c r="AG1336" s="0" t="n">
        <f aca="false">IF(C1336="politik",Q1336)</f>
        <v>0</v>
      </c>
      <c r="AH1336" s="0" t="n">
        <f aca="false">IF(C1336="ilmu",Q1336)</f>
        <v>0</v>
      </c>
      <c r="AI1336" s="0" t="n">
        <f aca="false">IF(C1336="hobby",Q1336)</f>
        <v>0</v>
      </c>
      <c r="AJ1336" s="0" t="n">
        <f aca="false">IF(C1336="ekonomi",Q1336)</f>
        <v>0</v>
      </c>
      <c r="AK1336" s="0" t="n">
        <f aca="false">IF(C1336="bisnis",Q1336)</f>
        <v>0</v>
      </c>
      <c r="AM1336" s="0" t="n">
        <f aca="false">IF(C1336="xxx",T1336)</f>
        <v>0</v>
      </c>
      <c r="AN1336" s="0" t="n">
        <f aca="false">IF(C1336="sosial",T1336)</f>
        <v>0</v>
      </c>
      <c r="AO1336" s="0" t="n">
        <f aca="false">IF(C1336="religius",T1336)</f>
        <v>0</v>
      </c>
      <c r="AP1336" s="0" t="n">
        <f aca="false">IF(C1336="politik",T1336)</f>
        <v>0</v>
      </c>
      <c r="AQ1336" s="0" t="n">
        <f aca="false">IF(C1336="ilmu",T1336)</f>
        <v>0</v>
      </c>
      <c r="AR1336" s="0" t="n">
        <f aca="false">IF(C1336="hobby",T1336)</f>
        <v>0</v>
      </c>
      <c r="AS1336" s="0" t="n">
        <f aca="false">IF(C1336="ekonomi",T1336)</f>
        <v>0</v>
      </c>
      <c r="AT1336" s="0" t="n">
        <f aca="false">IF(C1336="bisnis",T1336)</f>
        <v>0</v>
      </c>
    </row>
    <row r="1337" customFormat="false" ht="12.75" hidden="false" customHeight="false" outlineLevel="0" collapsed="false">
      <c r="Q1337" s="0" t="n">
        <f aca="false">SUM(E1337:P1337)</f>
        <v>0</v>
      </c>
      <c r="R1337" s="5" t="n">
        <f aca="false">Q1337/12</f>
        <v>0</v>
      </c>
      <c r="S1337" s="6" t="e">
        <f aca="false">R1337/B1337</f>
        <v>#DIV/0!</v>
      </c>
      <c r="T1337" s="0" t="n">
        <f aca="false">Q1337*B1337</f>
        <v>0</v>
      </c>
      <c r="U1337" s="0" t="n">
        <f aca="false">IF(C1337="xxx",B1337)</f>
        <v>0</v>
      </c>
      <c r="V1337" s="0" t="n">
        <f aca="false">IF(C1337="sosial",B1337)</f>
        <v>0</v>
      </c>
      <c r="W1337" s="0" t="n">
        <f aca="false">IF(C1337="religius",B1337)</f>
        <v>0</v>
      </c>
      <c r="X1337" s="0" t="n">
        <f aca="false">IF(C1337="politik",B1337)</f>
        <v>0</v>
      </c>
      <c r="Y1337" s="0" t="n">
        <f aca="false">IF(C1337="ilmu",B1337)</f>
        <v>0</v>
      </c>
      <c r="Z1337" s="0" t="n">
        <f aca="false">IF(C1337="hobby",B1337)</f>
        <v>0</v>
      </c>
      <c r="AA1337" s="0" t="n">
        <f aca="false">IF(C1337="ekonomi",B1337)</f>
        <v>0</v>
      </c>
      <c r="AB1337" s="0" t="n">
        <f aca="false">IF(C1337="bisnis",B1337)</f>
        <v>0</v>
      </c>
      <c r="AD1337" s="0" t="n">
        <f aca="false">IF(C1337="xxx",Q1337)</f>
        <v>0</v>
      </c>
      <c r="AE1337" s="0" t="n">
        <f aca="false">IF(C1337="sosial",Q1337)</f>
        <v>0</v>
      </c>
      <c r="AF1337" s="0" t="n">
        <f aca="false">IF(C1337="religius",Q1337)</f>
        <v>0</v>
      </c>
      <c r="AG1337" s="0" t="n">
        <f aca="false">IF(C1337="politik",Q1337)</f>
        <v>0</v>
      </c>
      <c r="AH1337" s="0" t="n">
        <f aca="false">IF(C1337="ilmu",Q1337)</f>
        <v>0</v>
      </c>
      <c r="AI1337" s="0" t="n">
        <f aca="false">IF(C1337="hobby",Q1337)</f>
        <v>0</v>
      </c>
      <c r="AJ1337" s="0" t="n">
        <f aca="false">IF(C1337="ekonomi",Q1337)</f>
        <v>0</v>
      </c>
      <c r="AK1337" s="0" t="n">
        <f aca="false">IF(C1337="bisnis",Q1337)</f>
        <v>0</v>
      </c>
      <c r="AM1337" s="0" t="n">
        <f aca="false">IF(C1337="xxx",T1337)</f>
        <v>0</v>
      </c>
      <c r="AN1337" s="0" t="n">
        <f aca="false">IF(C1337="sosial",T1337)</f>
        <v>0</v>
      </c>
      <c r="AO1337" s="0" t="n">
        <f aca="false">IF(C1337="religius",T1337)</f>
        <v>0</v>
      </c>
      <c r="AP1337" s="0" t="n">
        <f aca="false">IF(C1337="politik",T1337)</f>
        <v>0</v>
      </c>
      <c r="AQ1337" s="0" t="n">
        <f aca="false">IF(C1337="ilmu",T1337)</f>
        <v>0</v>
      </c>
      <c r="AR1337" s="0" t="n">
        <f aca="false">IF(C1337="hobby",T1337)</f>
        <v>0</v>
      </c>
      <c r="AS1337" s="0" t="n">
        <f aca="false">IF(C1337="ekonomi",T1337)</f>
        <v>0</v>
      </c>
      <c r="AT1337" s="0" t="n">
        <f aca="false">IF(C1337="bisnis",T1337)</f>
        <v>0</v>
      </c>
    </row>
    <row r="1338" customFormat="false" ht="12.75" hidden="false" customHeight="false" outlineLevel="0" collapsed="false">
      <c r="Q1338" s="0" t="n">
        <f aca="false">SUM(E1338:P1338)</f>
        <v>0</v>
      </c>
      <c r="R1338" s="5" t="n">
        <f aca="false">Q1338/12</f>
        <v>0</v>
      </c>
      <c r="S1338" s="6" t="e">
        <f aca="false">R1338/B1338</f>
        <v>#DIV/0!</v>
      </c>
      <c r="T1338" s="0" t="n">
        <f aca="false">Q1338*B1338</f>
        <v>0</v>
      </c>
      <c r="U1338" s="0" t="n">
        <f aca="false">IF(C1338="xxx",B1338)</f>
        <v>0</v>
      </c>
      <c r="V1338" s="0" t="n">
        <f aca="false">IF(C1338="sosial",B1338)</f>
        <v>0</v>
      </c>
      <c r="W1338" s="0" t="n">
        <f aca="false">IF(C1338="religius",B1338)</f>
        <v>0</v>
      </c>
      <c r="X1338" s="0" t="n">
        <f aca="false">IF(C1338="politik",B1338)</f>
        <v>0</v>
      </c>
      <c r="Y1338" s="0" t="n">
        <f aca="false">IF(C1338="ilmu",B1338)</f>
        <v>0</v>
      </c>
      <c r="Z1338" s="0" t="n">
        <f aca="false">IF(C1338="hobby",B1338)</f>
        <v>0</v>
      </c>
      <c r="AA1338" s="0" t="n">
        <f aca="false">IF(C1338="ekonomi",B1338)</f>
        <v>0</v>
      </c>
      <c r="AB1338" s="0" t="n">
        <f aca="false">IF(C1338="bisnis",B1338)</f>
        <v>0</v>
      </c>
      <c r="AD1338" s="0" t="n">
        <f aca="false">IF(C1338="xxx",Q1338)</f>
        <v>0</v>
      </c>
      <c r="AE1338" s="0" t="n">
        <f aca="false">IF(C1338="sosial",Q1338)</f>
        <v>0</v>
      </c>
      <c r="AF1338" s="0" t="n">
        <f aca="false">IF(C1338="religius",Q1338)</f>
        <v>0</v>
      </c>
      <c r="AG1338" s="0" t="n">
        <f aca="false">IF(C1338="politik",Q1338)</f>
        <v>0</v>
      </c>
      <c r="AH1338" s="0" t="n">
        <f aca="false">IF(C1338="ilmu",Q1338)</f>
        <v>0</v>
      </c>
      <c r="AI1338" s="0" t="n">
        <f aca="false">IF(C1338="hobby",Q1338)</f>
        <v>0</v>
      </c>
      <c r="AJ1338" s="0" t="n">
        <f aca="false">IF(C1338="ekonomi",Q1338)</f>
        <v>0</v>
      </c>
      <c r="AK1338" s="0" t="n">
        <f aca="false">IF(C1338="bisnis",Q1338)</f>
        <v>0</v>
      </c>
      <c r="AM1338" s="0" t="n">
        <f aca="false">IF(C1338="xxx",T1338)</f>
        <v>0</v>
      </c>
      <c r="AN1338" s="0" t="n">
        <f aca="false">IF(C1338="sosial",T1338)</f>
        <v>0</v>
      </c>
      <c r="AO1338" s="0" t="n">
        <f aca="false">IF(C1338="religius",T1338)</f>
        <v>0</v>
      </c>
      <c r="AP1338" s="0" t="n">
        <f aca="false">IF(C1338="politik",T1338)</f>
        <v>0</v>
      </c>
      <c r="AQ1338" s="0" t="n">
        <f aca="false">IF(C1338="ilmu",T1338)</f>
        <v>0</v>
      </c>
      <c r="AR1338" s="0" t="n">
        <f aca="false">IF(C1338="hobby",T1338)</f>
        <v>0</v>
      </c>
      <c r="AS1338" s="0" t="n">
        <f aca="false">IF(C1338="ekonomi",T1338)</f>
        <v>0</v>
      </c>
      <c r="AT1338" s="0" t="n">
        <f aca="false">IF(C1338="bisnis",T1338)</f>
        <v>0</v>
      </c>
    </row>
    <row r="1339" customFormat="false" ht="12.75" hidden="false" customHeight="false" outlineLevel="0" collapsed="false">
      <c r="Q1339" s="0" t="n">
        <f aca="false">SUM(E1339:P1339)</f>
        <v>0</v>
      </c>
      <c r="R1339" s="5" t="n">
        <f aca="false">Q1339/12</f>
        <v>0</v>
      </c>
      <c r="S1339" s="6" t="e">
        <f aca="false">R1339/B1339</f>
        <v>#DIV/0!</v>
      </c>
      <c r="T1339" s="0" t="n">
        <f aca="false">Q1339*B1339</f>
        <v>0</v>
      </c>
      <c r="U1339" s="0" t="n">
        <f aca="false">IF(C1339="xxx",B1339)</f>
        <v>0</v>
      </c>
      <c r="V1339" s="0" t="n">
        <f aca="false">IF(C1339="sosial",B1339)</f>
        <v>0</v>
      </c>
      <c r="W1339" s="0" t="n">
        <f aca="false">IF(C1339="religius",B1339)</f>
        <v>0</v>
      </c>
      <c r="X1339" s="0" t="n">
        <f aca="false">IF(C1339="politik",B1339)</f>
        <v>0</v>
      </c>
      <c r="Y1339" s="0" t="n">
        <f aca="false">IF(C1339="ilmu",B1339)</f>
        <v>0</v>
      </c>
      <c r="Z1339" s="0" t="n">
        <f aca="false">IF(C1339="hobby",B1339)</f>
        <v>0</v>
      </c>
      <c r="AA1339" s="0" t="n">
        <f aca="false">IF(C1339="ekonomi",B1339)</f>
        <v>0</v>
      </c>
      <c r="AB1339" s="0" t="n">
        <f aca="false">IF(C1339="bisnis",B1339)</f>
        <v>0</v>
      </c>
      <c r="AD1339" s="0" t="n">
        <f aca="false">IF(C1339="xxx",Q1339)</f>
        <v>0</v>
      </c>
      <c r="AE1339" s="0" t="n">
        <f aca="false">IF(C1339="sosial",Q1339)</f>
        <v>0</v>
      </c>
      <c r="AF1339" s="0" t="n">
        <f aca="false">IF(C1339="religius",Q1339)</f>
        <v>0</v>
      </c>
      <c r="AG1339" s="0" t="n">
        <f aca="false">IF(C1339="politik",Q1339)</f>
        <v>0</v>
      </c>
      <c r="AH1339" s="0" t="n">
        <f aca="false">IF(C1339="ilmu",Q1339)</f>
        <v>0</v>
      </c>
      <c r="AI1339" s="0" t="n">
        <f aca="false">IF(C1339="hobby",Q1339)</f>
        <v>0</v>
      </c>
      <c r="AJ1339" s="0" t="n">
        <f aca="false">IF(C1339="ekonomi",Q1339)</f>
        <v>0</v>
      </c>
      <c r="AK1339" s="0" t="n">
        <f aca="false">IF(C1339="bisnis",Q1339)</f>
        <v>0</v>
      </c>
      <c r="AM1339" s="0" t="n">
        <f aca="false">IF(C1339="xxx",T1339)</f>
        <v>0</v>
      </c>
      <c r="AN1339" s="0" t="n">
        <f aca="false">IF(C1339="sosial",T1339)</f>
        <v>0</v>
      </c>
      <c r="AO1339" s="0" t="n">
        <f aca="false">IF(C1339="religius",T1339)</f>
        <v>0</v>
      </c>
      <c r="AP1339" s="0" t="n">
        <f aca="false">IF(C1339="politik",T1339)</f>
        <v>0</v>
      </c>
      <c r="AQ1339" s="0" t="n">
        <f aca="false">IF(C1339="ilmu",T1339)</f>
        <v>0</v>
      </c>
      <c r="AR1339" s="0" t="n">
        <f aca="false">IF(C1339="hobby",T1339)</f>
        <v>0</v>
      </c>
      <c r="AS1339" s="0" t="n">
        <f aca="false">IF(C1339="ekonomi",T1339)</f>
        <v>0</v>
      </c>
      <c r="AT1339" s="0" t="n">
        <f aca="false">IF(C1339="bisnis",T1339)</f>
        <v>0</v>
      </c>
    </row>
    <row r="1340" customFormat="false" ht="12.75" hidden="false" customHeight="false" outlineLevel="0" collapsed="false">
      <c r="Q1340" s="0" t="n">
        <f aca="false">SUM(E1340:P1340)</f>
        <v>0</v>
      </c>
      <c r="R1340" s="5" t="n">
        <f aca="false">Q1340/12</f>
        <v>0</v>
      </c>
      <c r="S1340" s="6" t="e">
        <f aca="false">R1340/B1340</f>
        <v>#DIV/0!</v>
      </c>
      <c r="T1340" s="0" t="n">
        <f aca="false">Q1340*B1340</f>
        <v>0</v>
      </c>
      <c r="U1340" s="0" t="n">
        <f aca="false">IF(C1340="xxx",B1340)</f>
        <v>0</v>
      </c>
      <c r="V1340" s="0" t="n">
        <f aca="false">IF(C1340="sosial",B1340)</f>
        <v>0</v>
      </c>
      <c r="W1340" s="0" t="n">
        <f aca="false">IF(C1340="religius",B1340)</f>
        <v>0</v>
      </c>
      <c r="X1340" s="0" t="n">
        <f aca="false">IF(C1340="politik",B1340)</f>
        <v>0</v>
      </c>
      <c r="Y1340" s="0" t="n">
        <f aca="false">IF(C1340="ilmu",B1340)</f>
        <v>0</v>
      </c>
      <c r="Z1340" s="0" t="n">
        <f aca="false">IF(C1340="hobby",B1340)</f>
        <v>0</v>
      </c>
      <c r="AA1340" s="0" t="n">
        <f aca="false">IF(C1340="ekonomi",B1340)</f>
        <v>0</v>
      </c>
      <c r="AB1340" s="0" t="n">
        <f aca="false">IF(C1340="bisnis",B1340)</f>
        <v>0</v>
      </c>
      <c r="AD1340" s="0" t="n">
        <f aca="false">IF(C1340="xxx",Q1340)</f>
        <v>0</v>
      </c>
      <c r="AE1340" s="0" t="n">
        <f aca="false">IF(C1340="sosial",Q1340)</f>
        <v>0</v>
      </c>
      <c r="AF1340" s="0" t="n">
        <f aca="false">IF(C1340="religius",Q1340)</f>
        <v>0</v>
      </c>
      <c r="AG1340" s="0" t="n">
        <f aca="false">IF(C1340="politik",Q1340)</f>
        <v>0</v>
      </c>
      <c r="AH1340" s="0" t="n">
        <f aca="false">IF(C1340="ilmu",Q1340)</f>
        <v>0</v>
      </c>
      <c r="AI1340" s="0" t="n">
        <f aca="false">IF(C1340="hobby",Q1340)</f>
        <v>0</v>
      </c>
      <c r="AJ1340" s="0" t="n">
        <f aca="false">IF(C1340="ekonomi",Q1340)</f>
        <v>0</v>
      </c>
      <c r="AK1340" s="0" t="n">
        <f aca="false">IF(C1340="bisnis",Q1340)</f>
        <v>0</v>
      </c>
      <c r="AM1340" s="0" t="n">
        <f aca="false">IF(C1340="xxx",T1340)</f>
        <v>0</v>
      </c>
      <c r="AN1340" s="0" t="n">
        <f aca="false">IF(C1340="sosial",T1340)</f>
        <v>0</v>
      </c>
      <c r="AO1340" s="0" t="n">
        <f aca="false">IF(C1340="religius",T1340)</f>
        <v>0</v>
      </c>
      <c r="AP1340" s="0" t="n">
        <f aca="false">IF(C1340="politik",T1340)</f>
        <v>0</v>
      </c>
      <c r="AQ1340" s="0" t="n">
        <f aca="false">IF(C1340="ilmu",T1340)</f>
        <v>0</v>
      </c>
      <c r="AR1340" s="0" t="n">
        <f aca="false">IF(C1340="hobby",T1340)</f>
        <v>0</v>
      </c>
      <c r="AS1340" s="0" t="n">
        <f aca="false">IF(C1340="ekonomi",T1340)</f>
        <v>0</v>
      </c>
      <c r="AT1340" s="0" t="n">
        <f aca="false">IF(C1340="bisnis",T1340)</f>
        <v>0</v>
      </c>
    </row>
    <row r="1341" customFormat="false" ht="12.75" hidden="false" customHeight="false" outlineLevel="0" collapsed="false">
      <c r="Q1341" s="0" t="n">
        <f aca="false">SUM(E1341:P1341)</f>
        <v>0</v>
      </c>
      <c r="R1341" s="5" t="n">
        <f aca="false">Q1341/12</f>
        <v>0</v>
      </c>
      <c r="S1341" s="6" t="e">
        <f aca="false">R1341/B1341</f>
        <v>#DIV/0!</v>
      </c>
      <c r="T1341" s="0" t="n">
        <f aca="false">Q1341*B1341</f>
        <v>0</v>
      </c>
      <c r="U1341" s="0" t="n">
        <f aca="false">IF(C1341="xxx",B1341)</f>
        <v>0</v>
      </c>
      <c r="V1341" s="0" t="n">
        <f aca="false">IF(C1341="sosial",B1341)</f>
        <v>0</v>
      </c>
      <c r="W1341" s="0" t="n">
        <f aca="false">IF(C1341="religius",B1341)</f>
        <v>0</v>
      </c>
      <c r="X1341" s="0" t="n">
        <f aca="false">IF(C1341="politik",B1341)</f>
        <v>0</v>
      </c>
      <c r="Y1341" s="0" t="n">
        <f aca="false">IF(C1341="ilmu",B1341)</f>
        <v>0</v>
      </c>
      <c r="Z1341" s="0" t="n">
        <f aca="false">IF(C1341="hobby",B1341)</f>
        <v>0</v>
      </c>
      <c r="AA1341" s="0" t="n">
        <f aca="false">IF(C1341="ekonomi",B1341)</f>
        <v>0</v>
      </c>
      <c r="AB1341" s="0" t="n">
        <f aca="false">IF(C1341="bisnis",B1341)</f>
        <v>0</v>
      </c>
      <c r="AD1341" s="0" t="n">
        <f aca="false">IF(C1341="xxx",Q1341)</f>
        <v>0</v>
      </c>
      <c r="AE1341" s="0" t="n">
        <f aca="false">IF(C1341="sosial",Q1341)</f>
        <v>0</v>
      </c>
      <c r="AF1341" s="0" t="n">
        <f aca="false">IF(C1341="religius",Q1341)</f>
        <v>0</v>
      </c>
      <c r="AG1341" s="0" t="n">
        <f aca="false">IF(C1341="politik",Q1341)</f>
        <v>0</v>
      </c>
      <c r="AH1341" s="0" t="n">
        <f aca="false">IF(C1341="ilmu",Q1341)</f>
        <v>0</v>
      </c>
      <c r="AI1341" s="0" t="n">
        <f aca="false">IF(C1341="hobby",Q1341)</f>
        <v>0</v>
      </c>
      <c r="AJ1341" s="0" t="n">
        <f aca="false">IF(C1341="ekonomi",Q1341)</f>
        <v>0</v>
      </c>
      <c r="AK1341" s="0" t="n">
        <f aca="false">IF(C1341="bisnis",Q1341)</f>
        <v>0</v>
      </c>
      <c r="AM1341" s="0" t="n">
        <f aca="false">IF(C1341="xxx",T1341)</f>
        <v>0</v>
      </c>
      <c r="AN1341" s="0" t="n">
        <f aca="false">IF(C1341="sosial",T1341)</f>
        <v>0</v>
      </c>
      <c r="AO1341" s="0" t="n">
        <f aca="false">IF(C1341="religius",T1341)</f>
        <v>0</v>
      </c>
      <c r="AP1341" s="0" t="n">
        <f aca="false">IF(C1341="politik",T1341)</f>
        <v>0</v>
      </c>
      <c r="AQ1341" s="0" t="n">
        <f aca="false">IF(C1341="ilmu",T1341)</f>
        <v>0</v>
      </c>
      <c r="AR1341" s="0" t="n">
        <f aca="false">IF(C1341="hobby",T1341)</f>
        <v>0</v>
      </c>
      <c r="AS1341" s="0" t="n">
        <f aca="false">IF(C1341="ekonomi",T1341)</f>
        <v>0</v>
      </c>
      <c r="AT1341" s="0" t="n">
        <f aca="false">IF(C1341="bisnis",T1341)</f>
        <v>0</v>
      </c>
    </row>
    <row r="1342" customFormat="false" ht="12.75" hidden="false" customHeight="false" outlineLevel="0" collapsed="false">
      <c r="Q1342" s="0" t="n">
        <f aca="false">SUM(E1342:P1342)</f>
        <v>0</v>
      </c>
      <c r="R1342" s="5" t="n">
        <f aca="false">Q1342/12</f>
        <v>0</v>
      </c>
      <c r="S1342" s="6" t="e">
        <f aca="false">R1342/B1342</f>
        <v>#DIV/0!</v>
      </c>
      <c r="T1342" s="0" t="n">
        <f aca="false">Q1342*B1342</f>
        <v>0</v>
      </c>
      <c r="U1342" s="0" t="n">
        <f aca="false">IF(C1342="xxx",B1342)</f>
        <v>0</v>
      </c>
      <c r="V1342" s="0" t="n">
        <f aca="false">IF(C1342="sosial",B1342)</f>
        <v>0</v>
      </c>
      <c r="W1342" s="0" t="n">
        <f aca="false">IF(C1342="religius",B1342)</f>
        <v>0</v>
      </c>
      <c r="X1342" s="0" t="n">
        <f aca="false">IF(C1342="politik",B1342)</f>
        <v>0</v>
      </c>
      <c r="Y1342" s="0" t="n">
        <f aca="false">IF(C1342="ilmu",B1342)</f>
        <v>0</v>
      </c>
      <c r="Z1342" s="0" t="n">
        <f aca="false">IF(C1342="hobby",B1342)</f>
        <v>0</v>
      </c>
      <c r="AA1342" s="0" t="n">
        <f aca="false">IF(C1342="ekonomi",B1342)</f>
        <v>0</v>
      </c>
      <c r="AB1342" s="0" t="n">
        <f aca="false">IF(C1342="bisnis",B1342)</f>
        <v>0</v>
      </c>
      <c r="AD1342" s="0" t="n">
        <f aca="false">IF(C1342="xxx",Q1342)</f>
        <v>0</v>
      </c>
      <c r="AE1342" s="0" t="n">
        <f aca="false">IF(C1342="sosial",Q1342)</f>
        <v>0</v>
      </c>
      <c r="AF1342" s="0" t="n">
        <f aca="false">IF(C1342="religius",Q1342)</f>
        <v>0</v>
      </c>
      <c r="AG1342" s="0" t="n">
        <f aca="false">IF(C1342="politik",Q1342)</f>
        <v>0</v>
      </c>
      <c r="AH1342" s="0" t="n">
        <f aca="false">IF(C1342="ilmu",Q1342)</f>
        <v>0</v>
      </c>
      <c r="AI1342" s="0" t="n">
        <f aca="false">IF(C1342="hobby",Q1342)</f>
        <v>0</v>
      </c>
      <c r="AJ1342" s="0" t="n">
        <f aca="false">IF(C1342="ekonomi",Q1342)</f>
        <v>0</v>
      </c>
      <c r="AK1342" s="0" t="n">
        <f aca="false">IF(C1342="bisnis",Q1342)</f>
        <v>0</v>
      </c>
      <c r="AM1342" s="0" t="n">
        <f aca="false">IF(C1342="xxx",T1342)</f>
        <v>0</v>
      </c>
      <c r="AN1342" s="0" t="n">
        <f aca="false">IF(C1342="sosial",T1342)</f>
        <v>0</v>
      </c>
      <c r="AO1342" s="0" t="n">
        <f aca="false">IF(C1342="religius",T1342)</f>
        <v>0</v>
      </c>
      <c r="AP1342" s="0" t="n">
        <f aca="false">IF(C1342="politik",T1342)</f>
        <v>0</v>
      </c>
      <c r="AQ1342" s="0" t="n">
        <f aca="false">IF(C1342="ilmu",T1342)</f>
        <v>0</v>
      </c>
      <c r="AR1342" s="0" t="n">
        <f aca="false">IF(C1342="hobby",T1342)</f>
        <v>0</v>
      </c>
      <c r="AS1342" s="0" t="n">
        <f aca="false">IF(C1342="ekonomi",T1342)</f>
        <v>0</v>
      </c>
      <c r="AT1342" s="0" t="n">
        <f aca="false">IF(C1342="bisnis",T1342)</f>
        <v>0</v>
      </c>
    </row>
    <row r="1343" customFormat="false" ht="12.75" hidden="false" customHeight="false" outlineLevel="0" collapsed="false">
      <c r="Q1343" s="0" t="n">
        <f aca="false">SUM(E1343:P1343)</f>
        <v>0</v>
      </c>
      <c r="R1343" s="5" t="n">
        <f aca="false">Q1343/12</f>
        <v>0</v>
      </c>
      <c r="S1343" s="6" t="e">
        <f aca="false">R1343/B1343</f>
        <v>#DIV/0!</v>
      </c>
      <c r="T1343" s="0" t="n">
        <f aca="false">Q1343*B1343</f>
        <v>0</v>
      </c>
      <c r="U1343" s="0" t="n">
        <f aca="false">IF(C1343="xxx",B1343)</f>
        <v>0</v>
      </c>
      <c r="V1343" s="0" t="n">
        <f aca="false">IF(C1343="sosial",B1343)</f>
        <v>0</v>
      </c>
      <c r="W1343" s="0" t="n">
        <f aca="false">IF(C1343="religius",B1343)</f>
        <v>0</v>
      </c>
      <c r="X1343" s="0" t="n">
        <f aca="false">IF(C1343="politik",B1343)</f>
        <v>0</v>
      </c>
      <c r="Y1343" s="0" t="n">
        <f aca="false">IF(C1343="ilmu",B1343)</f>
        <v>0</v>
      </c>
      <c r="Z1343" s="0" t="n">
        <f aca="false">IF(C1343="hobby",B1343)</f>
        <v>0</v>
      </c>
      <c r="AA1343" s="0" t="n">
        <f aca="false">IF(C1343="ekonomi",B1343)</f>
        <v>0</v>
      </c>
      <c r="AB1343" s="0" t="n">
        <f aca="false">IF(C1343="bisnis",B1343)</f>
        <v>0</v>
      </c>
      <c r="AD1343" s="0" t="n">
        <f aca="false">IF(C1343="xxx",Q1343)</f>
        <v>0</v>
      </c>
      <c r="AE1343" s="0" t="n">
        <f aca="false">IF(C1343="sosial",Q1343)</f>
        <v>0</v>
      </c>
      <c r="AF1343" s="0" t="n">
        <f aca="false">IF(C1343="religius",Q1343)</f>
        <v>0</v>
      </c>
      <c r="AG1343" s="0" t="n">
        <f aca="false">IF(C1343="politik",Q1343)</f>
        <v>0</v>
      </c>
      <c r="AH1343" s="0" t="n">
        <f aca="false">IF(C1343="ilmu",Q1343)</f>
        <v>0</v>
      </c>
      <c r="AI1343" s="0" t="n">
        <f aca="false">IF(C1343="hobby",Q1343)</f>
        <v>0</v>
      </c>
      <c r="AJ1343" s="0" t="n">
        <f aca="false">IF(C1343="ekonomi",Q1343)</f>
        <v>0</v>
      </c>
      <c r="AK1343" s="0" t="n">
        <f aca="false">IF(C1343="bisnis",Q1343)</f>
        <v>0</v>
      </c>
      <c r="AM1343" s="0" t="n">
        <f aca="false">IF(C1343="xxx",T1343)</f>
        <v>0</v>
      </c>
      <c r="AN1343" s="0" t="n">
        <f aca="false">IF(C1343="sosial",T1343)</f>
        <v>0</v>
      </c>
      <c r="AO1343" s="0" t="n">
        <f aca="false">IF(C1343="religius",T1343)</f>
        <v>0</v>
      </c>
      <c r="AP1343" s="0" t="n">
        <f aca="false">IF(C1343="politik",T1343)</f>
        <v>0</v>
      </c>
      <c r="AQ1343" s="0" t="n">
        <f aca="false">IF(C1343="ilmu",T1343)</f>
        <v>0</v>
      </c>
      <c r="AR1343" s="0" t="n">
        <f aca="false">IF(C1343="hobby",T1343)</f>
        <v>0</v>
      </c>
      <c r="AS1343" s="0" t="n">
        <f aca="false">IF(C1343="ekonomi",T1343)</f>
        <v>0</v>
      </c>
      <c r="AT1343" s="0" t="n">
        <f aca="false">IF(C1343="bisnis",T1343)</f>
        <v>0</v>
      </c>
    </row>
    <row r="1344" customFormat="false" ht="12.75" hidden="false" customHeight="false" outlineLevel="0" collapsed="false">
      <c r="Q1344" s="0" t="n">
        <f aca="false">SUM(E1344:P1344)</f>
        <v>0</v>
      </c>
      <c r="R1344" s="5" t="n">
        <f aca="false">Q1344/12</f>
        <v>0</v>
      </c>
      <c r="S1344" s="6" t="e">
        <f aca="false">R1344/B1344</f>
        <v>#DIV/0!</v>
      </c>
      <c r="T1344" s="0" t="n">
        <f aca="false">Q1344*B1344</f>
        <v>0</v>
      </c>
      <c r="U1344" s="0" t="n">
        <f aca="false">IF(C1344="xxx",B1344)</f>
        <v>0</v>
      </c>
      <c r="V1344" s="0" t="n">
        <f aca="false">IF(C1344="sosial",B1344)</f>
        <v>0</v>
      </c>
      <c r="W1344" s="0" t="n">
        <f aca="false">IF(C1344="religius",B1344)</f>
        <v>0</v>
      </c>
      <c r="X1344" s="0" t="n">
        <f aca="false">IF(C1344="politik",B1344)</f>
        <v>0</v>
      </c>
      <c r="Y1344" s="0" t="n">
        <f aca="false">IF(C1344="ilmu",B1344)</f>
        <v>0</v>
      </c>
      <c r="Z1344" s="0" t="n">
        <f aca="false">IF(C1344="hobby",B1344)</f>
        <v>0</v>
      </c>
      <c r="AA1344" s="0" t="n">
        <f aca="false">IF(C1344="ekonomi",B1344)</f>
        <v>0</v>
      </c>
      <c r="AB1344" s="0" t="n">
        <f aca="false">IF(C1344="bisnis",B1344)</f>
        <v>0</v>
      </c>
      <c r="AD1344" s="0" t="n">
        <f aca="false">IF(C1344="xxx",Q1344)</f>
        <v>0</v>
      </c>
      <c r="AE1344" s="0" t="n">
        <f aca="false">IF(C1344="sosial",Q1344)</f>
        <v>0</v>
      </c>
      <c r="AF1344" s="0" t="n">
        <f aca="false">IF(C1344="religius",Q1344)</f>
        <v>0</v>
      </c>
      <c r="AG1344" s="0" t="n">
        <f aca="false">IF(C1344="politik",Q1344)</f>
        <v>0</v>
      </c>
      <c r="AH1344" s="0" t="n">
        <f aca="false">IF(C1344="ilmu",Q1344)</f>
        <v>0</v>
      </c>
      <c r="AI1344" s="0" t="n">
        <f aca="false">IF(C1344="hobby",Q1344)</f>
        <v>0</v>
      </c>
      <c r="AJ1344" s="0" t="n">
        <f aca="false">IF(C1344="ekonomi",Q1344)</f>
        <v>0</v>
      </c>
      <c r="AK1344" s="0" t="n">
        <f aca="false">IF(C1344="bisnis",Q1344)</f>
        <v>0</v>
      </c>
      <c r="AM1344" s="0" t="n">
        <f aca="false">IF(C1344="xxx",T1344)</f>
        <v>0</v>
      </c>
      <c r="AN1344" s="0" t="n">
        <f aca="false">IF(C1344="sosial",T1344)</f>
        <v>0</v>
      </c>
      <c r="AO1344" s="0" t="n">
        <f aca="false">IF(C1344="religius",T1344)</f>
        <v>0</v>
      </c>
      <c r="AP1344" s="0" t="n">
        <f aca="false">IF(C1344="politik",T1344)</f>
        <v>0</v>
      </c>
      <c r="AQ1344" s="0" t="n">
        <f aca="false">IF(C1344="ilmu",T1344)</f>
        <v>0</v>
      </c>
      <c r="AR1344" s="0" t="n">
        <f aca="false">IF(C1344="hobby",T1344)</f>
        <v>0</v>
      </c>
      <c r="AS1344" s="0" t="n">
        <f aca="false">IF(C1344="ekonomi",T1344)</f>
        <v>0</v>
      </c>
      <c r="AT1344" s="0" t="n">
        <f aca="false">IF(C1344="bisnis",T1344)</f>
        <v>0</v>
      </c>
    </row>
    <row r="1345" customFormat="false" ht="12.75" hidden="false" customHeight="false" outlineLevel="0" collapsed="false">
      <c r="Q1345" s="0" t="n">
        <f aca="false">SUM(E1345:P1345)</f>
        <v>0</v>
      </c>
      <c r="R1345" s="5" t="n">
        <f aca="false">Q1345/12</f>
        <v>0</v>
      </c>
      <c r="S1345" s="6" t="e">
        <f aca="false">R1345/B1345</f>
        <v>#DIV/0!</v>
      </c>
      <c r="T1345" s="0" t="n">
        <f aca="false">Q1345*B1345</f>
        <v>0</v>
      </c>
      <c r="U1345" s="0" t="n">
        <f aca="false">IF(C1345="xxx",B1345)</f>
        <v>0</v>
      </c>
      <c r="V1345" s="0" t="n">
        <f aca="false">IF(C1345="sosial",B1345)</f>
        <v>0</v>
      </c>
      <c r="W1345" s="0" t="n">
        <f aca="false">IF(C1345="religius",B1345)</f>
        <v>0</v>
      </c>
      <c r="X1345" s="0" t="n">
        <f aca="false">IF(C1345="politik",B1345)</f>
        <v>0</v>
      </c>
      <c r="Y1345" s="0" t="n">
        <f aca="false">IF(C1345="ilmu",B1345)</f>
        <v>0</v>
      </c>
      <c r="Z1345" s="0" t="n">
        <f aca="false">IF(C1345="hobby",B1345)</f>
        <v>0</v>
      </c>
      <c r="AA1345" s="0" t="n">
        <f aca="false">IF(C1345="ekonomi",B1345)</f>
        <v>0</v>
      </c>
      <c r="AB1345" s="0" t="n">
        <f aca="false">IF(C1345="bisnis",B1345)</f>
        <v>0</v>
      </c>
      <c r="AD1345" s="0" t="n">
        <f aca="false">IF(C1345="xxx",Q1345)</f>
        <v>0</v>
      </c>
      <c r="AE1345" s="0" t="n">
        <f aca="false">IF(C1345="sosial",Q1345)</f>
        <v>0</v>
      </c>
      <c r="AF1345" s="0" t="n">
        <f aca="false">IF(C1345="religius",Q1345)</f>
        <v>0</v>
      </c>
      <c r="AG1345" s="0" t="n">
        <f aca="false">IF(C1345="politik",Q1345)</f>
        <v>0</v>
      </c>
      <c r="AH1345" s="0" t="n">
        <f aca="false">IF(C1345="ilmu",Q1345)</f>
        <v>0</v>
      </c>
      <c r="AI1345" s="0" t="n">
        <f aca="false">IF(C1345="hobby",Q1345)</f>
        <v>0</v>
      </c>
      <c r="AJ1345" s="0" t="n">
        <f aca="false">IF(C1345="ekonomi",Q1345)</f>
        <v>0</v>
      </c>
      <c r="AK1345" s="0" t="n">
        <f aca="false">IF(C1345="bisnis",Q1345)</f>
        <v>0</v>
      </c>
      <c r="AM1345" s="0" t="n">
        <f aca="false">IF(C1345="xxx",T1345)</f>
        <v>0</v>
      </c>
      <c r="AN1345" s="0" t="n">
        <f aca="false">IF(C1345="sosial",T1345)</f>
        <v>0</v>
      </c>
      <c r="AO1345" s="0" t="n">
        <f aca="false">IF(C1345="religius",T1345)</f>
        <v>0</v>
      </c>
      <c r="AP1345" s="0" t="n">
        <f aca="false">IF(C1345="politik",T1345)</f>
        <v>0</v>
      </c>
      <c r="AQ1345" s="0" t="n">
        <f aca="false">IF(C1345="ilmu",T1345)</f>
        <v>0</v>
      </c>
      <c r="AR1345" s="0" t="n">
        <f aca="false">IF(C1345="hobby",T1345)</f>
        <v>0</v>
      </c>
      <c r="AS1345" s="0" t="n">
        <f aca="false">IF(C1345="ekonomi",T1345)</f>
        <v>0</v>
      </c>
      <c r="AT1345" s="0" t="n">
        <f aca="false">IF(C1345="bisnis",T1345)</f>
        <v>0</v>
      </c>
    </row>
    <row r="1346" customFormat="false" ht="12.75" hidden="false" customHeight="false" outlineLevel="0" collapsed="false">
      <c r="Q1346" s="0" t="n">
        <f aca="false">SUM(E1346:P1346)</f>
        <v>0</v>
      </c>
      <c r="R1346" s="5" t="n">
        <f aca="false">Q1346/12</f>
        <v>0</v>
      </c>
      <c r="S1346" s="6" t="e">
        <f aca="false">R1346/B1346</f>
        <v>#DIV/0!</v>
      </c>
      <c r="T1346" s="0" t="n">
        <f aca="false">Q1346*B1346</f>
        <v>0</v>
      </c>
      <c r="U1346" s="0" t="n">
        <f aca="false">IF(C1346="xxx",B1346)</f>
        <v>0</v>
      </c>
      <c r="V1346" s="0" t="n">
        <f aca="false">IF(C1346="sosial",B1346)</f>
        <v>0</v>
      </c>
      <c r="W1346" s="0" t="n">
        <f aca="false">IF(C1346="religius",B1346)</f>
        <v>0</v>
      </c>
      <c r="X1346" s="0" t="n">
        <f aca="false">IF(C1346="politik",B1346)</f>
        <v>0</v>
      </c>
      <c r="Y1346" s="0" t="n">
        <f aca="false">IF(C1346="ilmu",B1346)</f>
        <v>0</v>
      </c>
      <c r="Z1346" s="0" t="n">
        <f aca="false">IF(C1346="hobby",B1346)</f>
        <v>0</v>
      </c>
      <c r="AA1346" s="0" t="n">
        <f aca="false">IF(C1346="ekonomi",B1346)</f>
        <v>0</v>
      </c>
      <c r="AB1346" s="0" t="n">
        <f aca="false">IF(C1346="bisnis",B1346)</f>
        <v>0</v>
      </c>
      <c r="AD1346" s="0" t="n">
        <f aca="false">IF(C1346="xxx",Q1346)</f>
        <v>0</v>
      </c>
      <c r="AE1346" s="0" t="n">
        <f aca="false">IF(C1346="sosial",Q1346)</f>
        <v>0</v>
      </c>
      <c r="AF1346" s="0" t="n">
        <f aca="false">IF(C1346="religius",Q1346)</f>
        <v>0</v>
      </c>
      <c r="AG1346" s="0" t="n">
        <f aca="false">IF(C1346="politik",Q1346)</f>
        <v>0</v>
      </c>
      <c r="AH1346" s="0" t="n">
        <f aca="false">IF(C1346="ilmu",Q1346)</f>
        <v>0</v>
      </c>
      <c r="AI1346" s="0" t="n">
        <f aca="false">IF(C1346="hobby",Q1346)</f>
        <v>0</v>
      </c>
      <c r="AJ1346" s="0" t="n">
        <f aca="false">IF(C1346="ekonomi",Q1346)</f>
        <v>0</v>
      </c>
      <c r="AK1346" s="0" t="n">
        <f aca="false">IF(C1346="bisnis",Q1346)</f>
        <v>0</v>
      </c>
      <c r="AM1346" s="0" t="n">
        <f aca="false">IF(C1346="xxx",T1346)</f>
        <v>0</v>
      </c>
      <c r="AN1346" s="0" t="n">
        <f aca="false">IF(C1346="sosial",T1346)</f>
        <v>0</v>
      </c>
      <c r="AO1346" s="0" t="n">
        <f aca="false">IF(C1346="religius",T1346)</f>
        <v>0</v>
      </c>
      <c r="AP1346" s="0" t="n">
        <f aca="false">IF(C1346="politik",T1346)</f>
        <v>0</v>
      </c>
      <c r="AQ1346" s="0" t="n">
        <f aca="false">IF(C1346="ilmu",T1346)</f>
        <v>0</v>
      </c>
      <c r="AR1346" s="0" t="n">
        <f aca="false">IF(C1346="hobby",T1346)</f>
        <v>0</v>
      </c>
      <c r="AS1346" s="0" t="n">
        <f aca="false">IF(C1346="ekonomi",T1346)</f>
        <v>0</v>
      </c>
      <c r="AT1346" s="0" t="n">
        <f aca="false">IF(C1346="bisnis",T1346)</f>
        <v>0</v>
      </c>
    </row>
    <row r="1347" customFormat="false" ht="12.75" hidden="false" customHeight="false" outlineLevel="0" collapsed="false">
      <c r="Q1347" s="0" t="n">
        <f aca="false">SUM(E1347:P1347)</f>
        <v>0</v>
      </c>
      <c r="R1347" s="5" t="n">
        <f aca="false">Q1347/12</f>
        <v>0</v>
      </c>
      <c r="S1347" s="6" t="e">
        <f aca="false">R1347/B1347</f>
        <v>#DIV/0!</v>
      </c>
      <c r="T1347" s="0" t="n">
        <f aca="false">Q1347*B1347</f>
        <v>0</v>
      </c>
      <c r="U1347" s="0" t="n">
        <f aca="false">IF(C1347="xxx",B1347)</f>
        <v>0</v>
      </c>
      <c r="V1347" s="0" t="n">
        <f aca="false">IF(C1347="sosial",B1347)</f>
        <v>0</v>
      </c>
      <c r="W1347" s="0" t="n">
        <f aca="false">IF(C1347="religius",B1347)</f>
        <v>0</v>
      </c>
      <c r="X1347" s="0" t="n">
        <f aca="false">IF(C1347="politik",B1347)</f>
        <v>0</v>
      </c>
      <c r="Y1347" s="0" t="n">
        <f aca="false">IF(C1347="ilmu",B1347)</f>
        <v>0</v>
      </c>
      <c r="Z1347" s="0" t="n">
        <f aca="false">IF(C1347="hobby",B1347)</f>
        <v>0</v>
      </c>
      <c r="AA1347" s="0" t="n">
        <f aca="false">IF(C1347="ekonomi",B1347)</f>
        <v>0</v>
      </c>
      <c r="AB1347" s="0" t="n">
        <f aca="false">IF(C1347="bisnis",B1347)</f>
        <v>0</v>
      </c>
      <c r="AD1347" s="0" t="n">
        <f aca="false">IF(C1347="xxx",Q1347)</f>
        <v>0</v>
      </c>
      <c r="AE1347" s="0" t="n">
        <f aca="false">IF(C1347="sosial",Q1347)</f>
        <v>0</v>
      </c>
      <c r="AF1347" s="0" t="n">
        <f aca="false">IF(C1347="religius",Q1347)</f>
        <v>0</v>
      </c>
      <c r="AG1347" s="0" t="n">
        <f aca="false">IF(C1347="politik",Q1347)</f>
        <v>0</v>
      </c>
      <c r="AH1347" s="0" t="n">
        <f aca="false">IF(C1347="ilmu",Q1347)</f>
        <v>0</v>
      </c>
      <c r="AI1347" s="0" t="n">
        <f aca="false">IF(C1347="hobby",Q1347)</f>
        <v>0</v>
      </c>
      <c r="AJ1347" s="0" t="n">
        <f aca="false">IF(C1347="ekonomi",Q1347)</f>
        <v>0</v>
      </c>
      <c r="AK1347" s="0" t="n">
        <f aca="false">IF(C1347="bisnis",Q1347)</f>
        <v>0</v>
      </c>
      <c r="AM1347" s="0" t="n">
        <f aca="false">IF(C1347="xxx",T1347)</f>
        <v>0</v>
      </c>
      <c r="AN1347" s="0" t="n">
        <f aca="false">IF(C1347="sosial",T1347)</f>
        <v>0</v>
      </c>
      <c r="AO1347" s="0" t="n">
        <f aca="false">IF(C1347="religius",T1347)</f>
        <v>0</v>
      </c>
      <c r="AP1347" s="0" t="n">
        <f aca="false">IF(C1347="politik",T1347)</f>
        <v>0</v>
      </c>
      <c r="AQ1347" s="0" t="n">
        <f aca="false">IF(C1347="ilmu",T1347)</f>
        <v>0</v>
      </c>
      <c r="AR1347" s="0" t="n">
        <f aca="false">IF(C1347="hobby",T1347)</f>
        <v>0</v>
      </c>
      <c r="AS1347" s="0" t="n">
        <f aca="false">IF(C1347="ekonomi",T1347)</f>
        <v>0</v>
      </c>
      <c r="AT1347" s="0" t="n">
        <f aca="false">IF(C1347="bisnis",T1347)</f>
        <v>0</v>
      </c>
    </row>
    <row r="1348" customFormat="false" ht="12.75" hidden="false" customHeight="false" outlineLevel="0" collapsed="false">
      <c r="Q1348" s="0" t="n">
        <f aca="false">SUM(E1348:P1348)</f>
        <v>0</v>
      </c>
      <c r="R1348" s="5" t="n">
        <f aca="false">Q1348/12</f>
        <v>0</v>
      </c>
      <c r="S1348" s="6" t="e">
        <f aca="false">R1348/B1348</f>
        <v>#DIV/0!</v>
      </c>
      <c r="T1348" s="0" t="n">
        <f aca="false">Q1348*B1348</f>
        <v>0</v>
      </c>
      <c r="U1348" s="0" t="n">
        <f aca="false">IF(C1348="xxx",B1348)</f>
        <v>0</v>
      </c>
      <c r="V1348" s="0" t="n">
        <f aca="false">IF(C1348="sosial",B1348)</f>
        <v>0</v>
      </c>
      <c r="W1348" s="0" t="n">
        <f aca="false">IF(C1348="religius",B1348)</f>
        <v>0</v>
      </c>
      <c r="X1348" s="0" t="n">
        <f aca="false">IF(C1348="politik",B1348)</f>
        <v>0</v>
      </c>
      <c r="Y1348" s="0" t="n">
        <f aca="false">IF(C1348="ilmu",B1348)</f>
        <v>0</v>
      </c>
      <c r="Z1348" s="0" t="n">
        <f aca="false">IF(C1348="hobby",B1348)</f>
        <v>0</v>
      </c>
      <c r="AA1348" s="0" t="n">
        <f aca="false">IF(C1348="ekonomi",B1348)</f>
        <v>0</v>
      </c>
      <c r="AB1348" s="0" t="n">
        <f aca="false">IF(C1348="bisnis",B1348)</f>
        <v>0</v>
      </c>
      <c r="AD1348" s="0" t="n">
        <f aca="false">IF(C1348="xxx",Q1348)</f>
        <v>0</v>
      </c>
      <c r="AE1348" s="0" t="n">
        <f aca="false">IF(C1348="sosial",Q1348)</f>
        <v>0</v>
      </c>
      <c r="AF1348" s="0" t="n">
        <f aca="false">IF(C1348="religius",Q1348)</f>
        <v>0</v>
      </c>
      <c r="AG1348" s="0" t="n">
        <f aca="false">IF(C1348="politik",Q1348)</f>
        <v>0</v>
      </c>
      <c r="AH1348" s="0" t="n">
        <f aca="false">IF(C1348="ilmu",Q1348)</f>
        <v>0</v>
      </c>
      <c r="AI1348" s="0" t="n">
        <f aca="false">IF(C1348="hobby",Q1348)</f>
        <v>0</v>
      </c>
      <c r="AJ1348" s="0" t="n">
        <f aca="false">IF(C1348="ekonomi",Q1348)</f>
        <v>0</v>
      </c>
      <c r="AK1348" s="0" t="n">
        <f aca="false">IF(C1348="bisnis",Q1348)</f>
        <v>0</v>
      </c>
      <c r="AM1348" s="0" t="n">
        <f aca="false">IF(C1348="xxx",T1348)</f>
        <v>0</v>
      </c>
      <c r="AN1348" s="0" t="n">
        <f aca="false">IF(C1348="sosial",T1348)</f>
        <v>0</v>
      </c>
      <c r="AO1348" s="0" t="n">
        <f aca="false">IF(C1348="religius",T1348)</f>
        <v>0</v>
      </c>
      <c r="AP1348" s="0" t="n">
        <f aca="false">IF(C1348="politik",T1348)</f>
        <v>0</v>
      </c>
      <c r="AQ1348" s="0" t="n">
        <f aca="false">IF(C1348="ilmu",T1348)</f>
        <v>0</v>
      </c>
      <c r="AR1348" s="0" t="n">
        <f aca="false">IF(C1348="hobby",T1348)</f>
        <v>0</v>
      </c>
      <c r="AS1348" s="0" t="n">
        <f aca="false">IF(C1348="ekonomi",T1348)</f>
        <v>0</v>
      </c>
      <c r="AT1348" s="0" t="n">
        <f aca="false">IF(C1348="bisnis",T1348)</f>
        <v>0</v>
      </c>
    </row>
    <row r="1349" customFormat="false" ht="12.75" hidden="false" customHeight="false" outlineLevel="0" collapsed="false">
      <c r="Q1349" s="0" t="n">
        <f aca="false">SUM(E1349:P1349)</f>
        <v>0</v>
      </c>
      <c r="R1349" s="5" t="n">
        <f aca="false">Q1349/12</f>
        <v>0</v>
      </c>
      <c r="S1349" s="6" t="e">
        <f aca="false">R1349/B1349</f>
        <v>#DIV/0!</v>
      </c>
      <c r="T1349" s="0" t="n">
        <f aca="false">Q1349*B1349</f>
        <v>0</v>
      </c>
      <c r="U1349" s="0" t="n">
        <f aca="false">IF(C1349="xxx",B1349)</f>
        <v>0</v>
      </c>
      <c r="V1349" s="0" t="n">
        <f aca="false">IF(C1349="sosial",B1349)</f>
        <v>0</v>
      </c>
      <c r="W1349" s="0" t="n">
        <f aca="false">IF(C1349="religius",B1349)</f>
        <v>0</v>
      </c>
      <c r="X1349" s="0" t="n">
        <f aca="false">IF(C1349="politik",B1349)</f>
        <v>0</v>
      </c>
      <c r="Y1349" s="0" t="n">
        <f aca="false">IF(C1349="ilmu",B1349)</f>
        <v>0</v>
      </c>
      <c r="Z1349" s="0" t="n">
        <f aca="false">IF(C1349="hobby",B1349)</f>
        <v>0</v>
      </c>
      <c r="AA1349" s="0" t="n">
        <f aca="false">IF(C1349="ekonomi",B1349)</f>
        <v>0</v>
      </c>
      <c r="AB1349" s="0" t="n">
        <f aca="false">IF(C1349="bisnis",B1349)</f>
        <v>0</v>
      </c>
      <c r="AD1349" s="0" t="n">
        <f aca="false">IF(C1349="xxx",Q1349)</f>
        <v>0</v>
      </c>
      <c r="AE1349" s="0" t="n">
        <f aca="false">IF(C1349="sosial",Q1349)</f>
        <v>0</v>
      </c>
      <c r="AF1349" s="0" t="n">
        <f aca="false">IF(C1349="religius",Q1349)</f>
        <v>0</v>
      </c>
      <c r="AG1349" s="0" t="n">
        <f aca="false">IF(C1349="politik",Q1349)</f>
        <v>0</v>
      </c>
      <c r="AH1349" s="0" t="n">
        <f aca="false">IF(C1349="ilmu",Q1349)</f>
        <v>0</v>
      </c>
      <c r="AI1349" s="0" t="n">
        <f aca="false">IF(C1349="hobby",Q1349)</f>
        <v>0</v>
      </c>
      <c r="AJ1349" s="0" t="n">
        <f aca="false">IF(C1349="ekonomi",Q1349)</f>
        <v>0</v>
      </c>
      <c r="AK1349" s="0" t="n">
        <f aca="false">IF(C1349="bisnis",Q1349)</f>
        <v>0</v>
      </c>
      <c r="AM1349" s="0" t="n">
        <f aca="false">IF(C1349="xxx",T1349)</f>
        <v>0</v>
      </c>
      <c r="AN1349" s="0" t="n">
        <f aca="false">IF(C1349="sosial",T1349)</f>
        <v>0</v>
      </c>
      <c r="AO1349" s="0" t="n">
        <f aca="false">IF(C1349="religius",T1349)</f>
        <v>0</v>
      </c>
      <c r="AP1349" s="0" t="n">
        <f aca="false">IF(C1349="politik",T1349)</f>
        <v>0</v>
      </c>
      <c r="AQ1349" s="0" t="n">
        <f aca="false">IF(C1349="ilmu",T1349)</f>
        <v>0</v>
      </c>
      <c r="AR1349" s="0" t="n">
        <f aca="false">IF(C1349="hobby",T1349)</f>
        <v>0</v>
      </c>
      <c r="AS1349" s="0" t="n">
        <f aca="false">IF(C1349="ekonomi",T1349)</f>
        <v>0</v>
      </c>
      <c r="AT1349" s="0" t="n">
        <f aca="false">IF(C1349="bisnis",T1349)</f>
        <v>0</v>
      </c>
    </row>
    <row r="1350" customFormat="false" ht="12.75" hidden="false" customHeight="false" outlineLevel="0" collapsed="false">
      <c r="Q1350" s="0" t="n">
        <f aca="false">SUM(E1350:P1350)</f>
        <v>0</v>
      </c>
      <c r="R1350" s="5" t="n">
        <f aca="false">Q1350/12</f>
        <v>0</v>
      </c>
      <c r="S1350" s="6" t="e">
        <f aca="false">R1350/B1350</f>
        <v>#DIV/0!</v>
      </c>
      <c r="T1350" s="0" t="n">
        <f aca="false">Q1350*B1350</f>
        <v>0</v>
      </c>
      <c r="U1350" s="0" t="n">
        <f aca="false">IF(C1350="xxx",B1350)</f>
        <v>0</v>
      </c>
      <c r="V1350" s="0" t="n">
        <f aca="false">IF(C1350="sosial",B1350)</f>
        <v>0</v>
      </c>
      <c r="W1350" s="0" t="n">
        <f aca="false">IF(C1350="religius",B1350)</f>
        <v>0</v>
      </c>
      <c r="X1350" s="0" t="n">
        <f aca="false">IF(C1350="politik",B1350)</f>
        <v>0</v>
      </c>
      <c r="Y1350" s="0" t="n">
        <f aca="false">IF(C1350="ilmu",B1350)</f>
        <v>0</v>
      </c>
      <c r="Z1350" s="0" t="n">
        <f aca="false">IF(C1350="hobby",B1350)</f>
        <v>0</v>
      </c>
      <c r="AA1350" s="0" t="n">
        <f aca="false">IF(C1350="ekonomi",B1350)</f>
        <v>0</v>
      </c>
      <c r="AB1350" s="0" t="n">
        <f aca="false">IF(C1350="bisnis",B1350)</f>
        <v>0</v>
      </c>
      <c r="AD1350" s="0" t="n">
        <f aca="false">IF(C1350="xxx",Q1350)</f>
        <v>0</v>
      </c>
      <c r="AE1350" s="0" t="n">
        <f aca="false">IF(C1350="sosial",Q1350)</f>
        <v>0</v>
      </c>
      <c r="AF1350" s="0" t="n">
        <f aca="false">IF(C1350="religius",Q1350)</f>
        <v>0</v>
      </c>
      <c r="AG1350" s="0" t="n">
        <f aca="false">IF(C1350="politik",Q1350)</f>
        <v>0</v>
      </c>
      <c r="AH1350" s="0" t="n">
        <f aca="false">IF(C1350="ilmu",Q1350)</f>
        <v>0</v>
      </c>
      <c r="AI1350" s="0" t="n">
        <f aca="false">IF(C1350="hobby",Q1350)</f>
        <v>0</v>
      </c>
      <c r="AJ1350" s="0" t="n">
        <f aca="false">IF(C1350="ekonomi",Q1350)</f>
        <v>0</v>
      </c>
      <c r="AK1350" s="0" t="n">
        <f aca="false">IF(C1350="bisnis",Q1350)</f>
        <v>0</v>
      </c>
      <c r="AM1350" s="0" t="n">
        <f aca="false">IF(C1350="xxx",T1350)</f>
        <v>0</v>
      </c>
      <c r="AN1350" s="0" t="n">
        <f aca="false">IF(C1350="sosial",T1350)</f>
        <v>0</v>
      </c>
      <c r="AO1350" s="0" t="n">
        <f aca="false">IF(C1350="religius",T1350)</f>
        <v>0</v>
      </c>
      <c r="AP1350" s="0" t="n">
        <f aca="false">IF(C1350="politik",T1350)</f>
        <v>0</v>
      </c>
      <c r="AQ1350" s="0" t="n">
        <f aca="false">IF(C1350="ilmu",T1350)</f>
        <v>0</v>
      </c>
      <c r="AR1350" s="0" t="n">
        <f aca="false">IF(C1350="hobby",T1350)</f>
        <v>0</v>
      </c>
      <c r="AS1350" s="0" t="n">
        <f aca="false">IF(C1350="ekonomi",T1350)</f>
        <v>0</v>
      </c>
      <c r="AT1350" s="0" t="n">
        <f aca="false">IF(C1350="bisnis",T1350)</f>
        <v>0</v>
      </c>
    </row>
    <row r="1351" customFormat="false" ht="12.75" hidden="false" customHeight="false" outlineLevel="0" collapsed="false">
      <c r="Q1351" s="0" t="n">
        <f aca="false">SUM(E1351:P1351)</f>
        <v>0</v>
      </c>
      <c r="R1351" s="5" t="n">
        <f aca="false">Q1351/12</f>
        <v>0</v>
      </c>
      <c r="S1351" s="6" t="e">
        <f aca="false">R1351/B1351</f>
        <v>#DIV/0!</v>
      </c>
      <c r="T1351" s="0" t="n">
        <f aca="false">Q1351*B1351</f>
        <v>0</v>
      </c>
      <c r="U1351" s="0" t="n">
        <f aca="false">IF(C1351="xxx",B1351)</f>
        <v>0</v>
      </c>
      <c r="V1351" s="0" t="n">
        <f aca="false">IF(C1351="sosial",B1351)</f>
        <v>0</v>
      </c>
      <c r="W1351" s="0" t="n">
        <f aca="false">IF(C1351="religius",B1351)</f>
        <v>0</v>
      </c>
      <c r="X1351" s="0" t="n">
        <f aca="false">IF(C1351="politik",B1351)</f>
        <v>0</v>
      </c>
      <c r="Y1351" s="0" t="n">
        <f aca="false">IF(C1351="ilmu",B1351)</f>
        <v>0</v>
      </c>
      <c r="Z1351" s="0" t="n">
        <f aca="false">IF(C1351="hobby",B1351)</f>
        <v>0</v>
      </c>
      <c r="AA1351" s="0" t="n">
        <f aca="false">IF(C1351="ekonomi",B1351)</f>
        <v>0</v>
      </c>
      <c r="AB1351" s="0" t="n">
        <f aca="false">IF(C1351="bisnis",B1351)</f>
        <v>0</v>
      </c>
      <c r="AD1351" s="0" t="n">
        <f aca="false">IF(C1351="xxx",Q1351)</f>
        <v>0</v>
      </c>
      <c r="AE1351" s="0" t="n">
        <f aca="false">IF(C1351="sosial",Q1351)</f>
        <v>0</v>
      </c>
      <c r="AF1351" s="0" t="n">
        <f aca="false">IF(C1351="religius",Q1351)</f>
        <v>0</v>
      </c>
      <c r="AG1351" s="0" t="n">
        <f aca="false">IF(C1351="politik",Q1351)</f>
        <v>0</v>
      </c>
      <c r="AH1351" s="0" t="n">
        <f aca="false">IF(C1351="ilmu",Q1351)</f>
        <v>0</v>
      </c>
      <c r="AI1351" s="0" t="n">
        <f aca="false">IF(C1351="hobby",Q1351)</f>
        <v>0</v>
      </c>
      <c r="AJ1351" s="0" t="n">
        <f aca="false">IF(C1351="ekonomi",Q1351)</f>
        <v>0</v>
      </c>
      <c r="AK1351" s="0" t="n">
        <f aca="false">IF(C1351="bisnis",Q1351)</f>
        <v>0</v>
      </c>
      <c r="AM1351" s="0" t="n">
        <f aca="false">IF(C1351="xxx",T1351)</f>
        <v>0</v>
      </c>
      <c r="AN1351" s="0" t="n">
        <f aca="false">IF(C1351="sosial",T1351)</f>
        <v>0</v>
      </c>
      <c r="AO1351" s="0" t="n">
        <f aca="false">IF(C1351="religius",T1351)</f>
        <v>0</v>
      </c>
      <c r="AP1351" s="0" t="n">
        <f aca="false">IF(C1351="politik",T1351)</f>
        <v>0</v>
      </c>
      <c r="AQ1351" s="0" t="n">
        <f aca="false">IF(C1351="ilmu",T1351)</f>
        <v>0</v>
      </c>
      <c r="AR1351" s="0" t="n">
        <f aca="false">IF(C1351="hobby",T1351)</f>
        <v>0</v>
      </c>
      <c r="AS1351" s="0" t="n">
        <f aca="false">IF(C1351="ekonomi",T1351)</f>
        <v>0</v>
      </c>
      <c r="AT1351" s="0" t="n">
        <f aca="false">IF(C1351="bisnis",T1351)</f>
        <v>0</v>
      </c>
    </row>
    <row r="1352" customFormat="false" ht="12.75" hidden="false" customHeight="false" outlineLevel="0" collapsed="false">
      <c r="Q1352" s="0" t="n">
        <f aca="false">SUM(E1352:P1352)</f>
        <v>0</v>
      </c>
      <c r="R1352" s="5" t="n">
        <f aca="false">Q1352/12</f>
        <v>0</v>
      </c>
      <c r="S1352" s="6" t="e">
        <f aca="false">R1352/B1352</f>
        <v>#DIV/0!</v>
      </c>
      <c r="T1352" s="0" t="n">
        <f aca="false">Q1352*B1352</f>
        <v>0</v>
      </c>
      <c r="U1352" s="0" t="n">
        <f aca="false">IF(C1352="xxx",B1352)</f>
        <v>0</v>
      </c>
      <c r="V1352" s="0" t="n">
        <f aca="false">IF(C1352="sosial",B1352)</f>
        <v>0</v>
      </c>
      <c r="W1352" s="0" t="n">
        <f aca="false">IF(C1352="religius",B1352)</f>
        <v>0</v>
      </c>
      <c r="X1352" s="0" t="n">
        <f aca="false">IF(C1352="politik",B1352)</f>
        <v>0</v>
      </c>
      <c r="Y1352" s="0" t="n">
        <f aca="false">IF(C1352="ilmu",B1352)</f>
        <v>0</v>
      </c>
      <c r="Z1352" s="0" t="n">
        <f aca="false">IF(C1352="hobby",B1352)</f>
        <v>0</v>
      </c>
      <c r="AA1352" s="0" t="n">
        <f aca="false">IF(C1352="ekonomi",B1352)</f>
        <v>0</v>
      </c>
      <c r="AB1352" s="0" t="n">
        <f aca="false">IF(C1352="bisnis",B1352)</f>
        <v>0</v>
      </c>
      <c r="AD1352" s="0" t="n">
        <f aca="false">IF(C1352="xxx",Q1352)</f>
        <v>0</v>
      </c>
      <c r="AE1352" s="0" t="n">
        <f aca="false">IF(C1352="sosial",Q1352)</f>
        <v>0</v>
      </c>
      <c r="AF1352" s="0" t="n">
        <f aca="false">IF(C1352="religius",Q1352)</f>
        <v>0</v>
      </c>
      <c r="AG1352" s="0" t="n">
        <f aca="false">IF(C1352="politik",Q1352)</f>
        <v>0</v>
      </c>
      <c r="AH1352" s="0" t="n">
        <f aca="false">IF(C1352="ilmu",Q1352)</f>
        <v>0</v>
      </c>
      <c r="AI1352" s="0" t="n">
        <f aca="false">IF(C1352="hobby",Q1352)</f>
        <v>0</v>
      </c>
      <c r="AJ1352" s="0" t="n">
        <f aca="false">IF(C1352="ekonomi",Q1352)</f>
        <v>0</v>
      </c>
      <c r="AK1352" s="0" t="n">
        <f aca="false">IF(C1352="bisnis",Q1352)</f>
        <v>0</v>
      </c>
      <c r="AM1352" s="0" t="n">
        <f aca="false">IF(C1352="xxx",T1352)</f>
        <v>0</v>
      </c>
      <c r="AN1352" s="0" t="n">
        <f aca="false">IF(C1352="sosial",T1352)</f>
        <v>0</v>
      </c>
      <c r="AO1352" s="0" t="n">
        <f aca="false">IF(C1352="religius",T1352)</f>
        <v>0</v>
      </c>
      <c r="AP1352" s="0" t="n">
        <f aca="false">IF(C1352="politik",T1352)</f>
        <v>0</v>
      </c>
      <c r="AQ1352" s="0" t="n">
        <f aca="false">IF(C1352="ilmu",T1352)</f>
        <v>0</v>
      </c>
      <c r="AR1352" s="0" t="n">
        <f aca="false">IF(C1352="hobby",T1352)</f>
        <v>0</v>
      </c>
      <c r="AS1352" s="0" t="n">
        <f aca="false">IF(C1352="ekonomi",T1352)</f>
        <v>0</v>
      </c>
      <c r="AT1352" s="0" t="n">
        <f aca="false">IF(C1352="bisnis",T1352)</f>
        <v>0</v>
      </c>
    </row>
    <row r="1353" customFormat="false" ht="12.75" hidden="false" customHeight="false" outlineLevel="0" collapsed="false">
      <c r="Q1353" s="0" t="n">
        <f aca="false">SUM(E1353:P1353)</f>
        <v>0</v>
      </c>
      <c r="R1353" s="5" t="n">
        <f aca="false">Q1353/12</f>
        <v>0</v>
      </c>
      <c r="S1353" s="6" t="e">
        <f aca="false">R1353/B1353</f>
        <v>#DIV/0!</v>
      </c>
      <c r="T1353" s="0" t="n">
        <f aca="false">Q1353*B1353</f>
        <v>0</v>
      </c>
      <c r="U1353" s="0" t="n">
        <f aca="false">IF(C1353="xxx",B1353)</f>
        <v>0</v>
      </c>
      <c r="V1353" s="0" t="n">
        <f aca="false">IF(C1353="sosial",B1353)</f>
        <v>0</v>
      </c>
      <c r="W1353" s="0" t="n">
        <f aca="false">IF(C1353="religius",B1353)</f>
        <v>0</v>
      </c>
      <c r="X1353" s="0" t="n">
        <f aca="false">IF(C1353="politik",B1353)</f>
        <v>0</v>
      </c>
      <c r="Y1353" s="0" t="n">
        <f aca="false">IF(C1353="ilmu",B1353)</f>
        <v>0</v>
      </c>
      <c r="Z1353" s="0" t="n">
        <f aca="false">IF(C1353="hobby",B1353)</f>
        <v>0</v>
      </c>
      <c r="AA1353" s="0" t="n">
        <f aca="false">IF(C1353="ekonomi",B1353)</f>
        <v>0</v>
      </c>
      <c r="AB1353" s="0" t="n">
        <f aca="false">IF(C1353="bisnis",B1353)</f>
        <v>0</v>
      </c>
      <c r="AD1353" s="0" t="n">
        <f aca="false">IF(C1353="xxx",Q1353)</f>
        <v>0</v>
      </c>
      <c r="AE1353" s="0" t="n">
        <f aca="false">IF(C1353="sosial",Q1353)</f>
        <v>0</v>
      </c>
      <c r="AF1353" s="0" t="n">
        <f aca="false">IF(C1353="religius",Q1353)</f>
        <v>0</v>
      </c>
      <c r="AG1353" s="0" t="n">
        <f aca="false">IF(C1353="politik",Q1353)</f>
        <v>0</v>
      </c>
      <c r="AH1353" s="0" t="n">
        <f aca="false">IF(C1353="ilmu",Q1353)</f>
        <v>0</v>
      </c>
      <c r="AI1353" s="0" t="n">
        <f aca="false">IF(C1353="hobby",Q1353)</f>
        <v>0</v>
      </c>
      <c r="AJ1353" s="0" t="n">
        <f aca="false">IF(C1353="ekonomi",Q1353)</f>
        <v>0</v>
      </c>
      <c r="AK1353" s="0" t="n">
        <f aca="false">IF(C1353="bisnis",Q1353)</f>
        <v>0</v>
      </c>
      <c r="AM1353" s="0" t="n">
        <f aca="false">IF(C1353="xxx",T1353)</f>
        <v>0</v>
      </c>
      <c r="AN1353" s="0" t="n">
        <f aca="false">IF(C1353="sosial",T1353)</f>
        <v>0</v>
      </c>
      <c r="AO1353" s="0" t="n">
        <f aca="false">IF(C1353="religius",T1353)</f>
        <v>0</v>
      </c>
      <c r="AP1353" s="0" t="n">
        <f aca="false">IF(C1353="politik",T1353)</f>
        <v>0</v>
      </c>
      <c r="AQ1353" s="0" t="n">
        <f aca="false">IF(C1353="ilmu",T1353)</f>
        <v>0</v>
      </c>
      <c r="AR1353" s="0" t="n">
        <f aca="false">IF(C1353="hobby",T1353)</f>
        <v>0</v>
      </c>
      <c r="AS1353" s="0" t="n">
        <f aca="false">IF(C1353="ekonomi",T1353)</f>
        <v>0</v>
      </c>
      <c r="AT1353" s="0" t="n">
        <f aca="false">IF(C1353="bisnis",T1353)</f>
        <v>0</v>
      </c>
    </row>
    <row r="1354" customFormat="false" ht="12.75" hidden="false" customHeight="false" outlineLevel="0" collapsed="false">
      <c r="Q1354" s="0" t="n">
        <f aca="false">SUM(E1354:P1354)</f>
        <v>0</v>
      </c>
      <c r="R1354" s="5" t="n">
        <f aca="false">Q1354/12</f>
        <v>0</v>
      </c>
      <c r="S1354" s="6" t="e">
        <f aca="false">R1354/B1354</f>
        <v>#DIV/0!</v>
      </c>
      <c r="T1354" s="0" t="n">
        <f aca="false">Q1354*B1354</f>
        <v>0</v>
      </c>
      <c r="U1354" s="0" t="n">
        <f aca="false">IF(C1354="xxx",B1354)</f>
        <v>0</v>
      </c>
      <c r="V1354" s="0" t="n">
        <f aca="false">IF(C1354="sosial",B1354)</f>
        <v>0</v>
      </c>
      <c r="W1354" s="0" t="n">
        <f aca="false">IF(C1354="religius",B1354)</f>
        <v>0</v>
      </c>
      <c r="X1354" s="0" t="n">
        <f aca="false">IF(C1354="politik",B1354)</f>
        <v>0</v>
      </c>
      <c r="Y1354" s="0" t="n">
        <f aca="false">IF(C1354="ilmu",B1354)</f>
        <v>0</v>
      </c>
      <c r="Z1354" s="0" t="n">
        <f aca="false">IF(C1354="hobby",B1354)</f>
        <v>0</v>
      </c>
      <c r="AA1354" s="0" t="n">
        <f aca="false">IF(C1354="ekonomi",B1354)</f>
        <v>0</v>
      </c>
      <c r="AB1354" s="0" t="n">
        <f aca="false">IF(C1354="bisnis",B1354)</f>
        <v>0</v>
      </c>
      <c r="AD1354" s="0" t="n">
        <f aca="false">IF(C1354="xxx",Q1354)</f>
        <v>0</v>
      </c>
      <c r="AE1354" s="0" t="n">
        <f aca="false">IF(C1354="sosial",Q1354)</f>
        <v>0</v>
      </c>
      <c r="AF1354" s="0" t="n">
        <f aca="false">IF(C1354="religius",Q1354)</f>
        <v>0</v>
      </c>
      <c r="AG1354" s="0" t="n">
        <f aca="false">IF(C1354="politik",Q1354)</f>
        <v>0</v>
      </c>
      <c r="AH1354" s="0" t="n">
        <f aca="false">IF(C1354="ilmu",Q1354)</f>
        <v>0</v>
      </c>
      <c r="AI1354" s="0" t="n">
        <f aca="false">IF(C1354="hobby",Q1354)</f>
        <v>0</v>
      </c>
      <c r="AJ1354" s="0" t="n">
        <f aca="false">IF(C1354="ekonomi",Q1354)</f>
        <v>0</v>
      </c>
      <c r="AK1354" s="0" t="n">
        <f aca="false">IF(C1354="bisnis",Q1354)</f>
        <v>0</v>
      </c>
      <c r="AM1354" s="0" t="n">
        <f aca="false">IF(C1354="xxx",T1354)</f>
        <v>0</v>
      </c>
      <c r="AN1354" s="0" t="n">
        <f aca="false">IF(C1354="sosial",T1354)</f>
        <v>0</v>
      </c>
      <c r="AO1354" s="0" t="n">
        <f aca="false">IF(C1354="religius",T1354)</f>
        <v>0</v>
      </c>
      <c r="AP1354" s="0" t="n">
        <f aca="false">IF(C1354="politik",T1354)</f>
        <v>0</v>
      </c>
      <c r="AQ1354" s="0" t="n">
        <f aca="false">IF(C1354="ilmu",T1354)</f>
        <v>0</v>
      </c>
      <c r="AR1354" s="0" t="n">
        <f aca="false">IF(C1354="hobby",T1354)</f>
        <v>0</v>
      </c>
      <c r="AS1354" s="0" t="n">
        <f aca="false">IF(C1354="ekonomi",T1354)</f>
        <v>0</v>
      </c>
      <c r="AT1354" s="0" t="n">
        <f aca="false">IF(C1354="bisnis",T1354)</f>
        <v>0</v>
      </c>
    </row>
    <row r="1355" customFormat="false" ht="12.75" hidden="false" customHeight="false" outlineLevel="0" collapsed="false">
      <c r="Q1355" s="0" t="n">
        <f aca="false">SUM(E1355:P1355)</f>
        <v>0</v>
      </c>
      <c r="R1355" s="5" t="n">
        <f aca="false">Q1355/12</f>
        <v>0</v>
      </c>
      <c r="S1355" s="6" t="e">
        <f aca="false">R1355/B1355</f>
        <v>#DIV/0!</v>
      </c>
      <c r="T1355" s="0" t="n">
        <f aca="false">Q1355*B1355</f>
        <v>0</v>
      </c>
      <c r="U1355" s="0" t="n">
        <f aca="false">IF(C1355="xxx",B1355)</f>
        <v>0</v>
      </c>
      <c r="V1355" s="0" t="n">
        <f aca="false">IF(C1355="sosial",B1355)</f>
        <v>0</v>
      </c>
      <c r="W1355" s="0" t="n">
        <f aca="false">IF(C1355="religius",B1355)</f>
        <v>0</v>
      </c>
      <c r="X1355" s="0" t="n">
        <f aca="false">IF(C1355="politik",B1355)</f>
        <v>0</v>
      </c>
      <c r="Y1355" s="0" t="n">
        <f aca="false">IF(C1355="ilmu",B1355)</f>
        <v>0</v>
      </c>
      <c r="Z1355" s="0" t="n">
        <f aca="false">IF(C1355="hobby",B1355)</f>
        <v>0</v>
      </c>
      <c r="AA1355" s="0" t="n">
        <f aca="false">IF(C1355="ekonomi",B1355)</f>
        <v>0</v>
      </c>
      <c r="AB1355" s="0" t="n">
        <f aca="false">IF(C1355="bisnis",B1355)</f>
        <v>0</v>
      </c>
      <c r="AD1355" s="0" t="n">
        <f aca="false">IF(C1355="xxx",Q1355)</f>
        <v>0</v>
      </c>
      <c r="AE1355" s="0" t="n">
        <f aca="false">IF(C1355="sosial",Q1355)</f>
        <v>0</v>
      </c>
      <c r="AF1355" s="0" t="n">
        <f aca="false">IF(C1355="religius",Q1355)</f>
        <v>0</v>
      </c>
      <c r="AG1355" s="0" t="n">
        <f aca="false">IF(C1355="politik",Q1355)</f>
        <v>0</v>
      </c>
      <c r="AH1355" s="0" t="n">
        <f aca="false">IF(C1355="ilmu",Q1355)</f>
        <v>0</v>
      </c>
      <c r="AI1355" s="0" t="n">
        <f aca="false">IF(C1355="hobby",Q1355)</f>
        <v>0</v>
      </c>
      <c r="AJ1355" s="0" t="n">
        <f aca="false">IF(C1355="ekonomi",Q1355)</f>
        <v>0</v>
      </c>
      <c r="AK1355" s="0" t="n">
        <f aca="false">IF(C1355="bisnis",Q1355)</f>
        <v>0</v>
      </c>
      <c r="AM1355" s="0" t="n">
        <f aca="false">IF(C1355="xxx",T1355)</f>
        <v>0</v>
      </c>
      <c r="AN1355" s="0" t="n">
        <f aca="false">IF(C1355="sosial",T1355)</f>
        <v>0</v>
      </c>
      <c r="AO1355" s="0" t="n">
        <f aca="false">IF(C1355="religius",T1355)</f>
        <v>0</v>
      </c>
      <c r="AP1355" s="0" t="n">
        <f aca="false">IF(C1355="politik",T1355)</f>
        <v>0</v>
      </c>
      <c r="AQ1355" s="0" t="n">
        <f aca="false">IF(C1355="ilmu",T1355)</f>
        <v>0</v>
      </c>
      <c r="AR1355" s="0" t="n">
        <f aca="false">IF(C1355="hobby",T1355)</f>
        <v>0</v>
      </c>
      <c r="AS1355" s="0" t="n">
        <f aca="false">IF(C1355="ekonomi",T1355)</f>
        <v>0</v>
      </c>
      <c r="AT1355" s="0" t="n">
        <f aca="false">IF(C1355="bisnis",T1355)</f>
        <v>0</v>
      </c>
    </row>
    <row r="1356" customFormat="false" ht="12.75" hidden="false" customHeight="false" outlineLevel="0" collapsed="false">
      <c r="Q1356" s="0" t="n">
        <f aca="false">SUM(E1356:P1356)</f>
        <v>0</v>
      </c>
      <c r="R1356" s="5" t="n">
        <f aca="false">Q1356/12</f>
        <v>0</v>
      </c>
      <c r="S1356" s="6" t="e">
        <f aca="false">R1356/B1356</f>
        <v>#DIV/0!</v>
      </c>
      <c r="T1356" s="0" t="n">
        <f aca="false">Q1356*B1356</f>
        <v>0</v>
      </c>
      <c r="U1356" s="0" t="n">
        <f aca="false">IF(C1356="xxx",B1356)</f>
        <v>0</v>
      </c>
      <c r="V1356" s="0" t="n">
        <f aca="false">IF(C1356="sosial",B1356)</f>
        <v>0</v>
      </c>
      <c r="W1356" s="0" t="n">
        <f aca="false">IF(C1356="religius",B1356)</f>
        <v>0</v>
      </c>
      <c r="X1356" s="0" t="n">
        <f aca="false">IF(C1356="politik",B1356)</f>
        <v>0</v>
      </c>
      <c r="Y1356" s="0" t="n">
        <f aca="false">IF(C1356="ilmu",B1356)</f>
        <v>0</v>
      </c>
      <c r="Z1356" s="0" t="n">
        <f aca="false">IF(C1356="hobby",B1356)</f>
        <v>0</v>
      </c>
      <c r="AA1356" s="0" t="n">
        <f aca="false">IF(C1356="ekonomi",B1356)</f>
        <v>0</v>
      </c>
      <c r="AB1356" s="0" t="n">
        <f aca="false">IF(C1356="bisnis",B1356)</f>
        <v>0</v>
      </c>
      <c r="AD1356" s="0" t="n">
        <f aca="false">IF(C1356="xxx",Q1356)</f>
        <v>0</v>
      </c>
      <c r="AE1356" s="0" t="n">
        <f aca="false">IF(C1356="sosial",Q1356)</f>
        <v>0</v>
      </c>
      <c r="AF1356" s="0" t="n">
        <f aca="false">IF(C1356="religius",Q1356)</f>
        <v>0</v>
      </c>
      <c r="AG1356" s="0" t="n">
        <f aca="false">IF(C1356="politik",Q1356)</f>
        <v>0</v>
      </c>
      <c r="AH1356" s="0" t="n">
        <f aca="false">IF(C1356="ilmu",Q1356)</f>
        <v>0</v>
      </c>
      <c r="AI1356" s="0" t="n">
        <f aca="false">IF(C1356="hobby",Q1356)</f>
        <v>0</v>
      </c>
      <c r="AJ1356" s="0" t="n">
        <f aca="false">IF(C1356="ekonomi",Q1356)</f>
        <v>0</v>
      </c>
      <c r="AK1356" s="0" t="n">
        <f aca="false">IF(C1356="bisnis",Q1356)</f>
        <v>0</v>
      </c>
      <c r="AM1356" s="0" t="n">
        <f aca="false">IF(C1356="xxx",T1356)</f>
        <v>0</v>
      </c>
      <c r="AN1356" s="0" t="n">
        <f aca="false">IF(C1356="sosial",T1356)</f>
        <v>0</v>
      </c>
      <c r="AO1356" s="0" t="n">
        <f aca="false">IF(C1356="religius",T1356)</f>
        <v>0</v>
      </c>
      <c r="AP1356" s="0" t="n">
        <f aca="false">IF(C1356="politik",T1356)</f>
        <v>0</v>
      </c>
      <c r="AQ1356" s="0" t="n">
        <f aca="false">IF(C1356="ilmu",T1356)</f>
        <v>0</v>
      </c>
      <c r="AR1356" s="0" t="n">
        <f aca="false">IF(C1356="hobby",T1356)</f>
        <v>0</v>
      </c>
      <c r="AS1356" s="0" t="n">
        <f aca="false">IF(C1356="ekonomi",T1356)</f>
        <v>0</v>
      </c>
      <c r="AT1356" s="0" t="n">
        <f aca="false">IF(C1356="bisnis",T1356)</f>
        <v>0</v>
      </c>
    </row>
    <row r="1357" customFormat="false" ht="12.75" hidden="false" customHeight="false" outlineLevel="0" collapsed="false">
      <c r="Q1357" s="0" t="n">
        <f aca="false">SUM(E1357:P1357)</f>
        <v>0</v>
      </c>
      <c r="R1357" s="5" t="n">
        <f aca="false">Q1357/12</f>
        <v>0</v>
      </c>
      <c r="S1357" s="6" t="e">
        <f aca="false">R1357/B1357</f>
        <v>#DIV/0!</v>
      </c>
      <c r="T1357" s="0" t="n">
        <f aca="false">Q1357*B1357</f>
        <v>0</v>
      </c>
      <c r="U1357" s="0" t="n">
        <f aca="false">IF(C1357="xxx",B1357)</f>
        <v>0</v>
      </c>
      <c r="V1357" s="0" t="n">
        <f aca="false">IF(C1357="sosial",B1357)</f>
        <v>0</v>
      </c>
      <c r="W1357" s="0" t="n">
        <f aca="false">IF(C1357="religius",B1357)</f>
        <v>0</v>
      </c>
      <c r="X1357" s="0" t="n">
        <f aca="false">IF(C1357="politik",B1357)</f>
        <v>0</v>
      </c>
      <c r="Y1357" s="0" t="n">
        <f aca="false">IF(C1357="ilmu",B1357)</f>
        <v>0</v>
      </c>
      <c r="Z1357" s="0" t="n">
        <f aca="false">IF(C1357="hobby",B1357)</f>
        <v>0</v>
      </c>
      <c r="AA1357" s="0" t="n">
        <f aca="false">IF(C1357="ekonomi",B1357)</f>
        <v>0</v>
      </c>
      <c r="AB1357" s="0" t="n">
        <f aca="false">IF(C1357="bisnis",B1357)</f>
        <v>0</v>
      </c>
      <c r="AD1357" s="0" t="n">
        <f aca="false">IF(C1357="xxx",Q1357)</f>
        <v>0</v>
      </c>
      <c r="AE1357" s="0" t="n">
        <f aca="false">IF(C1357="sosial",Q1357)</f>
        <v>0</v>
      </c>
      <c r="AF1357" s="0" t="n">
        <f aca="false">IF(C1357="religius",Q1357)</f>
        <v>0</v>
      </c>
      <c r="AG1357" s="0" t="n">
        <f aca="false">IF(C1357="politik",Q1357)</f>
        <v>0</v>
      </c>
      <c r="AH1357" s="0" t="n">
        <f aca="false">IF(C1357="ilmu",Q1357)</f>
        <v>0</v>
      </c>
      <c r="AI1357" s="0" t="n">
        <f aca="false">IF(C1357="hobby",Q1357)</f>
        <v>0</v>
      </c>
      <c r="AJ1357" s="0" t="n">
        <f aca="false">IF(C1357="ekonomi",Q1357)</f>
        <v>0</v>
      </c>
      <c r="AK1357" s="0" t="n">
        <f aca="false">IF(C1357="bisnis",Q1357)</f>
        <v>0</v>
      </c>
      <c r="AM1357" s="0" t="n">
        <f aca="false">IF(C1357="xxx",T1357)</f>
        <v>0</v>
      </c>
      <c r="AN1357" s="0" t="n">
        <f aca="false">IF(C1357="sosial",T1357)</f>
        <v>0</v>
      </c>
      <c r="AO1357" s="0" t="n">
        <f aca="false">IF(C1357="religius",T1357)</f>
        <v>0</v>
      </c>
      <c r="AP1357" s="0" t="n">
        <f aca="false">IF(C1357="politik",T1357)</f>
        <v>0</v>
      </c>
      <c r="AQ1357" s="0" t="n">
        <f aca="false">IF(C1357="ilmu",T1357)</f>
        <v>0</v>
      </c>
      <c r="AR1357" s="0" t="n">
        <f aca="false">IF(C1357="hobby",T1357)</f>
        <v>0</v>
      </c>
      <c r="AS1357" s="0" t="n">
        <f aca="false">IF(C1357="ekonomi",T1357)</f>
        <v>0</v>
      </c>
      <c r="AT1357" s="0" t="n">
        <f aca="false">IF(C1357="bisnis",T1357)</f>
        <v>0</v>
      </c>
    </row>
    <row r="1358" customFormat="false" ht="12.75" hidden="false" customHeight="false" outlineLevel="0" collapsed="false">
      <c r="Q1358" s="0" t="n">
        <f aca="false">SUM(E1358:P1358)</f>
        <v>0</v>
      </c>
      <c r="R1358" s="5" t="n">
        <f aca="false">Q1358/12</f>
        <v>0</v>
      </c>
      <c r="S1358" s="6" t="e">
        <f aca="false">R1358/B1358</f>
        <v>#DIV/0!</v>
      </c>
      <c r="T1358" s="0" t="n">
        <f aca="false">Q1358*B1358</f>
        <v>0</v>
      </c>
      <c r="U1358" s="0" t="n">
        <f aca="false">IF(C1358="xxx",B1358)</f>
        <v>0</v>
      </c>
      <c r="V1358" s="0" t="n">
        <f aca="false">IF(C1358="sosial",B1358)</f>
        <v>0</v>
      </c>
      <c r="W1358" s="0" t="n">
        <f aca="false">IF(C1358="religius",B1358)</f>
        <v>0</v>
      </c>
      <c r="X1358" s="0" t="n">
        <f aca="false">IF(C1358="politik",B1358)</f>
        <v>0</v>
      </c>
      <c r="Y1358" s="0" t="n">
        <f aca="false">IF(C1358="ilmu",B1358)</f>
        <v>0</v>
      </c>
      <c r="Z1358" s="0" t="n">
        <f aca="false">IF(C1358="hobby",B1358)</f>
        <v>0</v>
      </c>
      <c r="AA1358" s="0" t="n">
        <f aca="false">IF(C1358="ekonomi",B1358)</f>
        <v>0</v>
      </c>
      <c r="AB1358" s="0" t="n">
        <f aca="false">IF(C1358="bisnis",B1358)</f>
        <v>0</v>
      </c>
      <c r="AD1358" s="0" t="n">
        <f aca="false">IF(C1358="xxx",Q1358)</f>
        <v>0</v>
      </c>
      <c r="AE1358" s="0" t="n">
        <f aca="false">IF(C1358="sosial",Q1358)</f>
        <v>0</v>
      </c>
      <c r="AF1358" s="0" t="n">
        <f aca="false">IF(C1358="religius",Q1358)</f>
        <v>0</v>
      </c>
      <c r="AG1358" s="0" t="n">
        <f aca="false">IF(C1358="politik",Q1358)</f>
        <v>0</v>
      </c>
      <c r="AH1358" s="0" t="n">
        <f aca="false">IF(C1358="ilmu",Q1358)</f>
        <v>0</v>
      </c>
      <c r="AI1358" s="0" t="n">
        <f aca="false">IF(C1358="hobby",Q1358)</f>
        <v>0</v>
      </c>
      <c r="AJ1358" s="0" t="n">
        <f aca="false">IF(C1358="ekonomi",Q1358)</f>
        <v>0</v>
      </c>
      <c r="AK1358" s="0" t="n">
        <f aca="false">IF(C1358="bisnis",Q1358)</f>
        <v>0</v>
      </c>
      <c r="AM1358" s="0" t="n">
        <f aca="false">IF(C1358="xxx",T1358)</f>
        <v>0</v>
      </c>
      <c r="AN1358" s="0" t="n">
        <f aca="false">IF(C1358="sosial",T1358)</f>
        <v>0</v>
      </c>
      <c r="AO1358" s="0" t="n">
        <f aca="false">IF(C1358="religius",T1358)</f>
        <v>0</v>
      </c>
      <c r="AP1358" s="0" t="n">
        <f aca="false">IF(C1358="politik",T1358)</f>
        <v>0</v>
      </c>
      <c r="AQ1358" s="0" t="n">
        <f aca="false">IF(C1358="ilmu",T1358)</f>
        <v>0</v>
      </c>
      <c r="AR1358" s="0" t="n">
        <f aca="false">IF(C1358="hobby",T1358)</f>
        <v>0</v>
      </c>
      <c r="AS1358" s="0" t="n">
        <f aca="false">IF(C1358="ekonomi",T1358)</f>
        <v>0</v>
      </c>
      <c r="AT1358" s="0" t="n">
        <f aca="false">IF(C1358="bisnis",T1358)</f>
        <v>0</v>
      </c>
    </row>
    <row r="1359" customFormat="false" ht="12.75" hidden="false" customHeight="false" outlineLevel="0" collapsed="false">
      <c r="Q1359" s="0" t="n">
        <f aca="false">SUM(E1359:P1359)</f>
        <v>0</v>
      </c>
      <c r="R1359" s="5" t="n">
        <f aca="false">Q1359/12</f>
        <v>0</v>
      </c>
      <c r="S1359" s="6" t="e">
        <f aca="false">R1359/B1359</f>
        <v>#DIV/0!</v>
      </c>
      <c r="T1359" s="0" t="n">
        <f aca="false">Q1359*B1359</f>
        <v>0</v>
      </c>
      <c r="U1359" s="0" t="n">
        <f aca="false">IF(C1359="xxx",B1359)</f>
        <v>0</v>
      </c>
      <c r="V1359" s="0" t="n">
        <f aca="false">IF(C1359="sosial",B1359)</f>
        <v>0</v>
      </c>
      <c r="W1359" s="0" t="n">
        <f aca="false">IF(C1359="religius",B1359)</f>
        <v>0</v>
      </c>
      <c r="X1359" s="0" t="n">
        <f aca="false">IF(C1359="politik",B1359)</f>
        <v>0</v>
      </c>
      <c r="Y1359" s="0" t="n">
        <f aca="false">IF(C1359="ilmu",B1359)</f>
        <v>0</v>
      </c>
      <c r="Z1359" s="0" t="n">
        <f aca="false">IF(C1359="hobby",B1359)</f>
        <v>0</v>
      </c>
      <c r="AA1359" s="0" t="n">
        <f aca="false">IF(C1359="ekonomi",B1359)</f>
        <v>0</v>
      </c>
      <c r="AB1359" s="0" t="n">
        <f aca="false">IF(C1359="bisnis",B1359)</f>
        <v>0</v>
      </c>
      <c r="AD1359" s="0" t="n">
        <f aca="false">IF(C1359="xxx",Q1359)</f>
        <v>0</v>
      </c>
      <c r="AE1359" s="0" t="n">
        <f aca="false">IF(C1359="sosial",Q1359)</f>
        <v>0</v>
      </c>
      <c r="AF1359" s="0" t="n">
        <f aca="false">IF(C1359="religius",Q1359)</f>
        <v>0</v>
      </c>
      <c r="AG1359" s="0" t="n">
        <f aca="false">IF(C1359="politik",Q1359)</f>
        <v>0</v>
      </c>
      <c r="AH1359" s="0" t="n">
        <f aca="false">IF(C1359="ilmu",Q1359)</f>
        <v>0</v>
      </c>
      <c r="AI1359" s="0" t="n">
        <f aca="false">IF(C1359="hobby",Q1359)</f>
        <v>0</v>
      </c>
      <c r="AJ1359" s="0" t="n">
        <f aca="false">IF(C1359="ekonomi",Q1359)</f>
        <v>0</v>
      </c>
      <c r="AK1359" s="0" t="n">
        <f aca="false">IF(C1359="bisnis",Q1359)</f>
        <v>0</v>
      </c>
      <c r="AM1359" s="0" t="n">
        <f aca="false">IF(C1359="xxx",T1359)</f>
        <v>0</v>
      </c>
      <c r="AN1359" s="0" t="n">
        <f aca="false">IF(C1359="sosial",T1359)</f>
        <v>0</v>
      </c>
      <c r="AO1359" s="0" t="n">
        <f aca="false">IF(C1359="religius",T1359)</f>
        <v>0</v>
      </c>
      <c r="AP1359" s="0" t="n">
        <f aca="false">IF(C1359="politik",T1359)</f>
        <v>0</v>
      </c>
      <c r="AQ1359" s="0" t="n">
        <f aca="false">IF(C1359="ilmu",T1359)</f>
        <v>0</v>
      </c>
      <c r="AR1359" s="0" t="n">
        <f aca="false">IF(C1359="hobby",T1359)</f>
        <v>0</v>
      </c>
      <c r="AS1359" s="0" t="n">
        <f aca="false">IF(C1359="ekonomi",T1359)</f>
        <v>0</v>
      </c>
      <c r="AT1359" s="0" t="n">
        <f aca="false">IF(C1359="bisnis",T1359)</f>
        <v>0</v>
      </c>
    </row>
    <row r="1360" customFormat="false" ht="12.75" hidden="false" customHeight="false" outlineLevel="0" collapsed="false">
      <c r="Q1360" s="0" t="n">
        <f aca="false">SUM(E1360:P1360)</f>
        <v>0</v>
      </c>
      <c r="R1360" s="5" t="n">
        <f aca="false">Q1360/12</f>
        <v>0</v>
      </c>
      <c r="S1360" s="6" t="e">
        <f aca="false">R1360/B1360</f>
        <v>#DIV/0!</v>
      </c>
      <c r="T1360" s="0" t="n">
        <f aca="false">Q1360*B1360</f>
        <v>0</v>
      </c>
      <c r="U1360" s="0" t="n">
        <f aca="false">IF(C1360="xxx",B1360)</f>
        <v>0</v>
      </c>
      <c r="V1360" s="0" t="n">
        <f aca="false">IF(C1360="sosial",B1360)</f>
        <v>0</v>
      </c>
      <c r="W1360" s="0" t="n">
        <f aca="false">IF(C1360="religius",B1360)</f>
        <v>0</v>
      </c>
      <c r="X1360" s="0" t="n">
        <f aca="false">IF(C1360="politik",B1360)</f>
        <v>0</v>
      </c>
      <c r="Y1360" s="0" t="n">
        <f aca="false">IF(C1360="ilmu",B1360)</f>
        <v>0</v>
      </c>
      <c r="Z1360" s="0" t="n">
        <f aca="false">IF(C1360="hobby",B1360)</f>
        <v>0</v>
      </c>
      <c r="AA1360" s="0" t="n">
        <f aca="false">IF(C1360="ekonomi",B1360)</f>
        <v>0</v>
      </c>
      <c r="AB1360" s="0" t="n">
        <f aca="false">IF(C1360="bisnis",B1360)</f>
        <v>0</v>
      </c>
      <c r="AD1360" s="0" t="n">
        <f aca="false">IF(C1360="xxx",Q1360)</f>
        <v>0</v>
      </c>
      <c r="AE1360" s="0" t="n">
        <f aca="false">IF(C1360="sosial",Q1360)</f>
        <v>0</v>
      </c>
      <c r="AF1360" s="0" t="n">
        <f aca="false">IF(C1360="religius",Q1360)</f>
        <v>0</v>
      </c>
      <c r="AG1360" s="0" t="n">
        <f aca="false">IF(C1360="politik",Q1360)</f>
        <v>0</v>
      </c>
      <c r="AH1360" s="0" t="n">
        <f aca="false">IF(C1360="ilmu",Q1360)</f>
        <v>0</v>
      </c>
      <c r="AI1360" s="0" t="n">
        <f aca="false">IF(C1360="hobby",Q1360)</f>
        <v>0</v>
      </c>
      <c r="AJ1360" s="0" t="n">
        <f aca="false">IF(C1360="ekonomi",Q1360)</f>
        <v>0</v>
      </c>
      <c r="AK1360" s="0" t="n">
        <f aca="false">IF(C1360="bisnis",Q1360)</f>
        <v>0</v>
      </c>
      <c r="AM1360" s="0" t="n">
        <f aca="false">IF(C1360="xxx",T1360)</f>
        <v>0</v>
      </c>
      <c r="AN1360" s="0" t="n">
        <f aca="false">IF(C1360="sosial",T1360)</f>
        <v>0</v>
      </c>
      <c r="AO1360" s="0" t="n">
        <f aca="false">IF(C1360="religius",T1360)</f>
        <v>0</v>
      </c>
      <c r="AP1360" s="0" t="n">
        <f aca="false">IF(C1360="politik",T1360)</f>
        <v>0</v>
      </c>
      <c r="AQ1360" s="0" t="n">
        <f aca="false">IF(C1360="ilmu",T1360)</f>
        <v>0</v>
      </c>
      <c r="AR1360" s="0" t="n">
        <f aca="false">IF(C1360="hobby",T1360)</f>
        <v>0</v>
      </c>
      <c r="AS1360" s="0" t="n">
        <f aca="false">IF(C1360="ekonomi",T1360)</f>
        <v>0</v>
      </c>
      <c r="AT1360" s="0" t="n">
        <f aca="false">IF(C1360="bisnis",T1360)</f>
        <v>0</v>
      </c>
    </row>
    <row r="1361" customFormat="false" ht="12.75" hidden="false" customHeight="false" outlineLevel="0" collapsed="false">
      <c r="Q1361" s="0" t="n">
        <f aca="false">SUM(E1361:P1361)</f>
        <v>0</v>
      </c>
      <c r="R1361" s="5" t="n">
        <f aca="false">Q1361/12</f>
        <v>0</v>
      </c>
      <c r="S1361" s="6" t="e">
        <f aca="false">R1361/B1361</f>
        <v>#DIV/0!</v>
      </c>
      <c r="T1361" s="0" t="n">
        <f aca="false">Q1361*B1361</f>
        <v>0</v>
      </c>
      <c r="U1361" s="0" t="n">
        <f aca="false">IF(C1361="xxx",B1361)</f>
        <v>0</v>
      </c>
      <c r="V1361" s="0" t="n">
        <f aca="false">IF(C1361="sosial",B1361)</f>
        <v>0</v>
      </c>
      <c r="W1361" s="0" t="n">
        <f aca="false">IF(C1361="religius",B1361)</f>
        <v>0</v>
      </c>
      <c r="X1361" s="0" t="n">
        <f aca="false">IF(C1361="politik",B1361)</f>
        <v>0</v>
      </c>
      <c r="Y1361" s="0" t="n">
        <f aca="false">IF(C1361="ilmu",B1361)</f>
        <v>0</v>
      </c>
      <c r="Z1361" s="0" t="n">
        <f aca="false">IF(C1361="hobby",B1361)</f>
        <v>0</v>
      </c>
      <c r="AA1361" s="0" t="n">
        <f aca="false">IF(C1361="ekonomi",B1361)</f>
        <v>0</v>
      </c>
      <c r="AB1361" s="0" t="n">
        <f aca="false">IF(C1361="bisnis",B1361)</f>
        <v>0</v>
      </c>
      <c r="AD1361" s="0" t="n">
        <f aca="false">IF(C1361="xxx",Q1361)</f>
        <v>0</v>
      </c>
      <c r="AE1361" s="0" t="n">
        <f aca="false">IF(C1361="sosial",Q1361)</f>
        <v>0</v>
      </c>
      <c r="AF1361" s="0" t="n">
        <f aca="false">IF(C1361="religius",Q1361)</f>
        <v>0</v>
      </c>
      <c r="AG1361" s="0" t="n">
        <f aca="false">IF(C1361="politik",Q1361)</f>
        <v>0</v>
      </c>
      <c r="AH1361" s="0" t="n">
        <f aca="false">IF(C1361="ilmu",Q1361)</f>
        <v>0</v>
      </c>
      <c r="AI1361" s="0" t="n">
        <f aca="false">IF(C1361="hobby",Q1361)</f>
        <v>0</v>
      </c>
      <c r="AJ1361" s="0" t="n">
        <f aca="false">IF(C1361="ekonomi",Q1361)</f>
        <v>0</v>
      </c>
      <c r="AK1361" s="0" t="n">
        <f aca="false">IF(C1361="bisnis",Q1361)</f>
        <v>0</v>
      </c>
      <c r="AM1361" s="0" t="n">
        <f aca="false">IF(C1361="xxx",T1361)</f>
        <v>0</v>
      </c>
      <c r="AN1361" s="0" t="n">
        <f aca="false">IF(C1361="sosial",T1361)</f>
        <v>0</v>
      </c>
      <c r="AO1361" s="0" t="n">
        <f aca="false">IF(C1361="religius",T1361)</f>
        <v>0</v>
      </c>
      <c r="AP1361" s="0" t="n">
        <f aca="false">IF(C1361="politik",T1361)</f>
        <v>0</v>
      </c>
      <c r="AQ1361" s="0" t="n">
        <f aca="false">IF(C1361="ilmu",T1361)</f>
        <v>0</v>
      </c>
      <c r="AR1361" s="0" t="n">
        <f aca="false">IF(C1361="hobby",T1361)</f>
        <v>0</v>
      </c>
      <c r="AS1361" s="0" t="n">
        <f aca="false">IF(C1361="ekonomi",T1361)</f>
        <v>0</v>
      </c>
      <c r="AT1361" s="0" t="n">
        <f aca="false">IF(C1361="bisnis",T1361)</f>
        <v>0</v>
      </c>
    </row>
    <row r="1362" customFormat="false" ht="12.75" hidden="false" customHeight="false" outlineLevel="0" collapsed="false">
      <c r="Q1362" s="0" t="n">
        <f aca="false">SUM(E1362:P1362)</f>
        <v>0</v>
      </c>
      <c r="R1362" s="5" t="n">
        <f aca="false">Q1362/12</f>
        <v>0</v>
      </c>
      <c r="S1362" s="6" t="e">
        <f aca="false">R1362/B1362</f>
        <v>#DIV/0!</v>
      </c>
      <c r="T1362" s="0" t="n">
        <f aca="false">Q1362*B1362</f>
        <v>0</v>
      </c>
      <c r="U1362" s="0" t="n">
        <f aca="false">IF(C1362="xxx",B1362)</f>
        <v>0</v>
      </c>
      <c r="V1362" s="0" t="n">
        <f aca="false">IF(C1362="sosial",B1362)</f>
        <v>0</v>
      </c>
      <c r="W1362" s="0" t="n">
        <f aca="false">IF(C1362="religius",B1362)</f>
        <v>0</v>
      </c>
      <c r="X1362" s="0" t="n">
        <f aca="false">IF(C1362="politik",B1362)</f>
        <v>0</v>
      </c>
      <c r="Y1362" s="0" t="n">
        <f aca="false">IF(C1362="ilmu",B1362)</f>
        <v>0</v>
      </c>
      <c r="Z1362" s="0" t="n">
        <f aca="false">IF(C1362="hobby",B1362)</f>
        <v>0</v>
      </c>
      <c r="AA1362" s="0" t="n">
        <f aca="false">IF(C1362="ekonomi",B1362)</f>
        <v>0</v>
      </c>
      <c r="AB1362" s="0" t="n">
        <f aca="false">IF(C1362="bisnis",B1362)</f>
        <v>0</v>
      </c>
      <c r="AD1362" s="0" t="n">
        <f aca="false">IF(C1362="xxx",Q1362)</f>
        <v>0</v>
      </c>
      <c r="AE1362" s="0" t="n">
        <f aca="false">IF(C1362="sosial",Q1362)</f>
        <v>0</v>
      </c>
      <c r="AF1362" s="0" t="n">
        <f aca="false">IF(C1362="religius",Q1362)</f>
        <v>0</v>
      </c>
      <c r="AG1362" s="0" t="n">
        <f aca="false">IF(C1362="politik",Q1362)</f>
        <v>0</v>
      </c>
      <c r="AH1362" s="0" t="n">
        <f aca="false">IF(C1362="ilmu",Q1362)</f>
        <v>0</v>
      </c>
      <c r="AI1362" s="0" t="n">
        <f aca="false">IF(C1362="hobby",Q1362)</f>
        <v>0</v>
      </c>
      <c r="AJ1362" s="0" t="n">
        <f aca="false">IF(C1362="ekonomi",Q1362)</f>
        <v>0</v>
      </c>
      <c r="AK1362" s="0" t="n">
        <f aca="false">IF(C1362="bisnis",Q1362)</f>
        <v>0</v>
      </c>
      <c r="AM1362" s="0" t="n">
        <f aca="false">IF(C1362="xxx",T1362)</f>
        <v>0</v>
      </c>
      <c r="AN1362" s="0" t="n">
        <f aca="false">IF(C1362="sosial",T1362)</f>
        <v>0</v>
      </c>
      <c r="AO1362" s="0" t="n">
        <f aca="false">IF(C1362="religius",T1362)</f>
        <v>0</v>
      </c>
      <c r="AP1362" s="0" t="n">
        <f aca="false">IF(C1362="politik",T1362)</f>
        <v>0</v>
      </c>
      <c r="AQ1362" s="0" t="n">
        <f aca="false">IF(C1362="ilmu",T1362)</f>
        <v>0</v>
      </c>
      <c r="AR1362" s="0" t="n">
        <f aca="false">IF(C1362="hobby",T1362)</f>
        <v>0</v>
      </c>
      <c r="AS1362" s="0" t="n">
        <f aca="false">IF(C1362="ekonomi",T1362)</f>
        <v>0</v>
      </c>
      <c r="AT1362" s="0" t="n">
        <f aca="false">IF(C1362="bisnis",T1362)</f>
        <v>0</v>
      </c>
    </row>
    <row r="1363" customFormat="false" ht="12.75" hidden="false" customHeight="false" outlineLevel="0" collapsed="false">
      <c r="Q1363" s="0" t="n">
        <f aca="false">SUM(E1363:P1363)</f>
        <v>0</v>
      </c>
      <c r="R1363" s="5" t="n">
        <f aca="false">Q1363/12</f>
        <v>0</v>
      </c>
      <c r="S1363" s="6" t="e">
        <f aca="false">R1363/B1363</f>
        <v>#DIV/0!</v>
      </c>
      <c r="T1363" s="0" t="n">
        <f aca="false">Q1363*B1363</f>
        <v>0</v>
      </c>
      <c r="U1363" s="0" t="n">
        <f aca="false">IF(C1363="xxx",B1363)</f>
        <v>0</v>
      </c>
      <c r="V1363" s="0" t="n">
        <f aca="false">IF(C1363="sosial",B1363)</f>
        <v>0</v>
      </c>
      <c r="W1363" s="0" t="n">
        <f aca="false">IF(C1363="religius",B1363)</f>
        <v>0</v>
      </c>
      <c r="X1363" s="0" t="n">
        <f aca="false">IF(C1363="politik",B1363)</f>
        <v>0</v>
      </c>
      <c r="Y1363" s="0" t="n">
        <f aca="false">IF(C1363="ilmu",B1363)</f>
        <v>0</v>
      </c>
      <c r="Z1363" s="0" t="n">
        <f aca="false">IF(C1363="hobby",B1363)</f>
        <v>0</v>
      </c>
      <c r="AA1363" s="0" t="n">
        <f aca="false">IF(C1363="ekonomi",B1363)</f>
        <v>0</v>
      </c>
      <c r="AB1363" s="0" t="n">
        <f aca="false">IF(C1363="bisnis",B1363)</f>
        <v>0</v>
      </c>
      <c r="AD1363" s="0" t="n">
        <f aca="false">IF(C1363="xxx",Q1363)</f>
        <v>0</v>
      </c>
      <c r="AE1363" s="0" t="n">
        <f aca="false">IF(C1363="sosial",Q1363)</f>
        <v>0</v>
      </c>
      <c r="AF1363" s="0" t="n">
        <f aca="false">IF(C1363="religius",Q1363)</f>
        <v>0</v>
      </c>
      <c r="AG1363" s="0" t="n">
        <f aca="false">IF(C1363="politik",Q1363)</f>
        <v>0</v>
      </c>
      <c r="AH1363" s="0" t="n">
        <f aca="false">IF(C1363="ilmu",Q1363)</f>
        <v>0</v>
      </c>
      <c r="AI1363" s="0" t="n">
        <f aca="false">IF(C1363="hobby",Q1363)</f>
        <v>0</v>
      </c>
      <c r="AJ1363" s="0" t="n">
        <f aca="false">IF(C1363="ekonomi",Q1363)</f>
        <v>0</v>
      </c>
      <c r="AK1363" s="0" t="n">
        <f aca="false">IF(C1363="bisnis",Q1363)</f>
        <v>0</v>
      </c>
      <c r="AM1363" s="0" t="n">
        <f aca="false">IF(C1363="xxx",T1363)</f>
        <v>0</v>
      </c>
      <c r="AN1363" s="0" t="n">
        <f aca="false">IF(C1363="sosial",T1363)</f>
        <v>0</v>
      </c>
      <c r="AO1363" s="0" t="n">
        <f aca="false">IF(C1363="religius",T1363)</f>
        <v>0</v>
      </c>
      <c r="AP1363" s="0" t="n">
        <f aca="false">IF(C1363="politik",T1363)</f>
        <v>0</v>
      </c>
      <c r="AQ1363" s="0" t="n">
        <f aca="false">IF(C1363="ilmu",T1363)</f>
        <v>0</v>
      </c>
      <c r="AR1363" s="0" t="n">
        <f aca="false">IF(C1363="hobby",T1363)</f>
        <v>0</v>
      </c>
      <c r="AS1363" s="0" t="n">
        <f aca="false">IF(C1363="ekonomi",T1363)</f>
        <v>0</v>
      </c>
      <c r="AT1363" s="0" t="n">
        <f aca="false">IF(C1363="bisnis",T1363)</f>
        <v>0</v>
      </c>
    </row>
    <row r="1364" customFormat="false" ht="12.75" hidden="false" customHeight="false" outlineLevel="0" collapsed="false">
      <c r="Q1364" s="0" t="n">
        <f aca="false">SUM(E1364:P1364)</f>
        <v>0</v>
      </c>
      <c r="R1364" s="5" t="n">
        <f aca="false">Q1364/12</f>
        <v>0</v>
      </c>
      <c r="S1364" s="6" t="e">
        <f aca="false">R1364/B1364</f>
        <v>#DIV/0!</v>
      </c>
      <c r="T1364" s="0" t="n">
        <f aca="false">Q1364*B1364</f>
        <v>0</v>
      </c>
      <c r="U1364" s="0" t="n">
        <f aca="false">IF(C1364="xxx",B1364)</f>
        <v>0</v>
      </c>
      <c r="V1364" s="0" t="n">
        <f aca="false">IF(C1364="sosial",B1364)</f>
        <v>0</v>
      </c>
      <c r="W1364" s="0" t="n">
        <f aca="false">IF(C1364="religius",B1364)</f>
        <v>0</v>
      </c>
      <c r="X1364" s="0" t="n">
        <f aca="false">IF(C1364="politik",B1364)</f>
        <v>0</v>
      </c>
      <c r="Y1364" s="0" t="n">
        <f aca="false">IF(C1364="ilmu",B1364)</f>
        <v>0</v>
      </c>
      <c r="Z1364" s="0" t="n">
        <f aca="false">IF(C1364="hobby",B1364)</f>
        <v>0</v>
      </c>
      <c r="AA1364" s="0" t="n">
        <f aca="false">IF(C1364="ekonomi",B1364)</f>
        <v>0</v>
      </c>
      <c r="AB1364" s="0" t="n">
        <f aca="false">IF(C1364="bisnis",B1364)</f>
        <v>0</v>
      </c>
      <c r="AD1364" s="0" t="n">
        <f aca="false">IF(C1364="xxx",Q1364)</f>
        <v>0</v>
      </c>
      <c r="AE1364" s="0" t="n">
        <f aca="false">IF(C1364="sosial",Q1364)</f>
        <v>0</v>
      </c>
      <c r="AF1364" s="0" t="n">
        <f aca="false">IF(C1364="religius",Q1364)</f>
        <v>0</v>
      </c>
      <c r="AG1364" s="0" t="n">
        <f aca="false">IF(C1364="politik",Q1364)</f>
        <v>0</v>
      </c>
      <c r="AH1364" s="0" t="n">
        <f aca="false">IF(C1364="ilmu",Q1364)</f>
        <v>0</v>
      </c>
      <c r="AI1364" s="0" t="n">
        <f aca="false">IF(C1364="hobby",Q1364)</f>
        <v>0</v>
      </c>
      <c r="AJ1364" s="0" t="n">
        <f aca="false">IF(C1364="ekonomi",Q1364)</f>
        <v>0</v>
      </c>
      <c r="AK1364" s="0" t="n">
        <f aca="false">IF(C1364="bisnis",Q1364)</f>
        <v>0</v>
      </c>
      <c r="AM1364" s="0" t="n">
        <f aca="false">IF(C1364="xxx",T1364)</f>
        <v>0</v>
      </c>
      <c r="AN1364" s="0" t="n">
        <f aca="false">IF(C1364="sosial",T1364)</f>
        <v>0</v>
      </c>
      <c r="AO1364" s="0" t="n">
        <f aca="false">IF(C1364="religius",T1364)</f>
        <v>0</v>
      </c>
      <c r="AP1364" s="0" t="n">
        <f aca="false">IF(C1364="politik",T1364)</f>
        <v>0</v>
      </c>
      <c r="AQ1364" s="0" t="n">
        <f aca="false">IF(C1364="ilmu",T1364)</f>
        <v>0</v>
      </c>
      <c r="AR1364" s="0" t="n">
        <f aca="false">IF(C1364="hobby",T1364)</f>
        <v>0</v>
      </c>
      <c r="AS1364" s="0" t="n">
        <f aca="false">IF(C1364="ekonomi",T1364)</f>
        <v>0</v>
      </c>
      <c r="AT1364" s="0" t="n">
        <f aca="false">IF(C1364="bisnis",T1364)</f>
        <v>0</v>
      </c>
    </row>
    <row r="1365" customFormat="false" ht="12.75" hidden="false" customHeight="false" outlineLevel="0" collapsed="false">
      <c r="Q1365" s="0" t="n">
        <f aca="false">SUM(E1365:P1365)</f>
        <v>0</v>
      </c>
      <c r="R1365" s="5" t="n">
        <f aca="false">Q1365/12</f>
        <v>0</v>
      </c>
      <c r="S1365" s="6" t="e">
        <f aca="false">R1365/B1365</f>
        <v>#DIV/0!</v>
      </c>
      <c r="T1365" s="0" t="n">
        <f aca="false">Q1365*B1365</f>
        <v>0</v>
      </c>
      <c r="U1365" s="0" t="n">
        <f aca="false">IF(C1365="xxx",B1365)</f>
        <v>0</v>
      </c>
      <c r="V1365" s="0" t="n">
        <f aca="false">IF(C1365="sosial",B1365)</f>
        <v>0</v>
      </c>
      <c r="W1365" s="0" t="n">
        <f aca="false">IF(C1365="religius",B1365)</f>
        <v>0</v>
      </c>
      <c r="X1365" s="0" t="n">
        <f aca="false">IF(C1365="politik",B1365)</f>
        <v>0</v>
      </c>
      <c r="Y1365" s="0" t="n">
        <f aca="false">IF(C1365="ilmu",B1365)</f>
        <v>0</v>
      </c>
      <c r="Z1365" s="0" t="n">
        <f aca="false">IF(C1365="hobby",B1365)</f>
        <v>0</v>
      </c>
      <c r="AA1365" s="0" t="n">
        <f aca="false">IF(C1365="ekonomi",B1365)</f>
        <v>0</v>
      </c>
      <c r="AB1365" s="0" t="n">
        <f aca="false">IF(C1365="bisnis",B1365)</f>
        <v>0</v>
      </c>
      <c r="AD1365" s="0" t="n">
        <f aca="false">IF(C1365="xxx",Q1365)</f>
        <v>0</v>
      </c>
      <c r="AE1365" s="0" t="n">
        <f aca="false">IF(C1365="sosial",Q1365)</f>
        <v>0</v>
      </c>
      <c r="AF1365" s="0" t="n">
        <f aca="false">IF(C1365="religius",Q1365)</f>
        <v>0</v>
      </c>
      <c r="AG1365" s="0" t="n">
        <f aca="false">IF(C1365="politik",Q1365)</f>
        <v>0</v>
      </c>
      <c r="AH1365" s="0" t="n">
        <f aca="false">IF(C1365="ilmu",Q1365)</f>
        <v>0</v>
      </c>
      <c r="AI1365" s="0" t="n">
        <f aca="false">IF(C1365="hobby",Q1365)</f>
        <v>0</v>
      </c>
      <c r="AJ1365" s="0" t="n">
        <f aca="false">IF(C1365="ekonomi",Q1365)</f>
        <v>0</v>
      </c>
      <c r="AK1365" s="0" t="n">
        <f aca="false">IF(C1365="bisnis",Q1365)</f>
        <v>0</v>
      </c>
      <c r="AM1365" s="0" t="n">
        <f aca="false">IF(C1365="xxx",T1365)</f>
        <v>0</v>
      </c>
      <c r="AN1365" s="0" t="n">
        <f aca="false">IF(C1365="sosial",T1365)</f>
        <v>0</v>
      </c>
      <c r="AO1365" s="0" t="n">
        <f aca="false">IF(C1365="religius",T1365)</f>
        <v>0</v>
      </c>
      <c r="AP1365" s="0" t="n">
        <f aca="false">IF(C1365="politik",T1365)</f>
        <v>0</v>
      </c>
      <c r="AQ1365" s="0" t="n">
        <f aca="false">IF(C1365="ilmu",T1365)</f>
        <v>0</v>
      </c>
      <c r="AR1365" s="0" t="n">
        <f aca="false">IF(C1365="hobby",T1365)</f>
        <v>0</v>
      </c>
      <c r="AS1365" s="0" t="n">
        <f aca="false">IF(C1365="ekonomi",T1365)</f>
        <v>0</v>
      </c>
      <c r="AT1365" s="0" t="n">
        <f aca="false">IF(C1365="bisnis",T1365)</f>
        <v>0</v>
      </c>
    </row>
    <row r="1366" customFormat="false" ht="12.75" hidden="false" customHeight="false" outlineLevel="0" collapsed="false">
      <c r="Q1366" s="0" t="n">
        <f aca="false">SUM(E1366:P1366)</f>
        <v>0</v>
      </c>
      <c r="R1366" s="5" t="n">
        <f aca="false">Q1366/12</f>
        <v>0</v>
      </c>
      <c r="S1366" s="6" t="e">
        <f aca="false">R1366/B1366</f>
        <v>#DIV/0!</v>
      </c>
      <c r="T1366" s="0" t="n">
        <f aca="false">Q1366*B1366</f>
        <v>0</v>
      </c>
      <c r="U1366" s="0" t="n">
        <f aca="false">IF(C1366="xxx",B1366)</f>
        <v>0</v>
      </c>
      <c r="V1366" s="0" t="n">
        <f aca="false">IF(C1366="sosial",B1366)</f>
        <v>0</v>
      </c>
      <c r="W1366" s="0" t="n">
        <f aca="false">IF(C1366="religius",B1366)</f>
        <v>0</v>
      </c>
      <c r="X1366" s="0" t="n">
        <f aca="false">IF(C1366="politik",B1366)</f>
        <v>0</v>
      </c>
      <c r="Y1366" s="0" t="n">
        <f aca="false">IF(C1366="ilmu",B1366)</f>
        <v>0</v>
      </c>
      <c r="Z1366" s="0" t="n">
        <f aca="false">IF(C1366="hobby",B1366)</f>
        <v>0</v>
      </c>
      <c r="AA1366" s="0" t="n">
        <f aca="false">IF(C1366="ekonomi",B1366)</f>
        <v>0</v>
      </c>
      <c r="AB1366" s="0" t="n">
        <f aca="false">IF(C1366="bisnis",B1366)</f>
        <v>0</v>
      </c>
      <c r="AD1366" s="0" t="n">
        <f aca="false">IF(C1366="xxx",Q1366)</f>
        <v>0</v>
      </c>
      <c r="AE1366" s="0" t="n">
        <f aca="false">IF(C1366="sosial",Q1366)</f>
        <v>0</v>
      </c>
      <c r="AF1366" s="0" t="n">
        <f aca="false">IF(C1366="religius",Q1366)</f>
        <v>0</v>
      </c>
      <c r="AG1366" s="0" t="n">
        <f aca="false">IF(C1366="politik",Q1366)</f>
        <v>0</v>
      </c>
      <c r="AH1366" s="0" t="n">
        <f aca="false">IF(C1366="ilmu",Q1366)</f>
        <v>0</v>
      </c>
      <c r="AI1366" s="0" t="n">
        <f aca="false">IF(C1366="hobby",Q1366)</f>
        <v>0</v>
      </c>
      <c r="AJ1366" s="0" t="n">
        <f aca="false">IF(C1366="ekonomi",Q1366)</f>
        <v>0</v>
      </c>
      <c r="AK1366" s="0" t="n">
        <f aca="false">IF(C1366="bisnis",Q1366)</f>
        <v>0</v>
      </c>
      <c r="AM1366" s="0" t="n">
        <f aca="false">IF(C1366="xxx",T1366)</f>
        <v>0</v>
      </c>
      <c r="AN1366" s="0" t="n">
        <f aca="false">IF(C1366="sosial",T1366)</f>
        <v>0</v>
      </c>
      <c r="AO1366" s="0" t="n">
        <f aca="false">IF(C1366="religius",T1366)</f>
        <v>0</v>
      </c>
      <c r="AP1366" s="0" t="n">
        <f aca="false">IF(C1366="politik",T1366)</f>
        <v>0</v>
      </c>
      <c r="AQ1366" s="0" t="n">
        <f aca="false">IF(C1366="ilmu",T1366)</f>
        <v>0</v>
      </c>
      <c r="AR1366" s="0" t="n">
        <f aca="false">IF(C1366="hobby",T1366)</f>
        <v>0</v>
      </c>
      <c r="AS1366" s="0" t="n">
        <f aca="false">IF(C1366="ekonomi",T1366)</f>
        <v>0</v>
      </c>
      <c r="AT1366" s="0" t="n">
        <f aca="false">IF(C1366="bisnis",T1366)</f>
        <v>0</v>
      </c>
    </row>
    <row r="1367" customFormat="false" ht="12.75" hidden="false" customHeight="false" outlineLevel="0" collapsed="false">
      <c r="Q1367" s="0" t="n">
        <f aca="false">SUM(E1367:P1367)</f>
        <v>0</v>
      </c>
      <c r="R1367" s="5" t="n">
        <f aca="false">Q1367/12</f>
        <v>0</v>
      </c>
      <c r="S1367" s="6" t="e">
        <f aca="false">R1367/B1367</f>
        <v>#DIV/0!</v>
      </c>
      <c r="T1367" s="0" t="n">
        <f aca="false">Q1367*B1367</f>
        <v>0</v>
      </c>
      <c r="U1367" s="0" t="n">
        <f aca="false">IF(C1367="xxx",B1367)</f>
        <v>0</v>
      </c>
      <c r="V1367" s="0" t="n">
        <f aca="false">IF(C1367="sosial",B1367)</f>
        <v>0</v>
      </c>
      <c r="W1367" s="0" t="n">
        <f aca="false">IF(C1367="religius",B1367)</f>
        <v>0</v>
      </c>
      <c r="X1367" s="0" t="n">
        <f aca="false">IF(C1367="politik",B1367)</f>
        <v>0</v>
      </c>
      <c r="Y1367" s="0" t="n">
        <f aca="false">IF(C1367="ilmu",B1367)</f>
        <v>0</v>
      </c>
      <c r="Z1367" s="0" t="n">
        <f aca="false">IF(C1367="hobby",B1367)</f>
        <v>0</v>
      </c>
      <c r="AA1367" s="0" t="n">
        <f aca="false">IF(C1367="ekonomi",B1367)</f>
        <v>0</v>
      </c>
      <c r="AB1367" s="0" t="n">
        <f aca="false">IF(C1367="bisnis",B1367)</f>
        <v>0</v>
      </c>
      <c r="AD1367" s="0" t="n">
        <f aca="false">IF(C1367="xxx",Q1367)</f>
        <v>0</v>
      </c>
      <c r="AE1367" s="0" t="n">
        <f aca="false">IF(C1367="sosial",Q1367)</f>
        <v>0</v>
      </c>
      <c r="AF1367" s="0" t="n">
        <f aca="false">IF(C1367="religius",Q1367)</f>
        <v>0</v>
      </c>
      <c r="AG1367" s="0" t="n">
        <f aca="false">IF(C1367="politik",Q1367)</f>
        <v>0</v>
      </c>
      <c r="AH1367" s="0" t="n">
        <f aca="false">IF(C1367="ilmu",Q1367)</f>
        <v>0</v>
      </c>
      <c r="AI1367" s="0" t="n">
        <f aca="false">IF(C1367="hobby",Q1367)</f>
        <v>0</v>
      </c>
      <c r="AJ1367" s="0" t="n">
        <f aca="false">IF(C1367="ekonomi",Q1367)</f>
        <v>0</v>
      </c>
      <c r="AK1367" s="0" t="n">
        <f aca="false">IF(C1367="bisnis",Q1367)</f>
        <v>0</v>
      </c>
      <c r="AM1367" s="0" t="n">
        <f aca="false">IF(C1367="xxx",T1367)</f>
        <v>0</v>
      </c>
      <c r="AN1367" s="0" t="n">
        <f aca="false">IF(C1367="sosial",T1367)</f>
        <v>0</v>
      </c>
      <c r="AO1367" s="0" t="n">
        <f aca="false">IF(C1367="religius",T1367)</f>
        <v>0</v>
      </c>
      <c r="AP1367" s="0" t="n">
        <f aca="false">IF(C1367="politik",T1367)</f>
        <v>0</v>
      </c>
      <c r="AQ1367" s="0" t="n">
        <f aca="false">IF(C1367="ilmu",T1367)</f>
        <v>0</v>
      </c>
      <c r="AR1367" s="0" t="n">
        <f aca="false">IF(C1367="hobby",T1367)</f>
        <v>0</v>
      </c>
      <c r="AS1367" s="0" t="n">
        <f aca="false">IF(C1367="ekonomi",T1367)</f>
        <v>0</v>
      </c>
      <c r="AT1367" s="0" t="n">
        <f aca="false">IF(C1367="bisnis",T1367)</f>
        <v>0</v>
      </c>
    </row>
    <row r="1368" customFormat="false" ht="12.75" hidden="false" customHeight="false" outlineLevel="0" collapsed="false">
      <c r="Q1368" s="0" t="n">
        <f aca="false">SUM(E1368:P1368)</f>
        <v>0</v>
      </c>
      <c r="R1368" s="5" t="n">
        <f aca="false">Q1368/12</f>
        <v>0</v>
      </c>
      <c r="S1368" s="6" t="e">
        <f aca="false">R1368/B1368</f>
        <v>#DIV/0!</v>
      </c>
      <c r="T1368" s="0" t="n">
        <f aca="false">Q1368*B1368</f>
        <v>0</v>
      </c>
      <c r="U1368" s="0" t="n">
        <f aca="false">IF(C1368="xxx",B1368)</f>
        <v>0</v>
      </c>
      <c r="V1368" s="0" t="n">
        <f aca="false">IF(C1368="sosial",B1368)</f>
        <v>0</v>
      </c>
      <c r="W1368" s="0" t="n">
        <f aca="false">IF(C1368="religius",B1368)</f>
        <v>0</v>
      </c>
      <c r="X1368" s="0" t="n">
        <f aca="false">IF(C1368="politik",B1368)</f>
        <v>0</v>
      </c>
      <c r="Y1368" s="0" t="n">
        <f aca="false">IF(C1368="ilmu",B1368)</f>
        <v>0</v>
      </c>
      <c r="Z1368" s="0" t="n">
        <f aca="false">IF(C1368="hobby",B1368)</f>
        <v>0</v>
      </c>
      <c r="AA1368" s="0" t="n">
        <f aca="false">IF(C1368="ekonomi",B1368)</f>
        <v>0</v>
      </c>
      <c r="AB1368" s="0" t="n">
        <f aca="false">IF(C1368="bisnis",B1368)</f>
        <v>0</v>
      </c>
      <c r="AD1368" s="0" t="n">
        <f aca="false">IF(C1368="xxx",Q1368)</f>
        <v>0</v>
      </c>
      <c r="AE1368" s="0" t="n">
        <f aca="false">IF(C1368="sosial",Q1368)</f>
        <v>0</v>
      </c>
      <c r="AF1368" s="0" t="n">
        <f aca="false">IF(C1368="religius",Q1368)</f>
        <v>0</v>
      </c>
      <c r="AG1368" s="0" t="n">
        <f aca="false">IF(C1368="politik",Q1368)</f>
        <v>0</v>
      </c>
      <c r="AH1368" s="0" t="n">
        <f aca="false">IF(C1368="ilmu",Q1368)</f>
        <v>0</v>
      </c>
      <c r="AI1368" s="0" t="n">
        <f aca="false">IF(C1368="hobby",Q1368)</f>
        <v>0</v>
      </c>
      <c r="AJ1368" s="0" t="n">
        <f aca="false">IF(C1368="ekonomi",Q1368)</f>
        <v>0</v>
      </c>
      <c r="AK1368" s="0" t="n">
        <f aca="false">IF(C1368="bisnis",Q1368)</f>
        <v>0</v>
      </c>
      <c r="AM1368" s="0" t="n">
        <f aca="false">IF(C1368="xxx",T1368)</f>
        <v>0</v>
      </c>
      <c r="AN1368" s="0" t="n">
        <f aca="false">IF(C1368="sosial",T1368)</f>
        <v>0</v>
      </c>
      <c r="AO1368" s="0" t="n">
        <f aca="false">IF(C1368="religius",T1368)</f>
        <v>0</v>
      </c>
      <c r="AP1368" s="0" t="n">
        <f aca="false">IF(C1368="politik",T1368)</f>
        <v>0</v>
      </c>
      <c r="AQ1368" s="0" t="n">
        <f aca="false">IF(C1368="ilmu",T1368)</f>
        <v>0</v>
      </c>
      <c r="AR1368" s="0" t="n">
        <f aca="false">IF(C1368="hobby",T1368)</f>
        <v>0</v>
      </c>
      <c r="AS1368" s="0" t="n">
        <f aca="false">IF(C1368="ekonomi",T1368)</f>
        <v>0</v>
      </c>
      <c r="AT1368" s="0" t="n">
        <f aca="false">IF(C1368="bisnis",T1368)</f>
        <v>0</v>
      </c>
    </row>
    <row r="1369" customFormat="false" ht="12.75" hidden="false" customHeight="false" outlineLevel="0" collapsed="false">
      <c r="Q1369" s="0" t="n">
        <f aca="false">SUM(E1369:P1369)</f>
        <v>0</v>
      </c>
      <c r="R1369" s="5" t="n">
        <f aca="false">Q1369/12</f>
        <v>0</v>
      </c>
      <c r="S1369" s="6" t="e">
        <f aca="false">R1369/B1369</f>
        <v>#DIV/0!</v>
      </c>
      <c r="T1369" s="0" t="n">
        <f aca="false">Q1369*B1369</f>
        <v>0</v>
      </c>
      <c r="U1369" s="0" t="n">
        <f aca="false">IF(C1369="xxx",B1369)</f>
        <v>0</v>
      </c>
      <c r="V1369" s="0" t="n">
        <f aca="false">IF(C1369="sosial",B1369)</f>
        <v>0</v>
      </c>
      <c r="W1369" s="0" t="n">
        <f aca="false">IF(C1369="religius",B1369)</f>
        <v>0</v>
      </c>
      <c r="X1369" s="0" t="n">
        <f aca="false">IF(C1369="politik",B1369)</f>
        <v>0</v>
      </c>
      <c r="Y1369" s="0" t="n">
        <f aca="false">IF(C1369="ilmu",B1369)</f>
        <v>0</v>
      </c>
      <c r="Z1369" s="0" t="n">
        <f aca="false">IF(C1369="hobby",B1369)</f>
        <v>0</v>
      </c>
      <c r="AA1369" s="0" t="n">
        <f aca="false">IF(C1369="ekonomi",B1369)</f>
        <v>0</v>
      </c>
      <c r="AB1369" s="0" t="n">
        <f aca="false">IF(C1369="bisnis",B1369)</f>
        <v>0</v>
      </c>
      <c r="AD1369" s="0" t="n">
        <f aca="false">IF(C1369="xxx",Q1369)</f>
        <v>0</v>
      </c>
      <c r="AE1369" s="0" t="n">
        <f aca="false">IF(C1369="sosial",Q1369)</f>
        <v>0</v>
      </c>
      <c r="AF1369" s="0" t="n">
        <f aca="false">IF(C1369="religius",Q1369)</f>
        <v>0</v>
      </c>
      <c r="AG1369" s="0" t="n">
        <f aca="false">IF(C1369="politik",Q1369)</f>
        <v>0</v>
      </c>
      <c r="AH1369" s="0" t="n">
        <f aca="false">IF(C1369="ilmu",Q1369)</f>
        <v>0</v>
      </c>
      <c r="AI1369" s="0" t="n">
        <f aca="false">IF(C1369="hobby",Q1369)</f>
        <v>0</v>
      </c>
      <c r="AJ1369" s="0" t="n">
        <f aca="false">IF(C1369="ekonomi",Q1369)</f>
        <v>0</v>
      </c>
      <c r="AK1369" s="0" t="n">
        <f aca="false">IF(C1369="bisnis",Q1369)</f>
        <v>0</v>
      </c>
      <c r="AM1369" s="0" t="n">
        <f aca="false">IF(C1369="xxx",T1369)</f>
        <v>0</v>
      </c>
      <c r="AN1369" s="0" t="n">
        <f aca="false">IF(C1369="sosial",T1369)</f>
        <v>0</v>
      </c>
      <c r="AO1369" s="0" t="n">
        <f aca="false">IF(C1369="religius",T1369)</f>
        <v>0</v>
      </c>
      <c r="AP1369" s="0" t="n">
        <f aca="false">IF(C1369="politik",T1369)</f>
        <v>0</v>
      </c>
      <c r="AQ1369" s="0" t="n">
        <f aca="false">IF(C1369="ilmu",T1369)</f>
        <v>0</v>
      </c>
      <c r="AR1369" s="0" t="n">
        <f aca="false">IF(C1369="hobby",T1369)</f>
        <v>0</v>
      </c>
      <c r="AS1369" s="0" t="n">
        <f aca="false">IF(C1369="ekonomi",T1369)</f>
        <v>0</v>
      </c>
      <c r="AT1369" s="0" t="n">
        <f aca="false">IF(C1369="bisnis",T1369)</f>
        <v>0</v>
      </c>
    </row>
    <row r="1370" customFormat="false" ht="12.75" hidden="false" customHeight="false" outlineLevel="0" collapsed="false">
      <c r="Q1370" s="0" t="n">
        <f aca="false">SUM(E1370:P1370)</f>
        <v>0</v>
      </c>
      <c r="R1370" s="5" t="n">
        <f aca="false">Q1370/12</f>
        <v>0</v>
      </c>
      <c r="S1370" s="6" t="e">
        <f aca="false">R1370/B1370</f>
        <v>#DIV/0!</v>
      </c>
      <c r="T1370" s="0" t="n">
        <f aca="false">Q1370*B1370</f>
        <v>0</v>
      </c>
      <c r="U1370" s="0" t="n">
        <f aca="false">IF(C1370="xxx",B1370)</f>
        <v>0</v>
      </c>
      <c r="V1370" s="0" t="n">
        <f aca="false">IF(C1370="sosial",B1370)</f>
        <v>0</v>
      </c>
      <c r="W1370" s="0" t="n">
        <f aca="false">IF(C1370="religius",B1370)</f>
        <v>0</v>
      </c>
      <c r="X1370" s="0" t="n">
        <f aca="false">IF(C1370="politik",B1370)</f>
        <v>0</v>
      </c>
      <c r="Y1370" s="0" t="n">
        <f aca="false">IF(C1370="ilmu",B1370)</f>
        <v>0</v>
      </c>
      <c r="Z1370" s="0" t="n">
        <f aca="false">IF(C1370="hobby",B1370)</f>
        <v>0</v>
      </c>
      <c r="AA1370" s="0" t="n">
        <f aca="false">IF(C1370="ekonomi",B1370)</f>
        <v>0</v>
      </c>
      <c r="AB1370" s="0" t="n">
        <f aca="false">IF(C1370="bisnis",B1370)</f>
        <v>0</v>
      </c>
      <c r="AD1370" s="0" t="n">
        <f aca="false">IF(C1370="xxx",Q1370)</f>
        <v>0</v>
      </c>
      <c r="AE1370" s="0" t="n">
        <f aca="false">IF(C1370="sosial",Q1370)</f>
        <v>0</v>
      </c>
      <c r="AF1370" s="0" t="n">
        <f aca="false">IF(C1370="religius",Q1370)</f>
        <v>0</v>
      </c>
      <c r="AG1370" s="0" t="n">
        <f aca="false">IF(C1370="politik",Q1370)</f>
        <v>0</v>
      </c>
      <c r="AH1370" s="0" t="n">
        <f aca="false">IF(C1370="ilmu",Q1370)</f>
        <v>0</v>
      </c>
      <c r="AI1370" s="0" t="n">
        <f aca="false">IF(C1370="hobby",Q1370)</f>
        <v>0</v>
      </c>
      <c r="AJ1370" s="0" t="n">
        <f aca="false">IF(C1370="ekonomi",Q1370)</f>
        <v>0</v>
      </c>
      <c r="AK1370" s="0" t="n">
        <f aca="false">IF(C1370="bisnis",Q1370)</f>
        <v>0</v>
      </c>
      <c r="AM1370" s="0" t="n">
        <f aca="false">IF(C1370="xxx",T1370)</f>
        <v>0</v>
      </c>
      <c r="AN1370" s="0" t="n">
        <f aca="false">IF(C1370="sosial",T1370)</f>
        <v>0</v>
      </c>
      <c r="AO1370" s="0" t="n">
        <f aca="false">IF(C1370="religius",T1370)</f>
        <v>0</v>
      </c>
      <c r="AP1370" s="0" t="n">
        <f aca="false">IF(C1370="politik",T1370)</f>
        <v>0</v>
      </c>
      <c r="AQ1370" s="0" t="n">
        <f aca="false">IF(C1370="ilmu",T1370)</f>
        <v>0</v>
      </c>
      <c r="AR1370" s="0" t="n">
        <f aca="false">IF(C1370="hobby",T1370)</f>
        <v>0</v>
      </c>
      <c r="AS1370" s="0" t="n">
        <f aca="false">IF(C1370="ekonomi",T1370)</f>
        <v>0</v>
      </c>
      <c r="AT1370" s="0" t="n">
        <f aca="false">IF(C1370="bisnis",T1370)</f>
        <v>0</v>
      </c>
    </row>
    <row r="1371" customFormat="false" ht="12.75" hidden="false" customHeight="false" outlineLevel="0" collapsed="false">
      <c r="Q1371" s="0" t="n">
        <f aca="false">SUM(E1371:P1371)</f>
        <v>0</v>
      </c>
      <c r="R1371" s="5" t="n">
        <f aca="false">Q1371/12</f>
        <v>0</v>
      </c>
      <c r="S1371" s="6" t="e">
        <f aca="false">R1371/B1371</f>
        <v>#DIV/0!</v>
      </c>
      <c r="T1371" s="0" t="n">
        <f aca="false">Q1371*B1371</f>
        <v>0</v>
      </c>
      <c r="U1371" s="0" t="n">
        <f aca="false">IF(C1371="xxx",B1371)</f>
        <v>0</v>
      </c>
      <c r="V1371" s="0" t="n">
        <f aca="false">IF(C1371="sosial",B1371)</f>
        <v>0</v>
      </c>
      <c r="W1371" s="0" t="n">
        <f aca="false">IF(C1371="religius",B1371)</f>
        <v>0</v>
      </c>
      <c r="X1371" s="0" t="n">
        <f aca="false">IF(C1371="politik",B1371)</f>
        <v>0</v>
      </c>
      <c r="Y1371" s="0" t="n">
        <f aca="false">IF(C1371="ilmu",B1371)</f>
        <v>0</v>
      </c>
      <c r="Z1371" s="0" t="n">
        <f aca="false">IF(C1371="hobby",B1371)</f>
        <v>0</v>
      </c>
      <c r="AA1371" s="0" t="n">
        <f aca="false">IF(C1371="ekonomi",B1371)</f>
        <v>0</v>
      </c>
      <c r="AB1371" s="0" t="n">
        <f aca="false">IF(C1371="bisnis",B1371)</f>
        <v>0</v>
      </c>
      <c r="AD1371" s="0" t="n">
        <f aca="false">IF(C1371="xxx",Q1371)</f>
        <v>0</v>
      </c>
      <c r="AE1371" s="0" t="n">
        <f aca="false">IF(C1371="sosial",Q1371)</f>
        <v>0</v>
      </c>
      <c r="AF1371" s="0" t="n">
        <f aca="false">IF(C1371="religius",Q1371)</f>
        <v>0</v>
      </c>
      <c r="AG1371" s="0" t="n">
        <f aca="false">IF(C1371="politik",Q1371)</f>
        <v>0</v>
      </c>
      <c r="AH1371" s="0" t="n">
        <f aca="false">IF(C1371="ilmu",Q1371)</f>
        <v>0</v>
      </c>
      <c r="AI1371" s="0" t="n">
        <f aca="false">IF(C1371="hobby",Q1371)</f>
        <v>0</v>
      </c>
      <c r="AJ1371" s="0" t="n">
        <f aca="false">IF(C1371="ekonomi",Q1371)</f>
        <v>0</v>
      </c>
      <c r="AK1371" s="0" t="n">
        <f aca="false">IF(C1371="bisnis",Q1371)</f>
        <v>0</v>
      </c>
      <c r="AM1371" s="0" t="n">
        <f aca="false">IF(C1371="xxx",T1371)</f>
        <v>0</v>
      </c>
      <c r="AN1371" s="0" t="n">
        <f aca="false">IF(C1371="sosial",T1371)</f>
        <v>0</v>
      </c>
      <c r="AO1371" s="0" t="n">
        <f aca="false">IF(C1371="religius",T1371)</f>
        <v>0</v>
      </c>
      <c r="AP1371" s="0" t="n">
        <f aca="false">IF(C1371="politik",T1371)</f>
        <v>0</v>
      </c>
      <c r="AQ1371" s="0" t="n">
        <f aca="false">IF(C1371="ilmu",T1371)</f>
        <v>0</v>
      </c>
      <c r="AR1371" s="0" t="n">
        <f aca="false">IF(C1371="hobby",T1371)</f>
        <v>0</v>
      </c>
      <c r="AS1371" s="0" t="n">
        <f aca="false">IF(C1371="ekonomi",T1371)</f>
        <v>0</v>
      </c>
      <c r="AT1371" s="0" t="n">
        <f aca="false">IF(C1371="bisnis",T1371)</f>
        <v>0</v>
      </c>
    </row>
    <row r="1372" customFormat="false" ht="12.75" hidden="false" customHeight="false" outlineLevel="0" collapsed="false">
      <c r="Q1372" s="0" t="n">
        <f aca="false">SUM(E1372:P1372)</f>
        <v>0</v>
      </c>
      <c r="R1372" s="5" t="n">
        <f aca="false">Q1372/12</f>
        <v>0</v>
      </c>
      <c r="S1372" s="6" t="e">
        <f aca="false">R1372/B1372</f>
        <v>#DIV/0!</v>
      </c>
      <c r="T1372" s="0" t="n">
        <f aca="false">Q1372*B1372</f>
        <v>0</v>
      </c>
      <c r="U1372" s="0" t="n">
        <f aca="false">IF(C1372="xxx",B1372)</f>
        <v>0</v>
      </c>
      <c r="V1372" s="0" t="n">
        <f aca="false">IF(C1372="sosial",B1372)</f>
        <v>0</v>
      </c>
      <c r="W1372" s="0" t="n">
        <f aca="false">IF(C1372="religius",B1372)</f>
        <v>0</v>
      </c>
      <c r="X1372" s="0" t="n">
        <f aca="false">IF(C1372="politik",B1372)</f>
        <v>0</v>
      </c>
      <c r="Y1372" s="0" t="n">
        <f aca="false">IF(C1372="ilmu",B1372)</f>
        <v>0</v>
      </c>
      <c r="Z1372" s="0" t="n">
        <f aca="false">IF(C1372="hobby",B1372)</f>
        <v>0</v>
      </c>
      <c r="AA1372" s="0" t="n">
        <f aca="false">IF(C1372="ekonomi",B1372)</f>
        <v>0</v>
      </c>
      <c r="AB1372" s="0" t="n">
        <f aca="false">IF(C1372="bisnis",B1372)</f>
        <v>0</v>
      </c>
      <c r="AD1372" s="0" t="n">
        <f aca="false">IF(C1372="xxx",Q1372)</f>
        <v>0</v>
      </c>
      <c r="AE1372" s="0" t="n">
        <f aca="false">IF(C1372="sosial",Q1372)</f>
        <v>0</v>
      </c>
      <c r="AF1372" s="0" t="n">
        <f aca="false">IF(C1372="religius",Q1372)</f>
        <v>0</v>
      </c>
      <c r="AG1372" s="0" t="n">
        <f aca="false">IF(C1372="politik",Q1372)</f>
        <v>0</v>
      </c>
      <c r="AH1372" s="0" t="n">
        <f aca="false">IF(C1372="ilmu",Q1372)</f>
        <v>0</v>
      </c>
      <c r="AI1372" s="0" t="n">
        <f aca="false">IF(C1372="hobby",Q1372)</f>
        <v>0</v>
      </c>
      <c r="AJ1372" s="0" t="n">
        <f aca="false">IF(C1372="ekonomi",Q1372)</f>
        <v>0</v>
      </c>
      <c r="AK1372" s="0" t="n">
        <f aca="false">IF(C1372="bisnis",Q1372)</f>
        <v>0</v>
      </c>
      <c r="AM1372" s="0" t="n">
        <f aca="false">IF(C1372="xxx",T1372)</f>
        <v>0</v>
      </c>
      <c r="AN1372" s="0" t="n">
        <f aca="false">IF(C1372="sosial",T1372)</f>
        <v>0</v>
      </c>
      <c r="AO1372" s="0" t="n">
        <f aca="false">IF(C1372="religius",T1372)</f>
        <v>0</v>
      </c>
      <c r="AP1372" s="0" t="n">
        <f aca="false">IF(C1372="politik",T1372)</f>
        <v>0</v>
      </c>
      <c r="AQ1372" s="0" t="n">
        <f aca="false">IF(C1372="ilmu",T1372)</f>
        <v>0</v>
      </c>
      <c r="AR1372" s="0" t="n">
        <f aca="false">IF(C1372="hobby",T1372)</f>
        <v>0</v>
      </c>
      <c r="AS1372" s="0" t="n">
        <f aca="false">IF(C1372="ekonomi",T1372)</f>
        <v>0</v>
      </c>
      <c r="AT1372" s="0" t="n">
        <f aca="false">IF(C1372="bisnis",T1372)</f>
        <v>0</v>
      </c>
    </row>
    <row r="1373" customFormat="false" ht="12.75" hidden="false" customHeight="false" outlineLevel="0" collapsed="false">
      <c r="Q1373" s="0" t="n">
        <f aca="false">SUM(E1373:P1373)</f>
        <v>0</v>
      </c>
      <c r="R1373" s="5" t="n">
        <f aca="false">Q1373/12</f>
        <v>0</v>
      </c>
      <c r="S1373" s="6" t="e">
        <f aca="false">R1373/B1373</f>
        <v>#DIV/0!</v>
      </c>
      <c r="T1373" s="0" t="n">
        <f aca="false">Q1373*B1373</f>
        <v>0</v>
      </c>
      <c r="U1373" s="0" t="n">
        <f aca="false">IF(C1373="xxx",B1373)</f>
        <v>0</v>
      </c>
      <c r="V1373" s="0" t="n">
        <f aca="false">IF(C1373="sosial",B1373)</f>
        <v>0</v>
      </c>
      <c r="W1373" s="0" t="n">
        <f aca="false">IF(C1373="religius",B1373)</f>
        <v>0</v>
      </c>
      <c r="X1373" s="0" t="n">
        <f aca="false">IF(C1373="politik",B1373)</f>
        <v>0</v>
      </c>
      <c r="Y1373" s="0" t="n">
        <f aca="false">IF(C1373="ilmu",B1373)</f>
        <v>0</v>
      </c>
      <c r="Z1373" s="0" t="n">
        <f aca="false">IF(C1373="hobby",B1373)</f>
        <v>0</v>
      </c>
      <c r="AA1373" s="0" t="n">
        <f aca="false">IF(C1373="ekonomi",B1373)</f>
        <v>0</v>
      </c>
      <c r="AB1373" s="0" t="n">
        <f aca="false">IF(C1373="bisnis",B1373)</f>
        <v>0</v>
      </c>
      <c r="AD1373" s="0" t="n">
        <f aca="false">IF(C1373="xxx",Q1373)</f>
        <v>0</v>
      </c>
      <c r="AE1373" s="0" t="n">
        <f aca="false">IF(C1373="sosial",Q1373)</f>
        <v>0</v>
      </c>
      <c r="AF1373" s="0" t="n">
        <f aca="false">IF(C1373="religius",Q1373)</f>
        <v>0</v>
      </c>
      <c r="AG1373" s="0" t="n">
        <f aca="false">IF(C1373="politik",Q1373)</f>
        <v>0</v>
      </c>
      <c r="AH1373" s="0" t="n">
        <f aca="false">IF(C1373="ilmu",Q1373)</f>
        <v>0</v>
      </c>
      <c r="AI1373" s="0" t="n">
        <f aca="false">IF(C1373="hobby",Q1373)</f>
        <v>0</v>
      </c>
      <c r="AJ1373" s="0" t="n">
        <f aca="false">IF(C1373="ekonomi",Q1373)</f>
        <v>0</v>
      </c>
      <c r="AK1373" s="0" t="n">
        <f aca="false">IF(C1373="bisnis",Q1373)</f>
        <v>0</v>
      </c>
      <c r="AM1373" s="0" t="n">
        <f aca="false">IF(C1373="xxx",T1373)</f>
        <v>0</v>
      </c>
      <c r="AN1373" s="0" t="n">
        <f aca="false">IF(C1373="sosial",T1373)</f>
        <v>0</v>
      </c>
      <c r="AO1373" s="0" t="n">
        <f aca="false">IF(C1373="religius",T1373)</f>
        <v>0</v>
      </c>
      <c r="AP1373" s="0" t="n">
        <f aca="false">IF(C1373="politik",T1373)</f>
        <v>0</v>
      </c>
      <c r="AQ1373" s="0" t="n">
        <f aca="false">IF(C1373="ilmu",T1373)</f>
        <v>0</v>
      </c>
      <c r="AR1373" s="0" t="n">
        <f aca="false">IF(C1373="hobby",T1373)</f>
        <v>0</v>
      </c>
      <c r="AS1373" s="0" t="n">
        <f aca="false">IF(C1373="ekonomi",T1373)</f>
        <v>0</v>
      </c>
      <c r="AT1373" s="0" t="n">
        <f aca="false">IF(C1373="bisnis",T1373)</f>
        <v>0</v>
      </c>
    </row>
    <row r="1374" customFormat="false" ht="12.75" hidden="false" customHeight="false" outlineLevel="0" collapsed="false">
      <c r="Q1374" s="0" t="n">
        <f aca="false">SUM(E1374:P1374)</f>
        <v>0</v>
      </c>
      <c r="R1374" s="5" t="n">
        <f aca="false">Q1374/12</f>
        <v>0</v>
      </c>
      <c r="S1374" s="6" t="e">
        <f aca="false">R1374/B1374</f>
        <v>#DIV/0!</v>
      </c>
      <c r="T1374" s="0" t="n">
        <f aca="false">Q1374*B1374</f>
        <v>0</v>
      </c>
      <c r="U1374" s="0" t="n">
        <f aca="false">IF(C1374="xxx",B1374)</f>
        <v>0</v>
      </c>
      <c r="V1374" s="0" t="n">
        <f aca="false">IF(C1374="sosial",B1374)</f>
        <v>0</v>
      </c>
      <c r="W1374" s="0" t="n">
        <f aca="false">IF(C1374="religius",B1374)</f>
        <v>0</v>
      </c>
      <c r="X1374" s="0" t="n">
        <f aca="false">IF(C1374="politik",B1374)</f>
        <v>0</v>
      </c>
      <c r="Y1374" s="0" t="n">
        <f aca="false">IF(C1374="ilmu",B1374)</f>
        <v>0</v>
      </c>
      <c r="Z1374" s="0" t="n">
        <f aca="false">IF(C1374="hobby",B1374)</f>
        <v>0</v>
      </c>
      <c r="AA1374" s="0" t="n">
        <f aca="false">IF(C1374="ekonomi",B1374)</f>
        <v>0</v>
      </c>
      <c r="AB1374" s="0" t="n">
        <f aca="false">IF(C1374="bisnis",B1374)</f>
        <v>0</v>
      </c>
      <c r="AD1374" s="0" t="n">
        <f aca="false">IF(C1374="xxx",Q1374)</f>
        <v>0</v>
      </c>
      <c r="AE1374" s="0" t="n">
        <f aca="false">IF(C1374="sosial",Q1374)</f>
        <v>0</v>
      </c>
      <c r="AF1374" s="0" t="n">
        <f aca="false">IF(C1374="religius",Q1374)</f>
        <v>0</v>
      </c>
      <c r="AG1374" s="0" t="n">
        <f aca="false">IF(C1374="politik",Q1374)</f>
        <v>0</v>
      </c>
      <c r="AH1374" s="0" t="n">
        <f aca="false">IF(C1374="ilmu",Q1374)</f>
        <v>0</v>
      </c>
      <c r="AI1374" s="0" t="n">
        <f aca="false">IF(C1374="hobby",Q1374)</f>
        <v>0</v>
      </c>
      <c r="AJ1374" s="0" t="n">
        <f aca="false">IF(C1374="ekonomi",Q1374)</f>
        <v>0</v>
      </c>
      <c r="AK1374" s="0" t="n">
        <f aca="false">IF(C1374="bisnis",Q1374)</f>
        <v>0</v>
      </c>
      <c r="AM1374" s="0" t="n">
        <f aca="false">IF(C1374="xxx",T1374)</f>
        <v>0</v>
      </c>
      <c r="AN1374" s="0" t="n">
        <f aca="false">IF(C1374="sosial",T1374)</f>
        <v>0</v>
      </c>
      <c r="AO1374" s="0" t="n">
        <f aca="false">IF(C1374="religius",T1374)</f>
        <v>0</v>
      </c>
      <c r="AP1374" s="0" t="n">
        <f aca="false">IF(C1374="politik",T1374)</f>
        <v>0</v>
      </c>
      <c r="AQ1374" s="0" t="n">
        <f aca="false">IF(C1374="ilmu",T1374)</f>
        <v>0</v>
      </c>
      <c r="AR1374" s="0" t="n">
        <f aca="false">IF(C1374="hobby",T1374)</f>
        <v>0</v>
      </c>
      <c r="AS1374" s="0" t="n">
        <f aca="false">IF(C1374="ekonomi",T1374)</f>
        <v>0</v>
      </c>
      <c r="AT1374" s="0" t="n">
        <f aca="false">IF(C1374="bisnis",T1374)</f>
        <v>0</v>
      </c>
    </row>
    <row r="1375" customFormat="false" ht="12.75" hidden="false" customHeight="false" outlineLevel="0" collapsed="false">
      <c r="Q1375" s="0" t="n">
        <f aca="false">SUM(E1375:P1375)</f>
        <v>0</v>
      </c>
      <c r="R1375" s="5" t="n">
        <f aca="false">Q1375/12</f>
        <v>0</v>
      </c>
      <c r="S1375" s="6" t="e">
        <f aca="false">R1375/B1375</f>
        <v>#DIV/0!</v>
      </c>
      <c r="T1375" s="0" t="n">
        <f aca="false">Q1375*B1375</f>
        <v>0</v>
      </c>
      <c r="U1375" s="0" t="n">
        <f aca="false">IF(C1375="xxx",B1375)</f>
        <v>0</v>
      </c>
      <c r="V1375" s="0" t="n">
        <f aca="false">IF(C1375="sosial",B1375)</f>
        <v>0</v>
      </c>
      <c r="W1375" s="0" t="n">
        <f aca="false">IF(C1375="religius",B1375)</f>
        <v>0</v>
      </c>
      <c r="X1375" s="0" t="n">
        <f aca="false">IF(C1375="politik",B1375)</f>
        <v>0</v>
      </c>
      <c r="Y1375" s="0" t="n">
        <f aca="false">IF(C1375="ilmu",B1375)</f>
        <v>0</v>
      </c>
      <c r="Z1375" s="0" t="n">
        <f aca="false">IF(C1375="hobby",B1375)</f>
        <v>0</v>
      </c>
      <c r="AA1375" s="0" t="n">
        <f aca="false">IF(C1375="ekonomi",B1375)</f>
        <v>0</v>
      </c>
      <c r="AB1375" s="0" t="n">
        <f aca="false">IF(C1375="bisnis",B1375)</f>
        <v>0</v>
      </c>
      <c r="AD1375" s="0" t="n">
        <f aca="false">IF(C1375="xxx",Q1375)</f>
        <v>0</v>
      </c>
      <c r="AE1375" s="0" t="n">
        <f aca="false">IF(C1375="sosial",Q1375)</f>
        <v>0</v>
      </c>
      <c r="AF1375" s="0" t="n">
        <f aca="false">IF(C1375="religius",Q1375)</f>
        <v>0</v>
      </c>
      <c r="AG1375" s="0" t="n">
        <f aca="false">IF(C1375="politik",Q1375)</f>
        <v>0</v>
      </c>
      <c r="AH1375" s="0" t="n">
        <f aca="false">IF(C1375="ilmu",Q1375)</f>
        <v>0</v>
      </c>
      <c r="AI1375" s="0" t="n">
        <f aca="false">IF(C1375="hobby",Q1375)</f>
        <v>0</v>
      </c>
      <c r="AJ1375" s="0" t="n">
        <f aca="false">IF(C1375="ekonomi",Q1375)</f>
        <v>0</v>
      </c>
      <c r="AK1375" s="0" t="n">
        <f aca="false">IF(C1375="bisnis",Q1375)</f>
        <v>0</v>
      </c>
      <c r="AM1375" s="0" t="n">
        <f aca="false">IF(C1375="xxx",T1375)</f>
        <v>0</v>
      </c>
      <c r="AN1375" s="0" t="n">
        <f aca="false">IF(C1375="sosial",T1375)</f>
        <v>0</v>
      </c>
      <c r="AO1375" s="0" t="n">
        <f aca="false">IF(C1375="religius",T1375)</f>
        <v>0</v>
      </c>
      <c r="AP1375" s="0" t="n">
        <f aca="false">IF(C1375="politik",T1375)</f>
        <v>0</v>
      </c>
      <c r="AQ1375" s="0" t="n">
        <f aca="false">IF(C1375="ilmu",T1375)</f>
        <v>0</v>
      </c>
      <c r="AR1375" s="0" t="n">
        <f aca="false">IF(C1375="hobby",T1375)</f>
        <v>0</v>
      </c>
      <c r="AS1375" s="0" t="n">
        <f aca="false">IF(C1375="ekonomi",T1375)</f>
        <v>0</v>
      </c>
      <c r="AT1375" s="0" t="n">
        <f aca="false">IF(C1375="bisnis",T1375)</f>
        <v>0</v>
      </c>
    </row>
    <row r="1376" customFormat="false" ht="12.75" hidden="false" customHeight="false" outlineLevel="0" collapsed="false">
      <c r="Q1376" s="0" t="n">
        <f aca="false">SUM(E1376:P1376)</f>
        <v>0</v>
      </c>
      <c r="R1376" s="5" t="n">
        <f aca="false">Q1376/12</f>
        <v>0</v>
      </c>
      <c r="S1376" s="6" t="e">
        <f aca="false">R1376/B1376</f>
        <v>#DIV/0!</v>
      </c>
      <c r="T1376" s="0" t="n">
        <f aca="false">Q1376*B1376</f>
        <v>0</v>
      </c>
      <c r="U1376" s="0" t="n">
        <f aca="false">IF(C1376="xxx",B1376)</f>
        <v>0</v>
      </c>
      <c r="V1376" s="0" t="n">
        <f aca="false">IF(C1376="sosial",B1376)</f>
        <v>0</v>
      </c>
      <c r="W1376" s="0" t="n">
        <f aca="false">IF(C1376="religius",B1376)</f>
        <v>0</v>
      </c>
      <c r="X1376" s="0" t="n">
        <f aca="false">IF(C1376="politik",B1376)</f>
        <v>0</v>
      </c>
      <c r="Y1376" s="0" t="n">
        <f aca="false">IF(C1376="ilmu",B1376)</f>
        <v>0</v>
      </c>
      <c r="Z1376" s="0" t="n">
        <f aca="false">IF(C1376="hobby",B1376)</f>
        <v>0</v>
      </c>
      <c r="AA1376" s="0" t="n">
        <f aca="false">IF(C1376="ekonomi",B1376)</f>
        <v>0</v>
      </c>
      <c r="AB1376" s="0" t="n">
        <f aca="false">IF(C1376="bisnis",B1376)</f>
        <v>0</v>
      </c>
      <c r="AD1376" s="0" t="n">
        <f aca="false">IF(C1376="xxx",Q1376)</f>
        <v>0</v>
      </c>
      <c r="AE1376" s="0" t="n">
        <f aca="false">IF(C1376="sosial",Q1376)</f>
        <v>0</v>
      </c>
      <c r="AF1376" s="0" t="n">
        <f aca="false">IF(C1376="religius",Q1376)</f>
        <v>0</v>
      </c>
      <c r="AG1376" s="0" t="n">
        <f aca="false">IF(C1376="politik",Q1376)</f>
        <v>0</v>
      </c>
      <c r="AH1376" s="0" t="n">
        <f aca="false">IF(C1376="ilmu",Q1376)</f>
        <v>0</v>
      </c>
      <c r="AI1376" s="0" t="n">
        <f aca="false">IF(C1376="hobby",Q1376)</f>
        <v>0</v>
      </c>
      <c r="AJ1376" s="0" t="n">
        <f aca="false">IF(C1376="ekonomi",Q1376)</f>
        <v>0</v>
      </c>
      <c r="AK1376" s="0" t="n">
        <f aca="false">IF(C1376="bisnis",Q1376)</f>
        <v>0</v>
      </c>
      <c r="AM1376" s="0" t="n">
        <f aca="false">IF(C1376="xxx",T1376)</f>
        <v>0</v>
      </c>
      <c r="AN1376" s="0" t="n">
        <f aca="false">IF(C1376="sosial",T1376)</f>
        <v>0</v>
      </c>
      <c r="AO1376" s="0" t="n">
        <f aca="false">IF(C1376="religius",T1376)</f>
        <v>0</v>
      </c>
      <c r="AP1376" s="0" t="n">
        <f aca="false">IF(C1376="politik",T1376)</f>
        <v>0</v>
      </c>
      <c r="AQ1376" s="0" t="n">
        <f aca="false">IF(C1376="ilmu",T1376)</f>
        <v>0</v>
      </c>
      <c r="AR1376" s="0" t="n">
        <f aca="false">IF(C1376="hobby",T1376)</f>
        <v>0</v>
      </c>
      <c r="AS1376" s="0" t="n">
        <f aca="false">IF(C1376="ekonomi",T1376)</f>
        <v>0</v>
      </c>
      <c r="AT1376" s="0" t="n">
        <f aca="false">IF(C1376="bisnis",T1376)</f>
        <v>0</v>
      </c>
    </row>
    <row r="1377" customFormat="false" ht="12.75" hidden="false" customHeight="false" outlineLevel="0" collapsed="false">
      <c r="Q1377" s="0" t="n">
        <f aca="false">SUM(E1377:P1377)</f>
        <v>0</v>
      </c>
      <c r="R1377" s="5" t="n">
        <f aca="false">Q1377/12</f>
        <v>0</v>
      </c>
      <c r="S1377" s="6" t="e">
        <f aca="false">R1377/B1377</f>
        <v>#DIV/0!</v>
      </c>
      <c r="T1377" s="0" t="n">
        <f aca="false">Q1377*B1377</f>
        <v>0</v>
      </c>
      <c r="U1377" s="0" t="n">
        <f aca="false">IF(C1377="xxx",B1377)</f>
        <v>0</v>
      </c>
      <c r="V1377" s="0" t="n">
        <f aca="false">IF(C1377="sosial",B1377)</f>
        <v>0</v>
      </c>
      <c r="W1377" s="0" t="n">
        <f aca="false">IF(C1377="religius",B1377)</f>
        <v>0</v>
      </c>
      <c r="X1377" s="0" t="n">
        <f aca="false">IF(C1377="politik",B1377)</f>
        <v>0</v>
      </c>
      <c r="Y1377" s="0" t="n">
        <f aca="false">IF(C1377="ilmu",B1377)</f>
        <v>0</v>
      </c>
      <c r="Z1377" s="0" t="n">
        <f aca="false">IF(C1377="hobby",B1377)</f>
        <v>0</v>
      </c>
      <c r="AA1377" s="0" t="n">
        <f aca="false">IF(C1377="ekonomi",B1377)</f>
        <v>0</v>
      </c>
      <c r="AB1377" s="0" t="n">
        <f aca="false">IF(C1377="bisnis",B1377)</f>
        <v>0</v>
      </c>
      <c r="AD1377" s="0" t="n">
        <f aca="false">IF(C1377="xxx",Q1377)</f>
        <v>0</v>
      </c>
      <c r="AE1377" s="0" t="n">
        <f aca="false">IF(C1377="sosial",Q1377)</f>
        <v>0</v>
      </c>
      <c r="AF1377" s="0" t="n">
        <f aca="false">IF(C1377="religius",Q1377)</f>
        <v>0</v>
      </c>
      <c r="AG1377" s="0" t="n">
        <f aca="false">IF(C1377="politik",Q1377)</f>
        <v>0</v>
      </c>
      <c r="AH1377" s="0" t="n">
        <f aca="false">IF(C1377="ilmu",Q1377)</f>
        <v>0</v>
      </c>
      <c r="AI1377" s="0" t="n">
        <f aca="false">IF(C1377="hobby",Q1377)</f>
        <v>0</v>
      </c>
      <c r="AJ1377" s="0" t="n">
        <f aca="false">IF(C1377="ekonomi",Q1377)</f>
        <v>0</v>
      </c>
      <c r="AK1377" s="0" t="n">
        <f aca="false">IF(C1377="bisnis",Q1377)</f>
        <v>0</v>
      </c>
      <c r="AM1377" s="0" t="n">
        <f aca="false">IF(C1377="xxx",T1377)</f>
        <v>0</v>
      </c>
      <c r="AN1377" s="0" t="n">
        <f aca="false">IF(C1377="sosial",T1377)</f>
        <v>0</v>
      </c>
      <c r="AO1377" s="0" t="n">
        <f aca="false">IF(C1377="religius",T1377)</f>
        <v>0</v>
      </c>
      <c r="AP1377" s="0" t="n">
        <f aca="false">IF(C1377="politik",T1377)</f>
        <v>0</v>
      </c>
      <c r="AQ1377" s="0" t="n">
        <f aca="false">IF(C1377="ilmu",T1377)</f>
        <v>0</v>
      </c>
      <c r="AR1377" s="0" t="n">
        <f aca="false">IF(C1377="hobby",T1377)</f>
        <v>0</v>
      </c>
      <c r="AS1377" s="0" t="n">
        <f aca="false">IF(C1377="ekonomi",T1377)</f>
        <v>0</v>
      </c>
      <c r="AT1377" s="0" t="n">
        <f aca="false">IF(C1377="bisnis",T1377)</f>
        <v>0</v>
      </c>
    </row>
    <row r="1378" customFormat="false" ht="12.75" hidden="false" customHeight="false" outlineLevel="0" collapsed="false">
      <c r="Q1378" s="0" t="n">
        <f aca="false">SUM(E1378:P1378)</f>
        <v>0</v>
      </c>
      <c r="R1378" s="5" t="n">
        <f aca="false">Q1378/12</f>
        <v>0</v>
      </c>
      <c r="S1378" s="6" t="e">
        <f aca="false">R1378/B1378</f>
        <v>#DIV/0!</v>
      </c>
      <c r="T1378" s="0" t="n">
        <f aca="false">Q1378*B1378</f>
        <v>0</v>
      </c>
      <c r="U1378" s="0" t="n">
        <f aca="false">IF(C1378="xxx",B1378)</f>
        <v>0</v>
      </c>
      <c r="V1378" s="0" t="n">
        <f aca="false">IF(C1378="sosial",B1378)</f>
        <v>0</v>
      </c>
      <c r="W1378" s="0" t="n">
        <f aca="false">IF(C1378="religius",B1378)</f>
        <v>0</v>
      </c>
      <c r="X1378" s="0" t="n">
        <f aca="false">IF(C1378="politik",B1378)</f>
        <v>0</v>
      </c>
      <c r="Y1378" s="0" t="n">
        <f aca="false">IF(C1378="ilmu",B1378)</f>
        <v>0</v>
      </c>
      <c r="Z1378" s="0" t="n">
        <f aca="false">IF(C1378="hobby",B1378)</f>
        <v>0</v>
      </c>
      <c r="AA1378" s="0" t="n">
        <f aca="false">IF(C1378="ekonomi",B1378)</f>
        <v>0</v>
      </c>
      <c r="AB1378" s="0" t="n">
        <f aca="false">IF(C1378="bisnis",B1378)</f>
        <v>0</v>
      </c>
      <c r="AD1378" s="0" t="n">
        <f aca="false">IF(C1378="xxx",Q1378)</f>
        <v>0</v>
      </c>
      <c r="AE1378" s="0" t="n">
        <f aca="false">IF(C1378="sosial",Q1378)</f>
        <v>0</v>
      </c>
      <c r="AF1378" s="0" t="n">
        <f aca="false">IF(C1378="religius",Q1378)</f>
        <v>0</v>
      </c>
      <c r="AG1378" s="0" t="n">
        <f aca="false">IF(C1378="politik",Q1378)</f>
        <v>0</v>
      </c>
      <c r="AH1378" s="0" t="n">
        <f aca="false">IF(C1378="ilmu",Q1378)</f>
        <v>0</v>
      </c>
      <c r="AI1378" s="0" t="n">
        <f aca="false">IF(C1378="hobby",Q1378)</f>
        <v>0</v>
      </c>
      <c r="AJ1378" s="0" t="n">
        <f aca="false">IF(C1378="ekonomi",Q1378)</f>
        <v>0</v>
      </c>
      <c r="AK1378" s="0" t="n">
        <f aca="false">IF(C1378="bisnis",Q1378)</f>
        <v>0</v>
      </c>
      <c r="AM1378" s="0" t="n">
        <f aca="false">IF(C1378="xxx",T1378)</f>
        <v>0</v>
      </c>
      <c r="AN1378" s="0" t="n">
        <f aca="false">IF(C1378="sosial",T1378)</f>
        <v>0</v>
      </c>
      <c r="AO1378" s="0" t="n">
        <f aca="false">IF(C1378="religius",T1378)</f>
        <v>0</v>
      </c>
      <c r="AP1378" s="0" t="n">
        <f aca="false">IF(C1378="politik",T1378)</f>
        <v>0</v>
      </c>
      <c r="AQ1378" s="0" t="n">
        <f aca="false">IF(C1378="ilmu",T1378)</f>
        <v>0</v>
      </c>
      <c r="AR1378" s="0" t="n">
        <f aca="false">IF(C1378="hobby",T1378)</f>
        <v>0</v>
      </c>
      <c r="AS1378" s="0" t="n">
        <f aca="false">IF(C1378="ekonomi",T1378)</f>
        <v>0</v>
      </c>
      <c r="AT1378" s="0" t="n">
        <f aca="false">IF(C1378="bisnis",T1378)</f>
        <v>0</v>
      </c>
    </row>
    <row r="1379" customFormat="false" ht="12.75" hidden="false" customHeight="false" outlineLevel="0" collapsed="false">
      <c r="Q1379" s="0" t="n">
        <f aca="false">SUM(E1379:P1379)</f>
        <v>0</v>
      </c>
      <c r="R1379" s="5" t="n">
        <f aca="false">Q1379/12</f>
        <v>0</v>
      </c>
      <c r="S1379" s="6" t="e">
        <f aca="false">R1379/B1379</f>
        <v>#DIV/0!</v>
      </c>
      <c r="T1379" s="0" t="n">
        <f aca="false">Q1379*B1379</f>
        <v>0</v>
      </c>
      <c r="U1379" s="0" t="n">
        <f aca="false">IF(C1379="xxx",B1379)</f>
        <v>0</v>
      </c>
      <c r="V1379" s="0" t="n">
        <f aca="false">IF(C1379="sosial",B1379)</f>
        <v>0</v>
      </c>
      <c r="W1379" s="0" t="n">
        <f aca="false">IF(C1379="religius",B1379)</f>
        <v>0</v>
      </c>
      <c r="X1379" s="0" t="n">
        <f aca="false">IF(C1379="politik",B1379)</f>
        <v>0</v>
      </c>
      <c r="Y1379" s="0" t="n">
        <f aca="false">IF(C1379="ilmu",B1379)</f>
        <v>0</v>
      </c>
      <c r="Z1379" s="0" t="n">
        <f aca="false">IF(C1379="hobby",B1379)</f>
        <v>0</v>
      </c>
      <c r="AA1379" s="0" t="n">
        <f aca="false">IF(C1379="ekonomi",B1379)</f>
        <v>0</v>
      </c>
      <c r="AB1379" s="0" t="n">
        <f aca="false">IF(C1379="bisnis",B1379)</f>
        <v>0</v>
      </c>
      <c r="AD1379" s="0" t="n">
        <f aca="false">IF(C1379="xxx",Q1379)</f>
        <v>0</v>
      </c>
      <c r="AE1379" s="0" t="n">
        <f aca="false">IF(C1379="sosial",Q1379)</f>
        <v>0</v>
      </c>
      <c r="AF1379" s="0" t="n">
        <f aca="false">IF(C1379="religius",Q1379)</f>
        <v>0</v>
      </c>
      <c r="AG1379" s="0" t="n">
        <f aca="false">IF(C1379="politik",Q1379)</f>
        <v>0</v>
      </c>
      <c r="AH1379" s="0" t="n">
        <f aca="false">IF(C1379="ilmu",Q1379)</f>
        <v>0</v>
      </c>
      <c r="AI1379" s="0" t="n">
        <f aca="false">IF(C1379="hobby",Q1379)</f>
        <v>0</v>
      </c>
      <c r="AJ1379" s="0" t="n">
        <f aca="false">IF(C1379="ekonomi",Q1379)</f>
        <v>0</v>
      </c>
      <c r="AK1379" s="0" t="n">
        <f aca="false">IF(C1379="bisnis",Q1379)</f>
        <v>0</v>
      </c>
      <c r="AM1379" s="0" t="n">
        <f aca="false">IF(C1379="xxx",T1379)</f>
        <v>0</v>
      </c>
      <c r="AN1379" s="0" t="n">
        <f aca="false">IF(C1379="sosial",T1379)</f>
        <v>0</v>
      </c>
      <c r="AO1379" s="0" t="n">
        <f aca="false">IF(C1379="religius",T1379)</f>
        <v>0</v>
      </c>
      <c r="AP1379" s="0" t="n">
        <f aca="false">IF(C1379="politik",T1379)</f>
        <v>0</v>
      </c>
      <c r="AQ1379" s="0" t="n">
        <f aca="false">IF(C1379="ilmu",T1379)</f>
        <v>0</v>
      </c>
      <c r="AR1379" s="0" t="n">
        <f aca="false">IF(C1379="hobby",T1379)</f>
        <v>0</v>
      </c>
      <c r="AS1379" s="0" t="n">
        <f aca="false">IF(C1379="ekonomi",T1379)</f>
        <v>0</v>
      </c>
      <c r="AT1379" s="0" t="n">
        <f aca="false">IF(C1379="bisnis",T1379)</f>
        <v>0</v>
      </c>
    </row>
    <row r="1380" customFormat="false" ht="12.75" hidden="false" customHeight="false" outlineLevel="0" collapsed="false">
      <c r="Q1380" s="0" t="n">
        <f aca="false">SUM(E1380:P1380)</f>
        <v>0</v>
      </c>
      <c r="R1380" s="5" t="n">
        <f aca="false">Q1380/12</f>
        <v>0</v>
      </c>
      <c r="S1380" s="6" t="e">
        <f aca="false">R1380/B1380</f>
        <v>#DIV/0!</v>
      </c>
      <c r="T1380" s="0" t="n">
        <f aca="false">Q1380*B1380</f>
        <v>0</v>
      </c>
      <c r="U1380" s="0" t="n">
        <f aca="false">IF(C1380="xxx",B1380)</f>
        <v>0</v>
      </c>
      <c r="V1380" s="0" t="n">
        <f aca="false">IF(C1380="sosial",B1380)</f>
        <v>0</v>
      </c>
      <c r="W1380" s="0" t="n">
        <f aca="false">IF(C1380="religius",B1380)</f>
        <v>0</v>
      </c>
      <c r="X1380" s="0" t="n">
        <f aca="false">IF(C1380="politik",B1380)</f>
        <v>0</v>
      </c>
      <c r="Y1380" s="0" t="n">
        <f aca="false">IF(C1380="ilmu",B1380)</f>
        <v>0</v>
      </c>
      <c r="Z1380" s="0" t="n">
        <f aca="false">IF(C1380="hobby",B1380)</f>
        <v>0</v>
      </c>
      <c r="AA1380" s="0" t="n">
        <f aca="false">IF(C1380="ekonomi",B1380)</f>
        <v>0</v>
      </c>
      <c r="AB1380" s="0" t="n">
        <f aca="false">IF(C1380="bisnis",B1380)</f>
        <v>0</v>
      </c>
      <c r="AD1380" s="0" t="n">
        <f aca="false">IF(C1380="xxx",Q1380)</f>
        <v>0</v>
      </c>
      <c r="AE1380" s="0" t="n">
        <f aca="false">IF(C1380="sosial",Q1380)</f>
        <v>0</v>
      </c>
      <c r="AF1380" s="0" t="n">
        <f aca="false">IF(C1380="religius",Q1380)</f>
        <v>0</v>
      </c>
      <c r="AG1380" s="0" t="n">
        <f aca="false">IF(C1380="politik",Q1380)</f>
        <v>0</v>
      </c>
      <c r="AH1380" s="0" t="n">
        <f aca="false">IF(C1380="ilmu",Q1380)</f>
        <v>0</v>
      </c>
      <c r="AI1380" s="0" t="n">
        <f aca="false">IF(C1380="hobby",Q1380)</f>
        <v>0</v>
      </c>
      <c r="AJ1380" s="0" t="n">
        <f aca="false">IF(C1380="ekonomi",Q1380)</f>
        <v>0</v>
      </c>
      <c r="AK1380" s="0" t="n">
        <f aca="false">IF(C1380="bisnis",Q1380)</f>
        <v>0</v>
      </c>
      <c r="AM1380" s="0" t="n">
        <f aca="false">IF(C1380="xxx",T1380)</f>
        <v>0</v>
      </c>
      <c r="AN1380" s="0" t="n">
        <f aca="false">IF(C1380="sosial",T1380)</f>
        <v>0</v>
      </c>
      <c r="AO1380" s="0" t="n">
        <f aca="false">IF(C1380="religius",T1380)</f>
        <v>0</v>
      </c>
      <c r="AP1380" s="0" t="n">
        <f aca="false">IF(C1380="politik",T1380)</f>
        <v>0</v>
      </c>
      <c r="AQ1380" s="0" t="n">
        <f aca="false">IF(C1380="ilmu",T1380)</f>
        <v>0</v>
      </c>
      <c r="AR1380" s="0" t="n">
        <f aca="false">IF(C1380="hobby",T1380)</f>
        <v>0</v>
      </c>
      <c r="AS1380" s="0" t="n">
        <f aca="false">IF(C1380="ekonomi",T1380)</f>
        <v>0</v>
      </c>
      <c r="AT1380" s="0" t="n">
        <f aca="false">IF(C1380="bisnis",T1380)</f>
        <v>0</v>
      </c>
    </row>
    <row r="1381" customFormat="false" ht="12.75" hidden="false" customHeight="false" outlineLevel="0" collapsed="false">
      <c r="Q1381" s="0" t="n">
        <f aca="false">SUM(E1381:P1381)</f>
        <v>0</v>
      </c>
      <c r="R1381" s="5" t="n">
        <f aca="false">Q1381/12</f>
        <v>0</v>
      </c>
      <c r="S1381" s="6" t="e">
        <f aca="false">R1381/B1381</f>
        <v>#DIV/0!</v>
      </c>
      <c r="T1381" s="0" t="n">
        <f aca="false">Q1381*B1381</f>
        <v>0</v>
      </c>
      <c r="U1381" s="0" t="n">
        <f aca="false">IF(C1381="xxx",B1381)</f>
        <v>0</v>
      </c>
      <c r="V1381" s="0" t="n">
        <f aca="false">IF(C1381="sosial",B1381)</f>
        <v>0</v>
      </c>
      <c r="W1381" s="0" t="n">
        <f aca="false">IF(C1381="religius",B1381)</f>
        <v>0</v>
      </c>
      <c r="X1381" s="0" t="n">
        <f aca="false">IF(C1381="politik",B1381)</f>
        <v>0</v>
      </c>
      <c r="Y1381" s="0" t="n">
        <f aca="false">IF(C1381="ilmu",B1381)</f>
        <v>0</v>
      </c>
      <c r="Z1381" s="0" t="n">
        <f aca="false">IF(C1381="hobby",B1381)</f>
        <v>0</v>
      </c>
      <c r="AA1381" s="0" t="n">
        <f aca="false">IF(C1381="ekonomi",B1381)</f>
        <v>0</v>
      </c>
      <c r="AB1381" s="0" t="n">
        <f aca="false">IF(C1381="bisnis",B1381)</f>
        <v>0</v>
      </c>
      <c r="AD1381" s="0" t="n">
        <f aca="false">IF(C1381="xxx",Q1381)</f>
        <v>0</v>
      </c>
      <c r="AE1381" s="0" t="n">
        <f aca="false">IF(C1381="sosial",Q1381)</f>
        <v>0</v>
      </c>
      <c r="AF1381" s="0" t="n">
        <f aca="false">IF(C1381="religius",Q1381)</f>
        <v>0</v>
      </c>
      <c r="AG1381" s="0" t="n">
        <f aca="false">IF(C1381="politik",Q1381)</f>
        <v>0</v>
      </c>
      <c r="AH1381" s="0" t="n">
        <f aca="false">IF(C1381="ilmu",Q1381)</f>
        <v>0</v>
      </c>
      <c r="AI1381" s="0" t="n">
        <f aca="false">IF(C1381="hobby",Q1381)</f>
        <v>0</v>
      </c>
      <c r="AJ1381" s="0" t="n">
        <f aca="false">IF(C1381="ekonomi",Q1381)</f>
        <v>0</v>
      </c>
      <c r="AK1381" s="0" t="n">
        <f aca="false">IF(C1381="bisnis",Q1381)</f>
        <v>0</v>
      </c>
      <c r="AM1381" s="0" t="n">
        <f aca="false">IF(C1381="xxx",T1381)</f>
        <v>0</v>
      </c>
      <c r="AN1381" s="0" t="n">
        <f aca="false">IF(C1381="sosial",T1381)</f>
        <v>0</v>
      </c>
      <c r="AO1381" s="0" t="n">
        <f aca="false">IF(C1381="religius",T1381)</f>
        <v>0</v>
      </c>
      <c r="AP1381" s="0" t="n">
        <f aca="false">IF(C1381="politik",T1381)</f>
        <v>0</v>
      </c>
      <c r="AQ1381" s="0" t="n">
        <f aca="false">IF(C1381="ilmu",T1381)</f>
        <v>0</v>
      </c>
      <c r="AR1381" s="0" t="n">
        <f aca="false">IF(C1381="hobby",T1381)</f>
        <v>0</v>
      </c>
      <c r="AS1381" s="0" t="n">
        <f aca="false">IF(C1381="ekonomi",T1381)</f>
        <v>0</v>
      </c>
      <c r="AT1381" s="0" t="n">
        <f aca="false">IF(C1381="bisnis",T1381)</f>
        <v>0</v>
      </c>
    </row>
    <row r="1382" customFormat="false" ht="12.75" hidden="false" customHeight="false" outlineLevel="0" collapsed="false">
      <c r="Q1382" s="0" t="n">
        <f aca="false">SUM(E1382:P1382)</f>
        <v>0</v>
      </c>
      <c r="R1382" s="5" t="n">
        <f aca="false">Q1382/12</f>
        <v>0</v>
      </c>
      <c r="S1382" s="6" t="e">
        <f aca="false">R1382/B1382</f>
        <v>#DIV/0!</v>
      </c>
      <c r="T1382" s="0" t="n">
        <f aca="false">Q1382*B1382</f>
        <v>0</v>
      </c>
      <c r="U1382" s="0" t="n">
        <f aca="false">IF(C1382="xxx",B1382)</f>
        <v>0</v>
      </c>
      <c r="V1382" s="0" t="n">
        <f aca="false">IF(C1382="sosial",B1382)</f>
        <v>0</v>
      </c>
      <c r="W1382" s="0" t="n">
        <f aca="false">IF(C1382="religius",B1382)</f>
        <v>0</v>
      </c>
      <c r="X1382" s="0" t="n">
        <f aca="false">IF(C1382="politik",B1382)</f>
        <v>0</v>
      </c>
      <c r="Y1382" s="0" t="n">
        <f aca="false">IF(C1382="ilmu",B1382)</f>
        <v>0</v>
      </c>
      <c r="Z1382" s="0" t="n">
        <f aca="false">IF(C1382="hobby",B1382)</f>
        <v>0</v>
      </c>
      <c r="AA1382" s="0" t="n">
        <f aca="false">IF(C1382="ekonomi",B1382)</f>
        <v>0</v>
      </c>
      <c r="AB1382" s="0" t="n">
        <f aca="false">IF(C1382="bisnis",B1382)</f>
        <v>0</v>
      </c>
      <c r="AD1382" s="0" t="n">
        <f aca="false">IF(C1382="xxx",Q1382)</f>
        <v>0</v>
      </c>
      <c r="AE1382" s="0" t="n">
        <f aca="false">IF(C1382="sosial",Q1382)</f>
        <v>0</v>
      </c>
      <c r="AF1382" s="0" t="n">
        <f aca="false">IF(C1382="religius",Q1382)</f>
        <v>0</v>
      </c>
      <c r="AG1382" s="0" t="n">
        <f aca="false">IF(C1382="politik",Q1382)</f>
        <v>0</v>
      </c>
      <c r="AH1382" s="0" t="n">
        <f aca="false">IF(C1382="ilmu",Q1382)</f>
        <v>0</v>
      </c>
      <c r="AI1382" s="0" t="n">
        <f aca="false">IF(C1382="hobby",Q1382)</f>
        <v>0</v>
      </c>
      <c r="AJ1382" s="0" t="n">
        <f aca="false">IF(C1382="ekonomi",Q1382)</f>
        <v>0</v>
      </c>
      <c r="AK1382" s="0" t="n">
        <f aca="false">IF(C1382="bisnis",Q1382)</f>
        <v>0</v>
      </c>
      <c r="AM1382" s="0" t="n">
        <f aca="false">IF(C1382="xxx",T1382)</f>
        <v>0</v>
      </c>
      <c r="AN1382" s="0" t="n">
        <f aca="false">IF(C1382="sosial",T1382)</f>
        <v>0</v>
      </c>
      <c r="AO1382" s="0" t="n">
        <f aca="false">IF(C1382="religius",T1382)</f>
        <v>0</v>
      </c>
      <c r="AP1382" s="0" t="n">
        <f aca="false">IF(C1382="politik",T1382)</f>
        <v>0</v>
      </c>
      <c r="AQ1382" s="0" t="n">
        <f aca="false">IF(C1382="ilmu",T1382)</f>
        <v>0</v>
      </c>
      <c r="AR1382" s="0" t="n">
        <f aca="false">IF(C1382="hobby",T1382)</f>
        <v>0</v>
      </c>
      <c r="AS1382" s="0" t="n">
        <f aca="false">IF(C1382="ekonomi",T1382)</f>
        <v>0</v>
      </c>
      <c r="AT1382" s="0" t="n">
        <f aca="false">IF(C1382="bisnis",T1382)</f>
        <v>0</v>
      </c>
    </row>
    <row r="1383" customFormat="false" ht="12.75" hidden="false" customHeight="false" outlineLevel="0" collapsed="false">
      <c r="Q1383" s="0" t="n">
        <f aca="false">SUM(E1383:P1383)</f>
        <v>0</v>
      </c>
      <c r="R1383" s="5" t="n">
        <f aca="false">Q1383/12</f>
        <v>0</v>
      </c>
      <c r="S1383" s="6" t="e">
        <f aca="false">R1383/B1383</f>
        <v>#DIV/0!</v>
      </c>
      <c r="T1383" s="0" t="n">
        <f aca="false">Q1383*B1383</f>
        <v>0</v>
      </c>
      <c r="U1383" s="0" t="n">
        <f aca="false">IF(C1383="xxx",B1383)</f>
        <v>0</v>
      </c>
      <c r="V1383" s="0" t="n">
        <f aca="false">IF(C1383="sosial",B1383)</f>
        <v>0</v>
      </c>
      <c r="W1383" s="0" t="n">
        <f aca="false">IF(C1383="religius",B1383)</f>
        <v>0</v>
      </c>
      <c r="X1383" s="0" t="n">
        <f aca="false">IF(C1383="politik",B1383)</f>
        <v>0</v>
      </c>
      <c r="Y1383" s="0" t="n">
        <f aca="false">IF(C1383="ilmu",B1383)</f>
        <v>0</v>
      </c>
      <c r="Z1383" s="0" t="n">
        <f aca="false">IF(C1383="hobby",B1383)</f>
        <v>0</v>
      </c>
      <c r="AA1383" s="0" t="n">
        <f aca="false">IF(C1383="ekonomi",B1383)</f>
        <v>0</v>
      </c>
      <c r="AB1383" s="0" t="n">
        <f aca="false">IF(C1383="bisnis",B1383)</f>
        <v>0</v>
      </c>
      <c r="AD1383" s="0" t="n">
        <f aca="false">IF(C1383="xxx",Q1383)</f>
        <v>0</v>
      </c>
      <c r="AE1383" s="0" t="n">
        <f aca="false">IF(C1383="sosial",Q1383)</f>
        <v>0</v>
      </c>
      <c r="AF1383" s="0" t="n">
        <f aca="false">IF(C1383="religius",Q1383)</f>
        <v>0</v>
      </c>
      <c r="AG1383" s="0" t="n">
        <f aca="false">IF(C1383="politik",Q1383)</f>
        <v>0</v>
      </c>
      <c r="AH1383" s="0" t="n">
        <f aca="false">IF(C1383="ilmu",Q1383)</f>
        <v>0</v>
      </c>
      <c r="AI1383" s="0" t="n">
        <f aca="false">IF(C1383="hobby",Q1383)</f>
        <v>0</v>
      </c>
      <c r="AJ1383" s="0" t="n">
        <f aca="false">IF(C1383="ekonomi",Q1383)</f>
        <v>0</v>
      </c>
      <c r="AK1383" s="0" t="n">
        <f aca="false">IF(C1383="bisnis",Q1383)</f>
        <v>0</v>
      </c>
      <c r="AM1383" s="0" t="n">
        <f aca="false">IF(C1383="xxx",T1383)</f>
        <v>0</v>
      </c>
      <c r="AN1383" s="0" t="n">
        <f aca="false">IF(C1383="sosial",T1383)</f>
        <v>0</v>
      </c>
      <c r="AO1383" s="0" t="n">
        <f aca="false">IF(C1383="religius",T1383)</f>
        <v>0</v>
      </c>
      <c r="AP1383" s="0" t="n">
        <f aca="false">IF(C1383="politik",T1383)</f>
        <v>0</v>
      </c>
      <c r="AQ1383" s="0" t="n">
        <f aca="false">IF(C1383="ilmu",T1383)</f>
        <v>0</v>
      </c>
      <c r="AR1383" s="0" t="n">
        <f aca="false">IF(C1383="hobby",T1383)</f>
        <v>0</v>
      </c>
      <c r="AS1383" s="0" t="n">
        <f aca="false">IF(C1383="ekonomi",T1383)</f>
        <v>0</v>
      </c>
      <c r="AT1383" s="0" t="n">
        <f aca="false">IF(C1383="bisnis",T1383)</f>
        <v>0</v>
      </c>
    </row>
    <row r="1384" customFormat="false" ht="12.75" hidden="false" customHeight="false" outlineLevel="0" collapsed="false">
      <c r="Q1384" s="0" t="n">
        <f aca="false">SUM(E1384:P1384)</f>
        <v>0</v>
      </c>
      <c r="R1384" s="5" t="n">
        <f aca="false">Q1384/12</f>
        <v>0</v>
      </c>
      <c r="S1384" s="6" t="e">
        <f aca="false">R1384/B1384</f>
        <v>#DIV/0!</v>
      </c>
      <c r="T1384" s="0" t="n">
        <f aca="false">Q1384*B1384</f>
        <v>0</v>
      </c>
      <c r="U1384" s="0" t="n">
        <f aca="false">IF(C1384="xxx",B1384)</f>
        <v>0</v>
      </c>
      <c r="V1384" s="0" t="n">
        <f aca="false">IF(C1384="sosial",B1384)</f>
        <v>0</v>
      </c>
      <c r="W1384" s="0" t="n">
        <f aca="false">IF(C1384="religius",B1384)</f>
        <v>0</v>
      </c>
      <c r="X1384" s="0" t="n">
        <f aca="false">IF(C1384="politik",B1384)</f>
        <v>0</v>
      </c>
      <c r="Y1384" s="0" t="n">
        <f aca="false">IF(C1384="ilmu",B1384)</f>
        <v>0</v>
      </c>
      <c r="Z1384" s="0" t="n">
        <f aca="false">IF(C1384="hobby",B1384)</f>
        <v>0</v>
      </c>
      <c r="AA1384" s="0" t="n">
        <f aca="false">IF(C1384="ekonomi",B1384)</f>
        <v>0</v>
      </c>
      <c r="AB1384" s="0" t="n">
        <f aca="false">IF(C1384="bisnis",B1384)</f>
        <v>0</v>
      </c>
      <c r="AD1384" s="0" t="n">
        <f aca="false">IF(C1384="xxx",Q1384)</f>
        <v>0</v>
      </c>
      <c r="AE1384" s="0" t="n">
        <f aca="false">IF(C1384="sosial",Q1384)</f>
        <v>0</v>
      </c>
      <c r="AF1384" s="0" t="n">
        <f aca="false">IF(C1384="religius",Q1384)</f>
        <v>0</v>
      </c>
      <c r="AG1384" s="0" t="n">
        <f aca="false">IF(C1384="politik",Q1384)</f>
        <v>0</v>
      </c>
      <c r="AH1384" s="0" t="n">
        <f aca="false">IF(C1384="ilmu",Q1384)</f>
        <v>0</v>
      </c>
      <c r="AI1384" s="0" t="n">
        <f aca="false">IF(C1384="hobby",Q1384)</f>
        <v>0</v>
      </c>
      <c r="AJ1384" s="0" t="n">
        <f aca="false">IF(C1384="ekonomi",Q1384)</f>
        <v>0</v>
      </c>
      <c r="AK1384" s="0" t="n">
        <f aca="false">IF(C1384="bisnis",Q1384)</f>
        <v>0</v>
      </c>
      <c r="AM1384" s="0" t="n">
        <f aca="false">IF(C1384="xxx",T1384)</f>
        <v>0</v>
      </c>
      <c r="AN1384" s="0" t="n">
        <f aca="false">IF(C1384="sosial",T1384)</f>
        <v>0</v>
      </c>
      <c r="AO1384" s="0" t="n">
        <f aca="false">IF(C1384="religius",T1384)</f>
        <v>0</v>
      </c>
      <c r="AP1384" s="0" t="n">
        <f aca="false">IF(C1384="politik",T1384)</f>
        <v>0</v>
      </c>
      <c r="AQ1384" s="0" t="n">
        <f aca="false">IF(C1384="ilmu",T1384)</f>
        <v>0</v>
      </c>
      <c r="AR1384" s="0" t="n">
        <f aca="false">IF(C1384="hobby",T1384)</f>
        <v>0</v>
      </c>
      <c r="AS1384" s="0" t="n">
        <f aca="false">IF(C1384="ekonomi",T1384)</f>
        <v>0</v>
      </c>
      <c r="AT1384" s="0" t="n">
        <f aca="false">IF(C1384="bisnis",T1384)</f>
        <v>0</v>
      </c>
    </row>
    <row r="1385" customFormat="false" ht="12.75" hidden="false" customHeight="false" outlineLevel="0" collapsed="false">
      <c r="Q1385" s="0" t="n">
        <f aca="false">SUM(E1385:P1385)</f>
        <v>0</v>
      </c>
      <c r="R1385" s="5" t="n">
        <f aca="false">Q1385/12</f>
        <v>0</v>
      </c>
      <c r="S1385" s="6" t="e">
        <f aca="false">R1385/B1385</f>
        <v>#DIV/0!</v>
      </c>
      <c r="T1385" s="0" t="n">
        <f aca="false">Q1385*B1385</f>
        <v>0</v>
      </c>
      <c r="U1385" s="0" t="n">
        <f aca="false">IF(C1385="xxx",B1385)</f>
        <v>0</v>
      </c>
      <c r="V1385" s="0" t="n">
        <f aca="false">IF(C1385="sosial",B1385)</f>
        <v>0</v>
      </c>
      <c r="W1385" s="0" t="n">
        <f aca="false">IF(C1385="religius",B1385)</f>
        <v>0</v>
      </c>
      <c r="X1385" s="0" t="n">
        <f aca="false">IF(C1385="politik",B1385)</f>
        <v>0</v>
      </c>
      <c r="Y1385" s="0" t="n">
        <f aca="false">IF(C1385="ilmu",B1385)</f>
        <v>0</v>
      </c>
      <c r="Z1385" s="0" t="n">
        <f aca="false">IF(C1385="hobby",B1385)</f>
        <v>0</v>
      </c>
      <c r="AA1385" s="0" t="n">
        <f aca="false">IF(C1385="ekonomi",B1385)</f>
        <v>0</v>
      </c>
      <c r="AB1385" s="0" t="n">
        <f aca="false">IF(C1385="bisnis",B1385)</f>
        <v>0</v>
      </c>
      <c r="AD1385" s="0" t="n">
        <f aca="false">IF(C1385="xxx",Q1385)</f>
        <v>0</v>
      </c>
      <c r="AE1385" s="0" t="n">
        <f aca="false">IF(C1385="sosial",Q1385)</f>
        <v>0</v>
      </c>
      <c r="AF1385" s="0" t="n">
        <f aca="false">IF(C1385="religius",Q1385)</f>
        <v>0</v>
      </c>
      <c r="AG1385" s="0" t="n">
        <f aca="false">IF(C1385="politik",Q1385)</f>
        <v>0</v>
      </c>
      <c r="AH1385" s="0" t="n">
        <f aca="false">IF(C1385="ilmu",Q1385)</f>
        <v>0</v>
      </c>
      <c r="AI1385" s="0" t="n">
        <f aca="false">IF(C1385="hobby",Q1385)</f>
        <v>0</v>
      </c>
      <c r="AJ1385" s="0" t="n">
        <f aca="false">IF(C1385="ekonomi",Q1385)</f>
        <v>0</v>
      </c>
      <c r="AK1385" s="0" t="n">
        <f aca="false">IF(C1385="bisnis",Q1385)</f>
        <v>0</v>
      </c>
      <c r="AM1385" s="0" t="n">
        <f aca="false">IF(C1385="xxx",T1385)</f>
        <v>0</v>
      </c>
      <c r="AN1385" s="0" t="n">
        <f aca="false">IF(C1385="sosial",T1385)</f>
        <v>0</v>
      </c>
      <c r="AO1385" s="0" t="n">
        <f aca="false">IF(C1385="religius",T1385)</f>
        <v>0</v>
      </c>
      <c r="AP1385" s="0" t="n">
        <f aca="false">IF(C1385="politik",T1385)</f>
        <v>0</v>
      </c>
      <c r="AQ1385" s="0" t="n">
        <f aca="false">IF(C1385="ilmu",T1385)</f>
        <v>0</v>
      </c>
      <c r="AR1385" s="0" t="n">
        <f aca="false">IF(C1385="hobby",T1385)</f>
        <v>0</v>
      </c>
      <c r="AS1385" s="0" t="n">
        <f aca="false">IF(C1385="ekonomi",T1385)</f>
        <v>0</v>
      </c>
      <c r="AT1385" s="0" t="n">
        <f aca="false">IF(C1385="bisnis",T1385)</f>
        <v>0</v>
      </c>
    </row>
    <row r="1386" customFormat="false" ht="12.75" hidden="false" customHeight="false" outlineLevel="0" collapsed="false">
      <c r="Q1386" s="0" t="n">
        <f aca="false">SUM(E1386:P1386)</f>
        <v>0</v>
      </c>
      <c r="R1386" s="5" t="n">
        <f aca="false">Q1386/12</f>
        <v>0</v>
      </c>
      <c r="S1386" s="6" t="e">
        <f aca="false">R1386/B1386</f>
        <v>#DIV/0!</v>
      </c>
      <c r="T1386" s="0" t="n">
        <f aca="false">Q1386*B1386</f>
        <v>0</v>
      </c>
      <c r="U1386" s="0" t="n">
        <f aca="false">IF(C1386="xxx",B1386)</f>
        <v>0</v>
      </c>
      <c r="V1386" s="0" t="n">
        <f aca="false">IF(C1386="sosial",B1386)</f>
        <v>0</v>
      </c>
      <c r="W1386" s="0" t="n">
        <f aca="false">IF(C1386="religius",B1386)</f>
        <v>0</v>
      </c>
      <c r="X1386" s="0" t="n">
        <f aca="false">IF(C1386="politik",B1386)</f>
        <v>0</v>
      </c>
      <c r="Y1386" s="0" t="n">
        <f aca="false">IF(C1386="ilmu",B1386)</f>
        <v>0</v>
      </c>
      <c r="Z1386" s="0" t="n">
        <f aca="false">IF(C1386="hobby",B1386)</f>
        <v>0</v>
      </c>
      <c r="AA1386" s="0" t="n">
        <f aca="false">IF(C1386="ekonomi",B1386)</f>
        <v>0</v>
      </c>
      <c r="AB1386" s="0" t="n">
        <f aca="false">IF(C1386="bisnis",B1386)</f>
        <v>0</v>
      </c>
      <c r="AD1386" s="0" t="n">
        <f aca="false">IF(C1386="xxx",Q1386)</f>
        <v>0</v>
      </c>
      <c r="AE1386" s="0" t="n">
        <f aca="false">IF(C1386="sosial",Q1386)</f>
        <v>0</v>
      </c>
      <c r="AF1386" s="0" t="n">
        <f aca="false">IF(C1386="religius",Q1386)</f>
        <v>0</v>
      </c>
      <c r="AG1386" s="0" t="n">
        <f aca="false">IF(C1386="politik",Q1386)</f>
        <v>0</v>
      </c>
      <c r="AH1386" s="0" t="n">
        <f aca="false">IF(C1386="ilmu",Q1386)</f>
        <v>0</v>
      </c>
      <c r="AI1386" s="0" t="n">
        <f aca="false">IF(C1386="hobby",Q1386)</f>
        <v>0</v>
      </c>
      <c r="AJ1386" s="0" t="n">
        <f aca="false">IF(C1386="ekonomi",Q1386)</f>
        <v>0</v>
      </c>
      <c r="AK1386" s="0" t="n">
        <f aca="false">IF(C1386="bisnis",Q1386)</f>
        <v>0</v>
      </c>
      <c r="AM1386" s="0" t="n">
        <f aca="false">IF(C1386="xxx",T1386)</f>
        <v>0</v>
      </c>
      <c r="AN1386" s="0" t="n">
        <f aca="false">IF(C1386="sosial",T1386)</f>
        <v>0</v>
      </c>
      <c r="AO1386" s="0" t="n">
        <f aca="false">IF(C1386="religius",T1386)</f>
        <v>0</v>
      </c>
      <c r="AP1386" s="0" t="n">
        <f aca="false">IF(C1386="politik",T1386)</f>
        <v>0</v>
      </c>
      <c r="AQ1386" s="0" t="n">
        <f aca="false">IF(C1386="ilmu",T1386)</f>
        <v>0</v>
      </c>
      <c r="AR1386" s="0" t="n">
        <f aca="false">IF(C1386="hobby",T1386)</f>
        <v>0</v>
      </c>
      <c r="AS1386" s="0" t="n">
        <f aca="false">IF(C1386="ekonomi",T1386)</f>
        <v>0</v>
      </c>
      <c r="AT1386" s="0" t="n">
        <f aca="false">IF(C1386="bisnis",T1386)</f>
        <v>0</v>
      </c>
    </row>
    <row r="1387" customFormat="false" ht="12.75" hidden="false" customHeight="false" outlineLevel="0" collapsed="false">
      <c r="Q1387" s="0" t="n">
        <f aca="false">SUM(E1387:P1387)</f>
        <v>0</v>
      </c>
      <c r="R1387" s="5" t="n">
        <f aca="false">Q1387/12</f>
        <v>0</v>
      </c>
      <c r="S1387" s="6" t="e">
        <f aca="false">R1387/B1387</f>
        <v>#DIV/0!</v>
      </c>
      <c r="T1387" s="0" t="n">
        <f aca="false">Q1387*B1387</f>
        <v>0</v>
      </c>
      <c r="U1387" s="0" t="n">
        <f aca="false">IF(C1387="xxx",B1387)</f>
        <v>0</v>
      </c>
      <c r="V1387" s="0" t="n">
        <f aca="false">IF(C1387="sosial",B1387)</f>
        <v>0</v>
      </c>
      <c r="W1387" s="0" t="n">
        <f aca="false">IF(C1387="religius",B1387)</f>
        <v>0</v>
      </c>
      <c r="X1387" s="0" t="n">
        <f aca="false">IF(C1387="politik",B1387)</f>
        <v>0</v>
      </c>
      <c r="Y1387" s="0" t="n">
        <f aca="false">IF(C1387="ilmu",B1387)</f>
        <v>0</v>
      </c>
      <c r="Z1387" s="0" t="n">
        <f aca="false">IF(C1387="hobby",B1387)</f>
        <v>0</v>
      </c>
      <c r="AA1387" s="0" t="n">
        <f aca="false">IF(C1387="ekonomi",B1387)</f>
        <v>0</v>
      </c>
      <c r="AB1387" s="0" t="n">
        <f aca="false">IF(C1387="bisnis",B1387)</f>
        <v>0</v>
      </c>
      <c r="AD1387" s="0" t="n">
        <f aca="false">IF(C1387="xxx",Q1387)</f>
        <v>0</v>
      </c>
      <c r="AE1387" s="0" t="n">
        <f aca="false">IF(C1387="sosial",Q1387)</f>
        <v>0</v>
      </c>
      <c r="AF1387" s="0" t="n">
        <f aca="false">IF(C1387="religius",Q1387)</f>
        <v>0</v>
      </c>
      <c r="AG1387" s="0" t="n">
        <f aca="false">IF(C1387="politik",Q1387)</f>
        <v>0</v>
      </c>
      <c r="AH1387" s="0" t="n">
        <f aca="false">IF(C1387="ilmu",Q1387)</f>
        <v>0</v>
      </c>
      <c r="AI1387" s="0" t="n">
        <f aca="false">IF(C1387="hobby",Q1387)</f>
        <v>0</v>
      </c>
      <c r="AJ1387" s="0" t="n">
        <f aca="false">IF(C1387="ekonomi",Q1387)</f>
        <v>0</v>
      </c>
      <c r="AK1387" s="0" t="n">
        <f aca="false">IF(C1387="bisnis",Q1387)</f>
        <v>0</v>
      </c>
      <c r="AM1387" s="0" t="n">
        <f aca="false">IF(C1387="xxx",T1387)</f>
        <v>0</v>
      </c>
      <c r="AN1387" s="0" t="n">
        <f aca="false">IF(C1387="sosial",T1387)</f>
        <v>0</v>
      </c>
      <c r="AO1387" s="0" t="n">
        <f aca="false">IF(C1387="religius",T1387)</f>
        <v>0</v>
      </c>
      <c r="AP1387" s="0" t="n">
        <f aca="false">IF(C1387="politik",T1387)</f>
        <v>0</v>
      </c>
      <c r="AQ1387" s="0" t="n">
        <f aca="false">IF(C1387="ilmu",T1387)</f>
        <v>0</v>
      </c>
      <c r="AR1387" s="0" t="n">
        <f aca="false">IF(C1387="hobby",T1387)</f>
        <v>0</v>
      </c>
      <c r="AS1387" s="0" t="n">
        <f aca="false">IF(C1387="ekonomi",T1387)</f>
        <v>0</v>
      </c>
      <c r="AT1387" s="0" t="n">
        <f aca="false">IF(C1387="bisnis",T1387)</f>
        <v>0</v>
      </c>
    </row>
    <row r="1388" customFormat="false" ht="12.75" hidden="false" customHeight="false" outlineLevel="0" collapsed="false">
      <c r="Q1388" s="0" t="n">
        <f aca="false">SUM(E1388:P1388)</f>
        <v>0</v>
      </c>
      <c r="R1388" s="5" t="n">
        <f aca="false">Q1388/12</f>
        <v>0</v>
      </c>
      <c r="S1388" s="6" t="e">
        <f aca="false">R1388/B1388</f>
        <v>#DIV/0!</v>
      </c>
      <c r="T1388" s="0" t="n">
        <f aca="false">Q1388*B1388</f>
        <v>0</v>
      </c>
      <c r="U1388" s="0" t="n">
        <f aca="false">IF(C1388="xxx",B1388)</f>
        <v>0</v>
      </c>
      <c r="V1388" s="0" t="n">
        <f aca="false">IF(C1388="sosial",B1388)</f>
        <v>0</v>
      </c>
      <c r="W1388" s="0" t="n">
        <f aca="false">IF(C1388="religius",B1388)</f>
        <v>0</v>
      </c>
      <c r="X1388" s="0" t="n">
        <f aca="false">IF(C1388="politik",B1388)</f>
        <v>0</v>
      </c>
      <c r="Y1388" s="0" t="n">
        <f aca="false">IF(C1388="ilmu",B1388)</f>
        <v>0</v>
      </c>
      <c r="Z1388" s="0" t="n">
        <f aca="false">IF(C1388="hobby",B1388)</f>
        <v>0</v>
      </c>
      <c r="AA1388" s="0" t="n">
        <f aca="false">IF(C1388="ekonomi",B1388)</f>
        <v>0</v>
      </c>
      <c r="AB1388" s="0" t="n">
        <f aca="false">IF(C1388="bisnis",B1388)</f>
        <v>0</v>
      </c>
      <c r="AD1388" s="0" t="n">
        <f aca="false">IF(C1388="xxx",Q1388)</f>
        <v>0</v>
      </c>
      <c r="AE1388" s="0" t="n">
        <f aca="false">IF(C1388="sosial",Q1388)</f>
        <v>0</v>
      </c>
      <c r="AF1388" s="0" t="n">
        <f aca="false">IF(C1388="religius",Q1388)</f>
        <v>0</v>
      </c>
      <c r="AG1388" s="0" t="n">
        <f aca="false">IF(C1388="politik",Q1388)</f>
        <v>0</v>
      </c>
      <c r="AH1388" s="0" t="n">
        <f aca="false">IF(C1388="ilmu",Q1388)</f>
        <v>0</v>
      </c>
      <c r="AI1388" s="0" t="n">
        <f aca="false">IF(C1388="hobby",Q1388)</f>
        <v>0</v>
      </c>
      <c r="AJ1388" s="0" t="n">
        <f aca="false">IF(C1388="ekonomi",Q1388)</f>
        <v>0</v>
      </c>
      <c r="AK1388" s="0" t="n">
        <f aca="false">IF(C1388="bisnis",Q1388)</f>
        <v>0</v>
      </c>
      <c r="AM1388" s="0" t="n">
        <f aca="false">IF(C1388="xxx",T1388)</f>
        <v>0</v>
      </c>
      <c r="AN1388" s="0" t="n">
        <f aca="false">IF(C1388="sosial",T1388)</f>
        <v>0</v>
      </c>
      <c r="AO1388" s="0" t="n">
        <f aca="false">IF(C1388="religius",T1388)</f>
        <v>0</v>
      </c>
      <c r="AP1388" s="0" t="n">
        <f aca="false">IF(C1388="politik",T1388)</f>
        <v>0</v>
      </c>
      <c r="AQ1388" s="0" t="n">
        <f aca="false">IF(C1388="ilmu",T1388)</f>
        <v>0</v>
      </c>
      <c r="AR1388" s="0" t="n">
        <f aca="false">IF(C1388="hobby",T1388)</f>
        <v>0</v>
      </c>
      <c r="AS1388" s="0" t="n">
        <f aca="false">IF(C1388="ekonomi",T1388)</f>
        <v>0</v>
      </c>
      <c r="AT1388" s="0" t="n">
        <f aca="false">IF(C1388="bisnis",T1388)</f>
        <v>0</v>
      </c>
    </row>
    <row r="1389" customFormat="false" ht="12.75" hidden="false" customHeight="false" outlineLevel="0" collapsed="false">
      <c r="Q1389" s="0" t="n">
        <f aca="false">SUM(E1389:P1389)</f>
        <v>0</v>
      </c>
      <c r="R1389" s="5" t="n">
        <f aca="false">Q1389/12</f>
        <v>0</v>
      </c>
      <c r="S1389" s="6" t="e">
        <f aca="false">R1389/B1389</f>
        <v>#DIV/0!</v>
      </c>
      <c r="T1389" s="0" t="n">
        <f aca="false">Q1389*B1389</f>
        <v>0</v>
      </c>
      <c r="U1389" s="0" t="n">
        <f aca="false">IF(C1389="xxx",B1389)</f>
        <v>0</v>
      </c>
      <c r="V1389" s="0" t="n">
        <f aca="false">IF(C1389="sosial",B1389)</f>
        <v>0</v>
      </c>
      <c r="W1389" s="0" t="n">
        <f aca="false">IF(C1389="religius",B1389)</f>
        <v>0</v>
      </c>
      <c r="X1389" s="0" t="n">
        <f aca="false">IF(C1389="politik",B1389)</f>
        <v>0</v>
      </c>
      <c r="Y1389" s="0" t="n">
        <f aca="false">IF(C1389="ilmu",B1389)</f>
        <v>0</v>
      </c>
      <c r="Z1389" s="0" t="n">
        <f aca="false">IF(C1389="hobby",B1389)</f>
        <v>0</v>
      </c>
      <c r="AA1389" s="0" t="n">
        <f aca="false">IF(C1389="ekonomi",B1389)</f>
        <v>0</v>
      </c>
      <c r="AB1389" s="0" t="n">
        <f aca="false">IF(C1389="bisnis",B1389)</f>
        <v>0</v>
      </c>
      <c r="AD1389" s="0" t="n">
        <f aca="false">IF(C1389="xxx",Q1389)</f>
        <v>0</v>
      </c>
      <c r="AE1389" s="0" t="n">
        <f aca="false">IF(C1389="sosial",Q1389)</f>
        <v>0</v>
      </c>
      <c r="AF1389" s="0" t="n">
        <f aca="false">IF(C1389="religius",Q1389)</f>
        <v>0</v>
      </c>
      <c r="AG1389" s="0" t="n">
        <f aca="false">IF(C1389="politik",Q1389)</f>
        <v>0</v>
      </c>
      <c r="AH1389" s="0" t="n">
        <f aca="false">IF(C1389="ilmu",Q1389)</f>
        <v>0</v>
      </c>
      <c r="AI1389" s="0" t="n">
        <f aca="false">IF(C1389="hobby",Q1389)</f>
        <v>0</v>
      </c>
      <c r="AJ1389" s="0" t="n">
        <f aca="false">IF(C1389="ekonomi",Q1389)</f>
        <v>0</v>
      </c>
      <c r="AK1389" s="0" t="n">
        <f aca="false">IF(C1389="bisnis",Q1389)</f>
        <v>0</v>
      </c>
      <c r="AM1389" s="0" t="n">
        <f aca="false">IF(C1389="xxx",T1389)</f>
        <v>0</v>
      </c>
      <c r="AN1389" s="0" t="n">
        <f aca="false">IF(C1389="sosial",T1389)</f>
        <v>0</v>
      </c>
      <c r="AO1389" s="0" t="n">
        <f aca="false">IF(C1389="religius",T1389)</f>
        <v>0</v>
      </c>
      <c r="AP1389" s="0" t="n">
        <f aca="false">IF(C1389="politik",T1389)</f>
        <v>0</v>
      </c>
      <c r="AQ1389" s="0" t="n">
        <f aca="false">IF(C1389="ilmu",T1389)</f>
        <v>0</v>
      </c>
      <c r="AR1389" s="0" t="n">
        <f aca="false">IF(C1389="hobby",T1389)</f>
        <v>0</v>
      </c>
      <c r="AS1389" s="0" t="n">
        <f aca="false">IF(C1389="ekonomi",T1389)</f>
        <v>0</v>
      </c>
      <c r="AT1389" s="0" t="n">
        <f aca="false">IF(C1389="bisnis",T1389)</f>
        <v>0</v>
      </c>
    </row>
    <row r="1390" customFormat="false" ht="12.75" hidden="false" customHeight="false" outlineLevel="0" collapsed="false">
      <c r="Q1390" s="0" t="n">
        <f aca="false">SUM(E1390:P1390)</f>
        <v>0</v>
      </c>
      <c r="R1390" s="5" t="n">
        <f aca="false">Q1390/12</f>
        <v>0</v>
      </c>
      <c r="S1390" s="6" t="e">
        <f aca="false">R1390/B1390</f>
        <v>#DIV/0!</v>
      </c>
      <c r="T1390" s="0" t="n">
        <f aca="false">Q1390*B1390</f>
        <v>0</v>
      </c>
      <c r="U1390" s="0" t="n">
        <f aca="false">IF(C1390="xxx",B1390)</f>
        <v>0</v>
      </c>
      <c r="V1390" s="0" t="n">
        <f aca="false">IF(C1390="sosial",B1390)</f>
        <v>0</v>
      </c>
      <c r="W1390" s="0" t="n">
        <f aca="false">IF(C1390="religius",B1390)</f>
        <v>0</v>
      </c>
      <c r="X1390" s="0" t="n">
        <f aca="false">IF(C1390="politik",B1390)</f>
        <v>0</v>
      </c>
      <c r="Y1390" s="0" t="n">
        <f aca="false">IF(C1390="ilmu",B1390)</f>
        <v>0</v>
      </c>
      <c r="Z1390" s="0" t="n">
        <f aca="false">IF(C1390="hobby",B1390)</f>
        <v>0</v>
      </c>
      <c r="AA1390" s="0" t="n">
        <f aca="false">IF(C1390="ekonomi",B1390)</f>
        <v>0</v>
      </c>
      <c r="AB1390" s="0" t="n">
        <f aca="false">IF(C1390="bisnis",B1390)</f>
        <v>0</v>
      </c>
      <c r="AD1390" s="0" t="n">
        <f aca="false">IF(C1390="xxx",Q1390)</f>
        <v>0</v>
      </c>
      <c r="AE1390" s="0" t="n">
        <f aca="false">IF(C1390="sosial",Q1390)</f>
        <v>0</v>
      </c>
      <c r="AF1390" s="0" t="n">
        <f aca="false">IF(C1390="religius",Q1390)</f>
        <v>0</v>
      </c>
      <c r="AG1390" s="0" t="n">
        <f aca="false">IF(C1390="politik",Q1390)</f>
        <v>0</v>
      </c>
      <c r="AH1390" s="0" t="n">
        <f aca="false">IF(C1390="ilmu",Q1390)</f>
        <v>0</v>
      </c>
      <c r="AI1390" s="0" t="n">
        <f aca="false">IF(C1390="hobby",Q1390)</f>
        <v>0</v>
      </c>
      <c r="AJ1390" s="0" t="n">
        <f aca="false">IF(C1390="ekonomi",Q1390)</f>
        <v>0</v>
      </c>
      <c r="AK1390" s="0" t="n">
        <f aca="false">IF(C1390="bisnis",Q1390)</f>
        <v>0</v>
      </c>
      <c r="AM1390" s="0" t="n">
        <f aca="false">IF(C1390="xxx",T1390)</f>
        <v>0</v>
      </c>
      <c r="AN1390" s="0" t="n">
        <f aca="false">IF(C1390="sosial",T1390)</f>
        <v>0</v>
      </c>
      <c r="AO1390" s="0" t="n">
        <f aca="false">IF(C1390="religius",T1390)</f>
        <v>0</v>
      </c>
      <c r="AP1390" s="0" t="n">
        <f aca="false">IF(C1390="politik",T1390)</f>
        <v>0</v>
      </c>
      <c r="AQ1390" s="0" t="n">
        <f aca="false">IF(C1390="ilmu",T1390)</f>
        <v>0</v>
      </c>
      <c r="AR1390" s="0" t="n">
        <f aca="false">IF(C1390="hobby",T1390)</f>
        <v>0</v>
      </c>
      <c r="AS1390" s="0" t="n">
        <f aca="false">IF(C1390="ekonomi",T1390)</f>
        <v>0</v>
      </c>
      <c r="AT1390" s="0" t="n">
        <f aca="false">IF(C1390="bisnis",T1390)</f>
        <v>0</v>
      </c>
    </row>
    <row r="1391" customFormat="false" ht="12.75" hidden="false" customHeight="false" outlineLevel="0" collapsed="false">
      <c r="Q1391" s="0" t="n">
        <f aca="false">SUM(E1391:P1391)</f>
        <v>0</v>
      </c>
      <c r="R1391" s="5" t="n">
        <f aca="false">Q1391/12</f>
        <v>0</v>
      </c>
      <c r="S1391" s="6" t="e">
        <f aca="false">R1391/B1391</f>
        <v>#DIV/0!</v>
      </c>
      <c r="T1391" s="0" t="n">
        <f aca="false">Q1391*B1391</f>
        <v>0</v>
      </c>
      <c r="U1391" s="0" t="n">
        <f aca="false">IF(C1391="xxx",B1391)</f>
        <v>0</v>
      </c>
      <c r="V1391" s="0" t="n">
        <f aca="false">IF(C1391="sosial",B1391)</f>
        <v>0</v>
      </c>
      <c r="W1391" s="0" t="n">
        <f aca="false">IF(C1391="religius",B1391)</f>
        <v>0</v>
      </c>
      <c r="X1391" s="0" t="n">
        <f aca="false">IF(C1391="politik",B1391)</f>
        <v>0</v>
      </c>
      <c r="Y1391" s="0" t="n">
        <f aca="false">IF(C1391="ilmu",B1391)</f>
        <v>0</v>
      </c>
      <c r="Z1391" s="0" t="n">
        <f aca="false">IF(C1391="hobby",B1391)</f>
        <v>0</v>
      </c>
      <c r="AA1391" s="0" t="n">
        <f aca="false">IF(C1391="ekonomi",B1391)</f>
        <v>0</v>
      </c>
      <c r="AB1391" s="0" t="n">
        <f aca="false">IF(C1391="bisnis",B1391)</f>
        <v>0</v>
      </c>
      <c r="AD1391" s="0" t="n">
        <f aca="false">IF(C1391="xxx",Q1391)</f>
        <v>0</v>
      </c>
      <c r="AE1391" s="0" t="n">
        <f aca="false">IF(C1391="sosial",Q1391)</f>
        <v>0</v>
      </c>
      <c r="AF1391" s="0" t="n">
        <f aca="false">IF(C1391="religius",Q1391)</f>
        <v>0</v>
      </c>
      <c r="AG1391" s="0" t="n">
        <f aca="false">IF(C1391="politik",Q1391)</f>
        <v>0</v>
      </c>
      <c r="AH1391" s="0" t="n">
        <f aca="false">IF(C1391="ilmu",Q1391)</f>
        <v>0</v>
      </c>
      <c r="AI1391" s="0" t="n">
        <f aca="false">IF(C1391="hobby",Q1391)</f>
        <v>0</v>
      </c>
      <c r="AJ1391" s="0" t="n">
        <f aca="false">IF(C1391="ekonomi",Q1391)</f>
        <v>0</v>
      </c>
      <c r="AK1391" s="0" t="n">
        <f aca="false">IF(C1391="bisnis",Q1391)</f>
        <v>0</v>
      </c>
      <c r="AM1391" s="0" t="n">
        <f aca="false">IF(C1391="xxx",T1391)</f>
        <v>0</v>
      </c>
      <c r="AN1391" s="0" t="n">
        <f aca="false">IF(C1391="sosial",T1391)</f>
        <v>0</v>
      </c>
      <c r="AO1391" s="0" t="n">
        <f aca="false">IF(C1391="religius",T1391)</f>
        <v>0</v>
      </c>
      <c r="AP1391" s="0" t="n">
        <f aca="false">IF(C1391="politik",T1391)</f>
        <v>0</v>
      </c>
      <c r="AQ1391" s="0" t="n">
        <f aca="false">IF(C1391="ilmu",T1391)</f>
        <v>0</v>
      </c>
      <c r="AR1391" s="0" t="n">
        <f aca="false">IF(C1391="hobby",T1391)</f>
        <v>0</v>
      </c>
      <c r="AS1391" s="0" t="n">
        <f aca="false">IF(C1391="ekonomi",T1391)</f>
        <v>0</v>
      </c>
      <c r="AT1391" s="0" t="n">
        <f aca="false">IF(C1391="bisnis",T1391)</f>
        <v>0</v>
      </c>
    </row>
    <row r="1392" customFormat="false" ht="12.75" hidden="false" customHeight="false" outlineLevel="0" collapsed="false">
      <c r="Q1392" s="0" t="n">
        <f aca="false">SUM(E1392:P1392)</f>
        <v>0</v>
      </c>
      <c r="R1392" s="5" t="n">
        <f aca="false">Q1392/12</f>
        <v>0</v>
      </c>
      <c r="S1392" s="6" t="e">
        <f aca="false">R1392/B1392</f>
        <v>#DIV/0!</v>
      </c>
      <c r="T1392" s="0" t="n">
        <f aca="false">Q1392*B1392</f>
        <v>0</v>
      </c>
      <c r="U1392" s="0" t="n">
        <f aca="false">IF(C1392="xxx",B1392)</f>
        <v>0</v>
      </c>
      <c r="V1392" s="0" t="n">
        <f aca="false">IF(C1392="sosial",B1392)</f>
        <v>0</v>
      </c>
      <c r="W1392" s="0" t="n">
        <f aca="false">IF(C1392="religius",B1392)</f>
        <v>0</v>
      </c>
      <c r="X1392" s="0" t="n">
        <f aca="false">IF(C1392="politik",B1392)</f>
        <v>0</v>
      </c>
      <c r="Y1392" s="0" t="n">
        <f aca="false">IF(C1392="ilmu",B1392)</f>
        <v>0</v>
      </c>
      <c r="Z1392" s="0" t="n">
        <f aca="false">IF(C1392="hobby",B1392)</f>
        <v>0</v>
      </c>
      <c r="AA1392" s="0" t="n">
        <f aca="false">IF(C1392="ekonomi",B1392)</f>
        <v>0</v>
      </c>
      <c r="AB1392" s="0" t="n">
        <f aca="false">IF(C1392="bisnis",B1392)</f>
        <v>0</v>
      </c>
      <c r="AD1392" s="0" t="n">
        <f aca="false">IF(C1392="xxx",Q1392)</f>
        <v>0</v>
      </c>
      <c r="AE1392" s="0" t="n">
        <f aca="false">IF(C1392="sosial",Q1392)</f>
        <v>0</v>
      </c>
      <c r="AF1392" s="0" t="n">
        <f aca="false">IF(C1392="religius",Q1392)</f>
        <v>0</v>
      </c>
      <c r="AG1392" s="0" t="n">
        <f aca="false">IF(C1392="politik",Q1392)</f>
        <v>0</v>
      </c>
      <c r="AH1392" s="0" t="n">
        <f aca="false">IF(C1392="ilmu",Q1392)</f>
        <v>0</v>
      </c>
      <c r="AI1392" s="0" t="n">
        <f aca="false">IF(C1392="hobby",Q1392)</f>
        <v>0</v>
      </c>
      <c r="AJ1392" s="0" t="n">
        <f aca="false">IF(C1392="ekonomi",Q1392)</f>
        <v>0</v>
      </c>
      <c r="AK1392" s="0" t="n">
        <f aca="false">IF(C1392="bisnis",Q1392)</f>
        <v>0</v>
      </c>
      <c r="AM1392" s="0" t="n">
        <f aca="false">IF(C1392="xxx",T1392)</f>
        <v>0</v>
      </c>
      <c r="AN1392" s="0" t="n">
        <f aca="false">IF(C1392="sosial",T1392)</f>
        <v>0</v>
      </c>
      <c r="AO1392" s="0" t="n">
        <f aca="false">IF(C1392="religius",T1392)</f>
        <v>0</v>
      </c>
      <c r="AP1392" s="0" t="n">
        <f aca="false">IF(C1392="politik",T1392)</f>
        <v>0</v>
      </c>
      <c r="AQ1392" s="0" t="n">
        <f aca="false">IF(C1392="ilmu",T1392)</f>
        <v>0</v>
      </c>
      <c r="AR1392" s="0" t="n">
        <f aca="false">IF(C1392="hobby",T1392)</f>
        <v>0</v>
      </c>
      <c r="AS1392" s="0" t="n">
        <f aca="false">IF(C1392="ekonomi",T1392)</f>
        <v>0</v>
      </c>
      <c r="AT1392" s="0" t="n">
        <f aca="false">IF(C1392="bisnis",T1392)</f>
        <v>0</v>
      </c>
    </row>
    <row r="1393" customFormat="false" ht="12.75" hidden="false" customHeight="false" outlineLevel="0" collapsed="false">
      <c r="Q1393" s="0" t="n">
        <f aca="false">SUM(E1393:P1393)</f>
        <v>0</v>
      </c>
      <c r="R1393" s="5" t="n">
        <f aca="false">Q1393/12</f>
        <v>0</v>
      </c>
      <c r="S1393" s="6" t="e">
        <f aca="false">R1393/B1393</f>
        <v>#DIV/0!</v>
      </c>
      <c r="T1393" s="0" t="n">
        <f aca="false">Q1393*B1393</f>
        <v>0</v>
      </c>
      <c r="U1393" s="0" t="n">
        <f aca="false">IF(C1393="xxx",B1393)</f>
        <v>0</v>
      </c>
      <c r="V1393" s="0" t="n">
        <f aca="false">IF(C1393="sosial",B1393)</f>
        <v>0</v>
      </c>
      <c r="W1393" s="0" t="n">
        <f aca="false">IF(C1393="religius",B1393)</f>
        <v>0</v>
      </c>
      <c r="X1393" s="0" t="n">
        <f aca="false">IF(C1393="politik",B1393)</f>
        <v>0</v>
      </c>
      <c r="Y1393" s="0" t="n">
        <f aca="false">IF(C1393="ilmu",B1393)</f>
        <v>0</v>
      </c>
      <c r="Z1393" s="0" t="n">
        <f aca="false">IF(C1393="hobby",B1393)</f>
        <v>0</v>
      </c>
      <c r="AA1393" s="0" t="n">
        <f aca="false">IF(C1393="ekonomi",B1393)</f>
        <v>0</v>
      </c>
      <c r="AB1393" s="0" t="n">
        <f aca="false">IF(C1393="bisnis",B1393)</f>
        <v>0</v>
      </c>
      <c r="AD1393" s="0" t="n">
        <f aca="false">IF(C1393="xxx",Q1393)</f>
        <v>0</v>
      </c>
      <c r="AE1393" s="0" t="n">
        <f aca="false">IF(C1393="sosial",Q1393)</f>
        <v>0</v>
      </c>
      <c r="AF1393" s="0" t="n">
        <f aca="false">IF(C1393="religius",Q1393)</f>
        <v>0</v>
      </c>
      <c r="AG1393" s="0" t="n">
        <f aca="false">IF(C1393="politik",Q1393)</f>
        <v>0</v>
      </c>
      <c r="AH1393" s="0" t="n">
        <f aca="false">IF(C1393="ilmu",Q1393)</f>
        <v>0</v>
      </c>
      <c r="AI1393" s="0" t="n">
        <f aca="false">IF(C1393="hobby",Q1393)</f>
        <v>0</v>
      </c>
      <c r="AJ1393" s="0" t="n">
        <f aca="false">IF(C1393="ekonomi",Q1393)</f>
        <v>0</v>
      </c>
      <c r="AK1393" s="0" t="n">
        <f aca="false">IF(C1393="bisnis",Q1393)</f>
        <v>0</v>
      </c>
      <c r="AM1393" s="0" t="n">
        <f aca="false">IF(C1393="xxx",T1393)</f>
        <v>0</v>
      </c>
      <c r="AN1393" s="0" t="n">
        <f aca="false">IF(C1393="sosial",T1393)</f>
        <v>0</v>
      </c>
      <c r="AO1393" s="0" t="n">
        <f aca="false">IF(C1393="religius",T1393)</f>
        <v>0</v>
      </c>
      <c r="AP1393" s="0" t="n">
        <f aca="false">IF(C1393="politik",T1393)</f>
        <v>0</v>
      </c>
      <c r="AQ1393" s="0" t="n">
        <f aca="false">IF(C1393="ilmu",T1393)</f>
        <v>0</v>
      </c>
      <c r="AR1393" s="0" t="n">
        <f aca="false">IF(C1393="hobby",T1393)</f>
        <v>0</v>
      </c>
      <c r="AS1393" s="0" t="n">
        <f aca="false">IF(C1393="ekonomi",T1393)</f>
        <v>0</v>
      </c>
      <c r="AT1393" s="0" t="n">
        <f aca="false">IF(C1393="bisnis",T1393)</f>
        <v>0</v>
      </c>
    </row>
    <row r="1394" customFormat="false" ht="12.75" hidden="false" customHeight="false" outlineLevel="0" collapsed="false">
      <c r="Q1394" s="0" t="n">
        <f aca="false">SUM(E1394:P1394)</f>
        <v>0</v>
      </c>
      <c r="R1394" s="5" t="n">
        <f aca="false">Q1394/12</f>
        <v>0</v>
      </c>
      <c r="S1394" s="6" t="e">
        <f aca="false">R1394/B1394</f>
        <v>#DIV/0!</v>
      </c>
      <c r="T1394" s="0" t="n">
        <f aca="false">Q1394*B1394</f>
        <v>0</v>
      </c>
      <c r="U1394" s="0" t="n">
        <f aca="false">IF(C1394="xxx",B1394)</f>
        <v>0</v>
      </c>
      <c r="V1394" s="0" t="n">
        <f aca="false">IF(C1394="sosial",B1394)</f>
        <v>0</v>
      </c>
      <c r="W1394" s="0" t="n">
        <f aca="false">IF(C1394="religius",B1394)</f>
        <v>0</v>
      </c>
      <c r="X1394" s="0" t="n">
        <f aca="false">IF(C1394="politik",B1394)</f>
        <v>0</v>
      </c>
      <c r="Y1394" s="0" t="n">
        <f aca="false">IF(C1394="ilmu",B1394)</f>
        <v>0</v>
      </c>
      <c r="Z1394" s="0" t="n">
        <f aca="false">IF(C1394="hobby",B1394)</f>
        <v>0</v>
      </c>
      <c r="AA1394" s="0" t="n">
        <f aca="false">IF(C1394="ekonomi",B1394)</f>
        <v>0</v>
      </c>
      <c r="AB1394" s="0" t="n">
        <f aca="false">IF(C1394="bisnis",B1394)</f>
        <v>0</v>
      </c>
      <c r="AD1394" s="0" t="n">
        <f aca="false">IF(C1394="xxx",Q1394)</f>
        <v>0</v>
      </c>
      <c r="AE1394" s="0" t="n">
        <f aca="false">IF(C1394="sosial",Q1394)</f>
        <v>0</v>
      </c>
      <c r="AF1394" s="0" t="n">
        <f aca="false">IF(C1394="religius",Q1394)</f>
        <v>0</v>
      </c>
      <c r="AG1394" s="0" t="n">
        <f aca="false">IF(C1394="politik",Q1394)</f>
        <v>0</v>
      </c>
      <c r="AH1394" s="0" t="n">
        <f aca="false">IF(C1394="ilmu",Q1394)</f>
        <v>0</v>
      </c>
      <c r="AI1394" s="0" t="n">
        <f aca="false">IF(C1394="hobby",Q1394)</f>
        <v>0</v>
      </c>
      <c r="AJ1394" s="0" t="n">
        <f aca="false">IF(C1394="ekonomi",Q1394)</f>
        <v>0</v>
      </c>
      <c r="AK1394" s="0" t="n">
        <f aca="false">IF(C1394="bisnis",Q1394)</f>
        <v>0</v>
      </c>
      <c r="AM1394" s="0" t="n">
        <f aca="false">IF(C1394="xxx",T1394)</f>
        <v>0</v>
      </c>
      <c r="AN1394" s="0" t="n">
        <f aca="false">IF(C1394="sosial",T1394)</f>
        <v>0</v>
      </c>
      <c r="AO1394" s="0" t="n">
        <f aca="false">IF(C1394="religius",T1394)</f>
        <v>0</v>
      </c>
      <c r="AP1394" s="0" t="n">
        <f aca="false">IF(C1394="politik",T1394)</f>
        <v>0</v>
      </c>
      <c r="AQ1394" s="0" t="n">
        <f aca="false">IF(C1394="ilmu",T1394)</f>
        <v>0</v>
      </c>
      <c r="AR1394" s="0" t="n">
        <f aca="false">IF(C1394="hobby",T1394)</f>
        <v>0</v>
      </c>
      <c r="AS1394" s="0" t="n">
        <f aca="false">IF(C1394="ekonomi",T1394)</f>
        <v>0</v>
      </c>
      <c r="AT1394" s="0" t="n">
        <f aca="false">IF(C1394="bisnis",T1394)</f>
        <v>0</v>
      </c>
    </row>
    <row r="1395" customFormat="false" ht="12.75" hidden="false" customHeight="false" outlineLevel="0" collapsed="false">
      <c r="Q1395" s="0" t="n">
        <f aca="false">SUM(E1395:P1395)</f>
        <v>0</v>
      </c>
      <c r="R1395" s="5" t="n">
        <f aca="false">Q1395/12</f>
        <v>0</v>
      </c>
      <c r="S1395" s="6" t="e">
        <f aca="false">R1395/B1395</f>
        <v>#DIV/0!</v>
      </c>
      <c r="T1395" s="0" t="n">
        <f aca="false">Q1395*B1395</f>
        <v>0</v>
      </c>
      <c r="U1395" s="0" t="n">
        <f aca="false">IF(C1395="xxx",B1395)</f>
        <v>0</v>
      </c>
      <c r="V1395" s="0" t="n">
        <f aca="false">IF(C1395="sosial",B1395)</f>
        <v>0</v>
      </c>
      <c r="W1395" s="0" t="n">
        <f aca="false">IF(C1395="religius",B1395)</f>
        <v>0</v>
      </c>
      <c r="X1395" s="0" t="n">
        <f aca="false">IF(C1395="politik",B1395)</f>
        <v>0</v>
      </c>
      <c r="Y1395" s="0" t="n">
        <f aca="false">IF(C1395="ilmu",B1395)</f>
        <v>0</v>
      </c>
      <c r="Z1395" s="0" t="n">
        <f aca="false">IF(C1395="hobby",B1395)</f>
        <v>0</v>
      </c>
      <c r="AA1395" s="0" t="n">
        <f aca="false">IF(C1395="ekonomi",B1395)</f>
        <v>0</v>
      </c>
      <c r="AB1395" s="0" t="n">
        <f aca="false">IF(C1395="bisnis",B1395)</f>
        <v>0</v>
      </c>
      <c r="AD1395" s="0" t="n">
        <f aca="false">IF(C1395="xxx",Q1395)</f>
        <v>0</v>
      </c>
      <c r="AE1395" s="0" t="n">
        <f aca="false">IF(C1395="sosial",Q1395)</f>
        <v>0</v>
      </c>
      <c r="AF1395" s="0" t="n">
        <f aca="false">IF(C1395="religius",Q1395)</f>
        <v>0</v>
      </c>
      <c r="AG1395" s="0" t="n">
        <f aca="false">IF(C1395="politik",Q1395)</f>
        <v>0</v>
      </c>
      <c r="AH1395" s="0" t="n">
        <f aca="false">IF(C1395="ilmu",Q1395)</f>
        <v>0</v>
      </c>
      <c r="AI1395" s="0" t="n">
        <f aca="false">IF(C1395="hobby",Q1395)</f>
        <v>0</v>
      </c>
      <c r="AJ1395" s="0" t="n">
        <f aca="false">IF(C1395="ekonomi",Q1395)</f>
        <v>0</v>
      </c>
      <c r="AK1395" s="0" t="n">
        <f aca="false">IF(C1395="bisnis",Q1395)</f>
        <v>0</v>
      </c>
      <c r="AM1395" s="0" t="n">
        <f aca="false">IF(C1395="xxx",T1395)</f>
        <v>0</v>
      </c>
      <c r="AN1395" s="0" t="n">
        <f aca="false">IF(C1395="sosial",T1395)</f>
        <v>0</v>
      </c>
      <c r="AO1395" s="0" t="n">
        <f aca="false">IF(C1395="religius",T1395)</f>
        <v>0</v>
      </c>
      <c r="AP1395" s="0" t="n">
        <f aca="false">IF(C1395="politik",T1395)</f>
        <v>0</v>
      </c>
      <c r="AQ1395" s="0" t="n">
        <f aca="false">IF(C1395="ilmu",T1395)</f>
        <v>0</v>
      </c>
      <c r="AR1395" s="0" t="n">
        <f aca="false">IF(C1395="hobby",T1395)</f>
        <v>0</v>
      </c>
      <c r="AS1395" s="0" t="n">
        <f aca="false">IF(C1395="ekonomi",T1395)</f>
        <v>0</v>
      </c>
      <c r="AT1395" s="0" t="n">
        <f aca="false">IF(C1395="bisnis",T1395)</f>
        <v>0</v>
      </c>
    </row>
    <row r="1396" customFormat="false" ht="12.75" hidden="false" customHeight="false" outlineLevel="0" collapsed="false">
      <c r="Q1396" s="0" t="n">
        <f aca="false">SUM(E1396:P1396)</f>
        <v>0</v>
      </c>
      <c r="R1396" s="5" t="n">
        <f aca="false">Q1396/12</f>
        <v>0</v>
      </c>
      <c r="S1396" s="6" t="e">
        <f aca="false">R1396/B1396</f>
        <v>#DIV/0!</v>
      </c>
      <c r="T1396" s="0" t="n">
        <f aca="false">Q1396*B1396</f>
        <v>0</v>
      </c>
      <c r="U1396" s="0" t="n">
        <f aca="false">IF(C1396="xxx",B1396)</f>
        <v>0</v>
      </c>
      <c r="V1396" s="0" t="n">
        <f aca="false">IF(C1396="sosial",B1396)</f>
        <v>0</v>
      </c>
      <c r="W1396" s="0" t="n">
        <f aca="false">IF(C1396="religius",B1396)</f>
        <v>0</v>
      </c>
      <c r="X1396" s="0" t="n">
        <f aca="false">IF(C1396="politik",B1396)</f>
        <v>0</v>
      </c>
      <c r="Y1396" s="0" t="n">
        <f aca="false">IF(C1396="ilmu",B1396)</f>
        <v>0</v>
      </c>
      <c r="Z1396" s="0" t="n">
        <f aca="false">IF(C1396="hobby",B1396)</f>
        <v>0</v>
      </c>
      <c r="AA1396" s="0" t="n">
        <f aca="false">IF(C1396="ekonomi",B1396)</f>
        <v>0</v>
      </c>
      <c r="AB1396" s="0" t="n">
        <f aca="false">IF(C1396="bisnis",B1396)</f>
        <v>0</v>
      </c>
      <c r="AD1396" s="0" t="n">
        <f aca="false">IF(C1396="xxx",Q1396)</f>
        <v>0</v>
      </c>
      <c r="AE1396" s="0" t="n">
        <f aca="false">IF(C1396="sosial",Q1396)</f>
        <v>0</v>
      </c>
      <c r="AF1396" s="0" t="n">
        <f aca="false">IF(C1396="religius",Q1396)</f>
        <v>0</v>
      </c>
      <c r="AG1396" s="0" t="n">
        <f aca="false">IF(C1396="politik",Q1396)</f>
        <v>0</v>
      </c>
      <c r="AH1396" s="0" t="n">
        <f aca="false">IF(C1396="ilmu",Q1396)</f>
        <v>0</v>
      </c>
      <c r="AI1396" s="0" t="n">
        <f aca="false">IF(C1396="hobby",Q1396)</f>
        <v>0</v>
      </c>
      <c r="AJ1396" s="0" t="n">
        <f aca="false">IF(C1396="ekonomi",Q1396)</f>
        <v>0</v>
      </c>
      <c r="AK1396" s="0" t="n">
        <f aca="false">IF(C1396="bisnis",Q1396)</f>
        <v>0</v>
      </c>
      <c r="AM1396" s="0" t="n">
        <f aca="false">IF(C1396="xxx",T1396)</f>
        <v>0</v>
      </c>
      <c r="AN1396" s="0" t="n">
        <f aca="false">IF(C1396="sosial",T1396)</f>
        <v>0</v>
      </c>
      <c r="AO1396" s="0" t="n">
        <f aca="false">IF(C1396="religius",T1396)</f>
        <v>0</v>
      </c>
      <c r="AP1396" s="0" t="n">
        <f aca="false">IF(C1396="politik",T1396)</f>
        <v>0</v>
      </c>
      <c r="AQ1396" s="0" t="n">
        <f aca="false">IF(C1396="ilmu",T1396)</f>
        <v>0</v>
      </c>
      <c r="AR1396" s="0" t="n">
        <f aca="false">IF(C1396="hobby",T1396)</f>
        <v>0</v>
      </c>
      <c r="AS1396" s="0" t="n">
        <f aca="false">IF(C1396="ekonomi",T1396)</f>
        <v>0</v>
      </c>
      <c r="AT1396" s="0" t="n">
        <f aca="false">IF(C1396="bisnis",T1396)</f>
        <v>0</v>
      </c>
    </row>
    <row r="1397" customFormat="false" ht="12.75" hidden="false" customHeight="false" outlineLevel="0" collapsed="false">
      <c r="Q1397" s="0" t="n">
        <f aca="false">SUM(E1397:P1397)</f>
        <v>0</v>
      </c>
      <c r="R1397" s="5" t="n">
        <f aca="false">Q1397/12</f>
        <v>0</v>
      </c>
      <c r="S1397" s="6" t="e">
        <f aca="false">R1397/B1397</f>
        <v>#DIV/0!</v>
      </c>
      <c r="T1397" s="0" t="n">
        <f aca="false">Q1397*B1397</f>
        <v>0</v>
      </c>
      <c r="U1397" s="0" t="n">
        <f aca="false">IF(C1397="xxx",B1397)</f>
        <v>0</v>
      </c>
      <c r="V1397" s="0" t="n">
        <f aca="false">IF(C1397="sosial",B1397)</f>
        <v>0</v>
      </c>
      <c r="W1397" s="0" t="n">
        <f aca="false">IF(C1397="religius",B1397)</f>
        <v>0</v>
      </c>
      <c r="X1397" s="0" t="n">
        <f aca="false">IF(C1397="politik",B1397)</f>
        <v>0</v>
      </c>
      <c r="Y1397" s="0" t="n">
        <f aca="false">IF(C1397="ilmu",B1397)</f>
        <v>0</v>
      </c>
      <c r="Z1397" s="0" t="n">
        <f aca="false">IF(C1397="hobby",B1397)</f>
        <v>0</v>
      </c>
      <c r="AA1397" s="0" t="n">
        <f aca="false">IF(C1397="ekonomi",B1397)</f>
        <v>0</v>
      </c>
      <c r="AB1397" s="0" t="n">
        <f aca="false">IF(C1397="bisnis",B1397)</f>
        <v>0</v>
      </c>
      <c r="AD1397" s="0" t="n">
        <f aca="false">IF(C1397="xxx",Q1397)</f>
        <v>0</v>
      </c>
      <c r="AE1397" s="0" t="n">
        <f aca="false">IF(C1397="sosial",Q1397)</f>
        <v>0</v>
      </c>
      <c r="AF1397" s="0" t="n">
        <f aca="false">IF(C1397="religius",Q1397)</f>
        <v>0</v>
      </c>
      <c r="AG1397" s="0" t="n">
        <f aca="false">IF(C1397="politik",Q1397)</f>
        <v>0</v>
      </c>
      <c r="AH1397" s="0" t="n">
        <f aca="false">IF(C1397="ilmu",Q1397)</f>
        <v>0</v>
      </c>
      <c r="AI1397" s="0" t="n">
        <f aca="false">IF(C1397="hobby",Q1397)</f>
        <v>0</v>
      </c>
      <c r="AJ1397" s="0" t="n">
        <f aca="false">IF(C1397="ekonomi",Q1397)</f>
        <v>0</v>
      </c>
      <c r="AK1397" s="0" t="n">
        <f aca="false">IF(C1397="bisnis",Q1397)</f>
        <v>0</v>
      </c>
      <c r="AM1397" s="0" t="n">
        <f aca="false">IF(C1397="xxx",T1397)</f>
        <v>0</v>
      </c>
      <c r="AN1397" s="0" t="n">
        <f aca="false">IF(C1397="sosial",T1397)</f>
        <v>0</v>
      </c>
      <c r="AO1397" s="0" t="n">
        <f aca="false">IF(C1397="religius",T1397)</f>
        <v>0</v>
      </c>
      <c r="AP1397" s="0" t="n">
        <f aca="false">IF(C1397="politik",T1397)</f>
        <v>0</v>
      </c>
      <c r="AQ1397" s="0" t="n">
        <f aca="false">IF(C1397="ilmu",T1397)</f>
        <v>0</v>
      </c>
      <c r="AR1397" s="0" t="n">
        <f aca="false">IF(C1397="hobby",T1397)</f>
        <v>0</v>
      </c>
      <c r="AS1397" s="0" t="n">
        <f aca="false">IF(C1397="ekonomi",T1397)</f>
        <v>0</v>
      </c>
      <c r="AT1397" s="0" t="n">
        <f aca="false">IF(C1397="bisnis",T1397)</f>
        <v>0</v>
      </c>
    </row>
    <row r="1398" customFormat="false" ht="12.75" hidden="false" customHeight="false" outlineLevel="0" collapsed="false">
      <c r="Q1398" s="0" t="n">
        <f aca="false">SUM(E1398:P1398)</f>
        <v>0</v>
      </c>
      <c r="R1398" s="5" t="n">
        <f aca="false">Q1398/12</f>
        <v>0</v>
      </c>
      <c r="S1398" s="6" t="e">
        <f aca="false">R1398/B1398</f>
        <v>#DIV/0!</v>
      </c>
      <c r="T1398" s="0" t="n">
        <f aca="false">Q1398*B1398</f>
        <v>0</v>
      </c>
      <c r="U1398" s="0" t="n">
        <f aca="false">IF(C1398="xxx",B1398)</f>
        <v>0</v>
      </c>
      <c r="V1398" s="0" t="n">
        <f aca="false">IF(C1398="sosial",B1398)</f>
        <v>0</v>
      </c>
      <c r="W1398" s="0" t="n">
        <f aca="false">IF(C1398="religius",B1398)</f>
        <v>0</v>
      </c>
      <c r="X1398" s="0" t="n">
        <f aca="false">IF(C1398="politik",B1398)</f>
        <v>0</v>
      </c>
      <c r="Y1398" s="0" t="n">
        <f aca="false">IF(C1398="ilmu",B1398)</f>
        <v>0</v>
      </c>
      <c r="Z1398" s="0" t="n">
        <f aca="false">IF(C1398="hobby",B1398)</f>
        <v>0</v>
      </c>
      <c r="AA1398" s="0" t="n">
        <f aca="false">IF(C1398="ekonomi",B1398)</f>
        <v>0</v>
      </c>
      <c r="AB1398" s="0" t="n">
        <f aca="false">IF(C1398="bisnis",B1398)</f>
        <v>0</v>
      </c>
      <c r="AD1398" s="0" t="n">
        <f aca="false">IF(C1398="xxx",Q1398)</f>
        <v>0</v>
      </c>
      <c r="AE1398" s="0" t="n">
        <f aca="false">IF(C1398="sosial",Q1398)</f>
        <v>0</v>
      </c>
      <c r="AF1398" s="0" t="n">
        <f aca="false">IF(C1398="religius",Q1398)</f>
        <v>0</v>
      </c>
      <c r="AG1398" s="0" t="n">
        <f aca="false">IF(C1398="politik",Q1398)</f>
        <v>0</v>
      </c>
      <c r="AH1398" s="0" t="n">
        <f aca="false">IF(C1398="ilmu",Q1398)</f>
        <v>0</v>
      </c>
      <c r="AI1398" s="0" t="n">
        <f aca="false">IF(C1398="hobby",Q1398)</f>
        <v>0</v>
      </c>
      <c r="AJ1398" s="0" t="n">
        <f aca="false">IF(C1398="ekonomi",Q1398)</f>
        <v>0</v>
      </c>
      <c r="AK1398" s="0" t="n">
        <f aca="false">IF(C1398="bisnis",Q1398)</f>
        <v>0</v>
      </c>
      <c r="AM1398" s="0" t="n">
        <f aca="false">IF(C1398="xxx",T1398)</f>
        <v>0</v>
      </c>
      <c r="AN1398" s="0" t="n">
        <f aca="false">IF(C1398="sosial",T1398)</f>
        <v>0</v>
      </c>
      <c r="AO1398" s="0" t="n">
        <f aca="false">IF(C1398="religius",T1398)</f>
        <v>0</v>
      </c>
      <c r="AP1398" s="0" t="n">
        <f aca="false">IF(C1398="politik",T1398)</f>
        <v>0</v>
      </c>
      <c r="AQ1398" s="0" t="n">
        <f aca="false">IF(C1398="ilmu",T1398)</f>
        <v>0</v>
      </c>
      <c r="AR1398" s="0" t="n">
        <f aca="false">IF(C1398="hobby",T1398)</f>
        <v>0</v>
      </c>
      <c r="AS1398" s="0" t="n">
        <f aca="false">IF(C1398="ekonomi",T1398)</f>
        <v>0</v>
      </c>
      <c r="AT1398" s="0" t="n">
        <f aca="false">IF(C1398="bisnis",T1398)</f>
        <v>0</v>
      </c>
    </row>
    <row r="1399" customFormat="false" ht="12.75" hidden="false" customHeight="false" outlineLevel="0" collapsed="false">
      <c r="Q1399" s="0" t="n">
        <f aca="false">SUM(E1399:P1399)</f>
        <v>0</v>
      </c>
      <c r="R1399" s="5" t="n">
        <f aca="false">Q1399/12</f>
        <v>0</v>
      </c>
      <c r="S1399" s="6" t="e">
        <f aca="false">R1399/B1399</f>
        <v>#DIV/0!</v>
      </c>
      <c r="T1399" s="0" t="n">
        <f aca="false">Q1399*B1399</f>
        <v>0</v>
      </c>
      <c r="U1399" s="0" t="n">
        <f aca="false">IF(C1399="xxx",B1399)</f>
        <v>0</v>
      </c>
      <c r="V1399" s="0" t="n">
        <f aca="false">IF(C1399="sosial",B1399)</f>
        <v>0</v>
      </c>
      <c r="W1399" s="0" t="n">
        <f aca="false">IF(C1399="religius",B1399)</f>
        <v>0</v>
      </c>
      <c r="X1399" s="0" t="n">
        <f aca="false">IF(C1399="politik",B1399)</f>
        <v>0</v>
      </c>
      <c r="Y1399" s="0" t="n">
        <f aca="false">IF(C1399="ilmu",B1399)</f>
        <v>0</v>
      </c>
      <c r="Z1399" s="0" t="n">
        <f aca="false">IF(C1399="hobby",B1399)</f>
        <v>0</v>
      </c>
      <c r="AA1399" s="0" t="n">
        <f aca="false">IF(C1399="ekonomi",B1399)</f>
        <v>0</v>
      </c>
      <c r="AB1399" s="0" t="n">
        <f aca="false">IF(C1399="bisnis",B1399)</f>
        <v>0</v>
      </c>
      <c r="AD1399" s="0" t="n">
        <f aca="false">IF(C1399="xxx",Q1399)</f>
        <v>0</v>
      </c>
      <c r="AE1399" s="0" t="n">
        <f aca="false">IF(C1399="sosial",Q1399)</f>
        <v>0</v>
      </c>
      <c r="AF1399" s="0" t="n">
        <f aca="false">IF(C1399="religius",Q1399)</f>
        <v>0</v>
      </c>
      <c r="AG1399" s="0" t="n">
        <f aca="false">IF(C1399="politik",Q1399)</f>
        <v>0</v>
      </c>
      <c r="AH1399" s="0" t="n">
        <f aca="false">IF(C1399="ilmu",Q1399)</f>
        <v>0</v>
      </c>
      <c r="AI1399" s="0" t="n">
        <f aca="false">IF(C1399="hobby",Q1399)</f>
        <v>0</v>
      </c>
      <c r="AJ1399" s="0" t="n">
        <f aca="false">IF(C1399="ekonomi",Q1399)</f>
        <v>0</v>
      </c>
      <c r="AK1399" s="0" t="n">
        <f aca="false">IF(C1399="bisnis",Q1399)</f>
        <v>0</v>
      </c>
      <c r="AM1399" s="0" t="n">
        <f aca="false">IF(C1399="xxx",T1399)</f>
        <v>0</v>
      </c>
      <c r="AN1399" s="0" t="n">
        <f aca="false">IF(C1399="sosial",T1399)</f>
        <v>0</v>
      </c>
      <c r="AO1399" s="0" t="n">
        <f aca="false">IF(C1399="religius",T1399)</f>
        <v>0</v>
      </c>
      <c r="AP1399" s="0" t="n">
        <f aca="false">IF(C1399="politik",T1399)</f>
        <v>0</v>
      </c>
      <c r="AQ1399" s="0" t="n">
        <f aca="false">IF(C1399="ilmu",T1399)</f>
        <v>0</v>
      </c>
      <c r="AR1399" s="0" t="n">
        <f aca="false">IF(C1399="hobby",T1399)</f>
        <v>0</v>
      </c>
      <c r="AS1399" s="0" t="n">
        <f aca="false">IF(C1399="ekonomi",T1399)</f>
        <v>0</v>
      </c>
      <c r="AT1399" s="0" t="n">
        <f aca="false">IF(C1399="bisnis",T1399)</f>
        <v>0</v>
      </c>
    </row>
    <row r="1400" customFormat="false" ht="12.75" hidden="false" customHeight="false" outlineLevel="0" collapsed="false">
      <c r="Q1400" s="0" t="n">
        <f aca="false">SUM(E1400:P1400)</f>
        <v>0</v>
      </c>
      <c r="R1400" s="5" t="n">
        <f aca="false">Q1400/12</f>
        <v>0</v>
      </c>
      <c r="S1400" s="6" t="e">
        <f aca="false">R1400/B1400</f>
        <v>#DIV/0!</v>
      </c>
      <c r="T1400" s="0" t="n">
        <f aca="false">Q1400*B1400</f>
        <v>0</v>
      </c>
      <c r="U1400" s="0" t="n">
        <f aca="false">IF(C1400="xxx",B1400)</f>
        <v>0</v>
      </c>
      <c r="V1400" s="0" t="n">
        <f aca="false">IF(C1400="sosial",B1400)</f>
        <v>0</v>
      </c>
      <c r="W1400" s="0" t="n">
        <f aca="false">IF(C1400="religius",B1400)</f>
        <v>0</v>
      </c>
      <c r="X1400" s="0" t="n">
        <f aca="false">IF(C1400="politik",B1400)</f>
        <v>0</v>
      </c>
      <c r="Y1400" s="0" t="n">
        <f aca="false">IF(C1400="ilmu",B1400)</f>
        <v>0</v>
      </c>
      <c r="Z1400" s="0" t="n">
        <f aca="false">IF(C1400="hobby",B1400)</f>
        <v>0</v>
      </c>
      <c r="AA1400" s="0" t="n">
        <f aca="false">IF(C1400="ekonomi",B1400)</f>
        <v>0</v>
      </c>
      <c r="AB1400" s="0" t="n">
        <f aca="false">IF(C1400="bisnis",B1400)</f>
        <v>0</v>
      </c>
      <c r="AD1400" s="0" t="n">
        <f aca="false">IF(C1400="xxx",Q1400)</f>
        <v>0</v>
      </c>
      <c r="AE1400" s="0" t="n">
        <f aca="false">IF(C1400="sosial",Q1400)</f>
        <v>0</v>
      </c>
      <c r="AF1400" s="0" t="n">
        <f aca="false">IF(C1400="religius",Q1400)</f>
        <v>0</v>
      </c>
      <c r="AG1400" s="0" t="n">
        <f aca="false">IF(C1400="politik",Q1400)</f>
        <v>0</v>
      </c>
      <c r="AH1400" s="0" t="n">
        <f aca="false">IF(C1400="ilmu",Q1400)</f>
        <v>0</v>
      </c>
      <c r="AI1400" s="0" t="n">
        <f aca="false">IF(C1400="hobby",Q1400)</f>
        <v>0</v>
      </c>
      <c r="AJ1400" s="0" t="n">
        <f aca="false">IF(C1400="ekonomi",Q1400)</f>
        <v>0</v>
      </c>
      <c r="AK1400" s="0" t="n">
        <f aca="false">IF(C1400="bisnis",Q1400)</f>
        <v>0</v>
      </c>
      <c r="AM1400" s="0" t="n">
        <f aca="false">IF(C1400="xxx",T1400)</f>
        <v>0</v>
      </c>
      <c r="AN1400" s="0" t="n">
        <f aca="false">IF(C1400="sosial",T1400)</f>
        <v>0</v>
      </c>
      <c r="AO1400" s="0" t="n">
        <f aca="false">IF(C1400="religius",T1400)</f>
        <v>0</v>
      </c>
      <c r="AP1400" s="0" t="n">
        <f aca="false">IF(C1400="politik",T1400)</f>
        <v>0</v>
      </c>
      <c r="AQ1400" s="0" t="n">
        <f aca="false">IF(C1400="ilmu",T1400)</f>
        <v>0</v>
      </c>
      <c r="AR1400" s="0" t="n">
        <f aca="false">IF(C1400="hobby",T1400)</f>
        <v>0</v>
      </c>
      <c r="AS1400" s="0" t="n">
        <f aca="false">IF(C1400="ekonomi",T1400)</f>
        <v>0</v>
      </c>
      <c r="AT1400" s="0" t="n">
        <f aca="false">IF(C1400="bisnis",T1400)</f>
        <v>0</v>
      </c>
    </row>
    <row r="1401" customFormat="false" ht="12.75" hidden="false" customHeight="false" outlineLevel="0" collapsed="false">
      <c r="Q1401" s="0" t="n">
        <f aca="false">SUM(E1401:P1401)</f>
        <v>0</v>
      </c>
      <c r="R1401" s="5" t="n">
        <f aca="false">Q1401/12</f>
        <v>0</v>
      </c>
      <c r="S1401" s="6" t="e">
        <f aca="false">R1401/B1401</f>
        <v>#DIV/0!</v>
      </c>
      <c r="T1401" s="0" t="n">
        <f aca="false">Q1401*B1401</f>
        <v>0</v>
      </c>
      <c r="U1401" s="0" t="n">
        <f aca="false">IF(C1401="xxx",B1401)</f>
        <v>0</v>
      </c>
      <c r="V1401" s="0" t="n">
        <f aca="false">IF(C1401="sosial",B1401)</f>
        <v>0</v>
      </c>
      <c r="W1401" s="0" t="n">
        <f aca="false">IF(C1401="religius",B1401)</f>
        <v>0</v>
      </c>
      <c r="X1401" s="0" t="n">
        <f aca="false">IF(C1401="politik",B1401)</f>
        <v>0</v>
      </c>
      <c r="Y1401" s="0" t="n">
        <f aca="false">IF(C1401="ilmu",B1401)</f>
        <v>0</v>
      </c>
      <c r="Z1401" s="0" t="n">
        <f aca="false">IF(C1401="hobby",B1401)</f>
        <v>0</v>
      </c>
      <c r="AA1401" s="0" t="n">
        <f aca="false">IF(C1401="ekonomi",B1401)</f>
        <v>0</v>
      </c>
      <c r="AB1401" s="0" t="n">
        <f aca="false">IF(C1401="bisnis",B1401)</f>
        <v>0</v>
      </c>
      <c r="AD1401" s="0" t="n">
        <f aca="false">IF(C1401="xxx",Q1401)</f>
        <v>0</v>
      </c>
      <c r="AE1401" s="0" t="n">
        <f aca="false">IF(C1401="sosial",Q1401)</f>
        <v>0</v>
      </c>
      <c r="AF1401" s="0" t="n">
        <f aca="false">IF(C1401="religius",Q1401)</f>
        <v>0</v>
      </c>
      <c r="AG1401" s="0" t="n">
        <f aca="false">IF(C1401="politik",Q1401)</f>
        <v>0</v>
      </c>
      <c r="AH1401" s="0" t="n">
        <f aca="false">IF(C1401="ilmu",Q1401)</f>
        <v>0</v>
      </c>
      <c r="AI1401" s="0" t="n">
        <f aca="false">IF(C1401="hobby",Q1401)</f>
        <v>0</v>
      </c>
      <c r="AJ1401" s="0" t="n">
        <f aca="false">IF(C1401="ekonomi",Q1401)</f>
        <v>0</v>
      </c>
      <c r="AK1401" s="0" t="n">
        <f aca="false">IF(C1401="bisnis",Q1401)</f>
        <v>0</v>
      </c>
      <c r="AM1401" s="0" t="n">
        <f aca="false">IF(C1401="xxx",T1401)</f>
        <v>0</v>
      </c>
      <c r="AN1401" s="0" t="n">
        <f aca="false">IF(C1401="sosial",T1401)</f>
        <v>0</v>
      </c>
      <c r="AO1401" s="0" t="n">
        <f aca="false">IF(C1401="religius",T1401)</f>
        <v>0</v>
      </c>
      <c r="AP1401" s="0" t="n">
        <f aca="false">IF(C1401="politik",T1401)</f>
        <v>0</v>
      </c>
      <c r="AQ1401" s="0" t="n">
        <f aca="false">IF(C1401="ilmu",T1401)</f>
        <v>0</v>
      </c>
      <c r="AR1401" s="0" t="n">
        <f aca="false">IF(C1401="hobby",T1401)</f>
        <v>0</v>
      </c>
      <c r="AS1401" s="0" t="n">
        <f aca="false">IF(C1401="ekonomi",T1401)</f>
        <v>0</v>
      </c>
      <c r="AT1401" s="0" t="n">
        <f aca="false">IF(C1401="bisnis",T1401)</f>
        <v>0</v>
      </c>
    </row>
    <row r="1402" customFormat="false" ht="12.75" hidden="false" customHeight="false" outlineLevel="0" collapsed="false">
      <c r="Q1402" s="0" t="n">
        <f aca="false">SUM(E1402:P1402)</f>
        <v>0</v>
      </c>
      <c r="R1402" s="5" t="n">
        <f aca="false">Q1402/12</f>
        <v>0</v>
      </c>
      <c r="S1402" s="6" t="e">
        <f aca="false">R1402/B1402</f>
        <v>#DIV/0!</v>
      </c>
      <c r="T1402" s="0" t="n">
        <f aca="false">Q1402*B1402</f>
        <v>0</v>
      </c>
      <c r="U1402" s="0" t="n">
        <f aca="false">IF(C1402="xxx",B1402)</f>
        <v>0</v>
      </c>
      <c r="V1402" s="0" t="n">
        <f aca="false">IF(C1402="sosial",B1402)</f>
        <v>0</v>
      </c>
      <c r="W1402" s="0" t="n">
        <f aca="false">IF(C1402="religius",B1402)</f>
        <v>0</v>
      </c>
      <c r="X1402" s="0" t="n">
        <f aca="false">IF(C1402="politik",B1402)</f>
        <v>0</v>
      </c>
      <c r="Y1402" s="0" t="n">
        <f aca="false">IF(C1402="ilmu",B1402)</f>
        <v>0</v>
      </c>
      <c r="Z1402" s="0" t="n">
        <f aca="false">IF(C1402="hobby",B1402)</f>
        <v>0</v>
      </c>
      <c r="AA1402" s="0" t="n">
        <f aca="false">IF(C1402="ekonomi",B1402)</f>
        <v>0</v>
      </c>
      <c r="AB1402" s="0" t="n">
        <f aca="false">IF(C1402="bisnis",B1402)</f>
        <v>0</v>
      </c>
      <c r="AD1402" s="0" t="n">
        <f aca="false">IF(C1402="xxx",Q1402)</f>
        <v>0</v>
      </c>
      <c r="AE1402" s="0" t="n">
        <f aca="false">IF(C1402="sosial",Q1402)</f>
        <v>0</v>
      </c>
      <c r="AF1402" s="0" t="n">
        <f aca="false">IF(C1402="religius",Q1402)</f>
        <v>0</v>
      </c>
      <c r="AG1402" s="0" t="n">
        <f aca="false">IF(C1402="politik",Q1402)</f>
        <v>0</v>
      </c>
      <c r="AH1402" s="0" t="n">
        <f aca="false">IF(C1402="ilmu",Q1402)</f>
        <v>0</v>
      </c>
      <c r="AI1402" s="0" t="n">
        <f aca="false">IF(C1402="hobby",Q1402)</f>
        <v>0</v>
      </c>
      <c r="AJ1402" s="0" t="n">
        <f aca="false">IF(C1402="ekonomi",Q1402)</f>
        <v>0</v>
      </c>
      <c r="AK1402" s="0" t="n">
        <f aca="false">IF(C1402="bisnis",Q1402)</f>
        <v>0</v>
      </c>
      <c r="AM1402" s="0" t="n">
        <f aca="false">IF(C1402="xxx",T1402)</f>
        <v>0</v>
      </c>
      <c r="AN1402" s="0" t="n">
        <f aca="false">IF(C1402="sosial",T1402)</f>
        <v>0</v>
      </c>
      <c r="AO1402" s="0" t="n">
        <f aca="false">IF(C1402="religius",T1402)</f>
        <v>0</v>
      </c>
      <c r="AP1402" s="0" t="n">
        <f aca="false">IF(C1402="politik",T1402)</f>
        <v>0</v>
      </c>
      <c r="AQ1402" s="0" t="n">
        <f aca="false">IF(C1402="ilmu",T1402)</f>
        <v>0</v>
      </c>
      <c r="AR1402" s="0" t="n">
        <f aca="false">IF(C1402="hobby",T1402)</f>
        <v>0</v>
      </c>
      <c r="AS1402" s="0" t="n">
        <f aca="false">IF(C1402="ekonomi",T1402)</f>
        <v>0</v>
      </c>
      <c r="AT1402" s="0" t="n">
        <f aca="false">IF(C1402="bisnis",T1402)</f>
        <v>0</v>
      </c>
    </row>
    <row r="1403" customFormat="false" ht="12.75" hidden="false" customHeight="false" outlineLevel="0" collapsed="false">
      <c r="Q1403" s="0" t="n">
        <f aca="false">SUM(E1403:P1403)</f>
        <v>0</v>
      </c>
      <c r="R1403" s="5" t="n">
        <f aca="false">Q1403/12</f>
        <v>0</v>
      </c>
      <c r="S1403" s="6" t="e">
        <f aca="false">R1403/B1403</f>
        <v>#DIV/0!</v>
      </c>
      <c r="T1403" s="0" t="n">
        <f aca="false">Q1403*B1403</f>
        <v>0</v>
      </c>
      <c r="U1403" s="0" t="n">
        <f aca="false">IF(C1403="xxx",B1403)</f>
        <v>0</v>
      </c>
      <c r="V1403" s="0" t="n">
        <f aca="false">IF(C1403="sosial",B1403)</f>
        <v>0</v>
      </c>
      <c r="W1403" s="0" t="n">
        <f aca="false">IF(C1403="religius",B1403)</f>
        <v>0</v>
      </c>
      <c r="X1403" s="0" t="n">
        <f aca="false">IF(C1403="politik",B1403)</f>
        <v>0</v>
      </c>
      <c r="Y1403" s="0" t="n">
        <f aca="false">IF(C1403="ilmu",B1403)</f>
        <v>0</v>
      </c>
      <c r="Z1403" s="0" t="n">
        <f aca="false">IF(C1403="hobby",B1403)</f>
        <v>0</v>
      </c>
      <c r="AA1403" s="0" t="n">
        <f aca="false">IF(C1403="ekonomi",B1403)</f>
        <v>0</v>
      </c>
      <c r="AB1403" s="0" t="n">
        <f aca="false">IF(C1403="bisnis",B1403)</f>
        <v>0</v>
      </c>
      <c r="AD1403" s="0" t="n">
        <f aca="false">IF(C1403="xxx",Q1403)</f>
        <v>0</v>
      </c>
      <c r="AE1403" s="0" t="n">
        <f aca="false">IF(C1403="sosial",Q1403)</f>
        <v>0</v>
      </c>
      <c r="AF1403" s="0" t="n">
        <f aca="false">IF(C1403="religius",Q1403)</f>
        <v>0</v>
      </c>
      <c r="AG1403" s="0" t="n">
        <f aca="false">IF(C1403="politik",Q1403)</f>
        <v>0</v>
      </c>
      <c r="AH1403" s="0" t="n">
        <f aca="false">IF(C1403="ilmu",Q1403)</f>
        <v>0</v>
      </c>
      <c r="AI1403" s="0" t="n">
        <f aca="false">IF(C1403="hobby",Q1403)</f>
        <v>0</v>
      </c>
      <c r="AJ1403" s="0" t="n">
        <f aca="false">IF(C1403="ekonomi",Q1403)</f>
        <v>0</v>
      </c>
      <c r="AK1403" s="0" t="n">
        <f aca="false">IF(C1403="bisnis",Q1403)</f>
        <v>0</v>
      </c>
      <c r="AM1403" s="0" t="n">
        <f aca="false">IF(C1403="xxx",T1403)</f>
        <v>0</v>
      </c>
      <c r="AN1403" s="0" t="n">
        <f aca="false">IF(C1403="sosial",T1403)</f>
        <v>0</v>
      </c>
      <c r="AO1403" s="0" t="n">
        <f aca="false">IF(C1403="religius",T1403)</f>
        <v>0</v>
      </c>
      <c r="AP1403" s="0" t="n">
        <f aca="false">IF(C1403="politik",T1403)</f>
        <v>0</v>
      </c>
      <c r="AQ1403" s="0" t="n">
        <f aca="false">IF(C1403="ilmu",T1403)</f>
        <v>0</v>
      </c>
      <c r="AR1403" s="0" t="n">
        <f aca="false">IF(C1403="hobby",T1403)</f>
        <v>0</v>
      </c>
      <c r="AS1403" s="0" t="n">
        <f aca="false">IF(C1403="ekonomi",T1403)</f>
        <v>0</v>
      </c>
      <c r="AT1403" s="0" t="n">
        <f aca="false">IF(C1403="bisnis",T1403)</f>
        <v>0</v>
      </c>
    </row>
    <row r="1404" customFormat="false" ht="12.75" hidden="false" customHeight="false" outlineLevel="0" collapsed="false">
      <c r="Q1404" s="0" t="n">
        <f aca="false">SUM(E1404:P1404)</f>
        <v>0</v>
      </c>
      <c r="R1404" s="5" t="n">
        <f aca="false">Q1404/12</f>
        <v>0</v>
      </c>
      <c r="S1404" s="6" t="e">
        <f aca="false">R1404/B1404</f>
        <v>#DIV/0!</v>
      </c>
      <c r="T1404" s="0" t="n">
        <f aca="false">Q1404*B1404</f>
        <v>0</v>
      </c>
      <c r="U1404" s="0" t="n">
        <f aca="false">IF(C1404="xxx",B1404)</f>
        <v>0</v>
      </c>
      <c r="V1404" s="0" t="n">
        <f aca="false">IF(C1404="sosial",B1404)</f>
        <v>0</v>
      </c>
      <c r="W1404" s="0" t="n">
        <f aca="false">IF(C1404="religius",B1404)</f>
        <v>0</v>
      </c>
      <c r="X1404" s="0" t="n">
        <f aca="false">IF(C1404="politik",B1404)</f>
        <v>0</v>
      </c>
      <c r="Y1404" s="0" t="n">
        <f aca="false">IF(C1404="ilmu",B1404)</f>
        <v>0</v>
      </c>
      <c r="Z1404" s="0" t="n">
        <f aca="false">IF(C1404="hobby",B1404)</f>
        <v>0</v>
      </c>
      <c r="AA1404" s="0" t="n">
        <f aca="false">IF(C1404="ekonomi",B1404)</f>
        <v>0</v>
      </c>
      <c r="AB1404" s="0" t="n">
        <f aca="false">IF(C1404="bisnis",B1404)</f>
        <v>0</v>
      </c>
      <c r="AD1404" s="0" t="n">
        <f aca="false">IF(C1404="xxx",Q1404)</f>
        <v>0</v>
      </c>
      <c r="AE1404" s="0" t="n">
        <f aca="false">IF(C1404="sosial",Q1404)</f>
        <v>0</v>
      </c>
      <c r="AF1404" s="0" t="n">
        <f aca="false">IF(C1404="religius",Q1404)</f>
        <v>0</v>
      </c>
      <c r="AG1404" s="0" t="n">
        <f aca="false">IF(C1404="politik",Q1404)</f>
        <v>0</v>
      </c>
      <c r="AH1404" s="0" t="n">
        <f aca="false">IF(C1404="ilmu",Q1404)</f>
        <v>0</v>
      </c>
      <c r="AI1404" s="0" t="n">
        <f aca="false">IF(C1404="hobby",Q1404)</f>
        <v>0</v>
      </c>
      <c r="AJ1404" s="0" t="n">
        <f aca="false">IF(C1404="ekonomi",Q1404)</f>
        <v>0</v>
      </c>
      <c r="AK1404" s="0" t="n">
        <f aca="false">IF(C1404="bisnis",Q1404)</f>
        <v>0</v>
      </c>
      <c r="AM1404" s="0" t="n">
        <f aca="false">IF(C1404="xxx",T1404)</f>
        <v>0</v>
      </c>
      <c r="AN1404" s="0" t="n">
        <f aca="false">IF(C1404="sosial",T1404)</f>
        <v>0</v>
      </c>
      <c r="AO1404" s="0" t="n">
        <f aca="false">IF(C1404="religius",T1404)</f>
        <v>0</v>
      </c>
      <c r="AP1404" s="0" t="n">
        <f aca="false">IF(C1404="politik",T1404)</f>
        <v>0</v>
      </c>
      <c r="AQ1404" s="0" t="n">
        <f aca="false">IF(C1404="ilmu",T1404)</f>
        <v>0</v>
      </c>
      <c r="AR1404" s="0" t="n">
        <f aca="false">IF(C1404="hobby",T1404)</f>
        <v>0</v>
      </c>
      <c r="AS1404" s="0" t="n">
        <f aca="false">IF(C1404="ekonomi",T1404)</f>
        <v>0</v>
      </c>
      <c r="AT1404" s="0" t="n">
        <f aca="false">IF(C1404="bisnis",T1404)</f>
        <v>0</v>
      </c>
    </row>
    <row r="1405" customFormat="false" ht="12.75" hidden="false" customHeight="false" outlineLevel="0" collapsed="false">
      <c r="Q1405" s="0" t="n">
        <f aca="false">SUM(E1405:P1405)</f>
        <v>0</v>
      </c>
      <c r="R1405" s="5" t="n">
        <f aca="false">Q1405/12</f>
        <v>0</v>
      </c>
      <c r="S1405" s="6" t="e">
        <f aca="false">R1405/B1405</f>
        <v>#DIV/0!</v>
      </c>
      <c r="T1405" s="0" t="n">
        <f aca="false">Q1405*B1405</f>
        <v>0</v>
      </c>
      <c r="U1405" s="0" t="n">
        <f aca="false">IF(C1405="xxx",B1405)</f>
        <v>0</v>
      </c>
      <c r="V1405" s="0" t="n">
        <f aca="false">IF(C1405="sosial",B1405)</f>
        <v>0</v>
      </c>
      <c r="W1405" s="0" t="n">
        <f aca="false">IF(C1405="religius",B1405)</f>
        <v>0</v>
      </c>
      <c r="X1405" s="0" t="n">
        <f aca="false">IF(C1405="politik",B1405)</f>
        <v>0</v>
      </c>
      <c r="Y1405" s="0" t="n">
        <f aca="false">IF(C1405="ilmu",B1405)</f>
        <v>0</v>
      </c>
      <c r="Z1405" s="0" t="n">
        <f aca="false">IF(C1405="hobby",B1405)</f>
        <v>0</v>
      </c>
      <c r="AA1405" s="0" t="n">
        <f aca="false">IF(C1405="ekonomi",B1405)</f>
        <v>0</v>
      </c>
      <c r="AB1405" s="0" t="n">
        <f aca="false">IF(C1405="bisnis",B1405)</f>
        <v>0</v>
      </c>
      <c r="AD1405" s="0" t="n">
        <f aca="false">IF(C1405="xxx",Q1405)</f>
        <v>0</v>
      </c>
      <c r="AE1405" s="0" t="n">
        <f aca="false">IF(C1405="sosial",Q1405)</f>
        <v>0</v>
      </c>
      <c r="AF1405" s="0" t="n">
        <f aca="false">IF(C1405="religius",Q1405)</f>
        <v>0</v>
      </c>
      <c r="AG1405" s="0" t="n">
        <f aca="false">IF(C1405="politik",Q1405)</f>
        <v>0</v>
      </c>
      <c r="AH1405" s="0" t="n">
        <f aca="false">IF(C1405="ilmu",Q1405)</f>
        <v>0</v>
      </c>
      <c r="AI1405" s="0" t="n">
        <f aca="false">IF(C1405="hobby",Q1405)</f>
        <v>0</v>
      </c>
      <c r="AJ1405" s="0" t="n">
        <f aca="false">IF(C1405="ekonomi",Q1405)</f>
        <v>0</v>
      </c>
      <c r="AK1405" s="0" t="n">
        <f aca="false">IF(C1405="bisnis",Q1405)</f>
        <v>0</v>
      </c>
      <c r="AM1405" s="0" t="n">
        <f aca="false">IF(C1405="xxx",T1405)</f>
        <v>0</v>
      </c>
      <c r="AN1405" s="0" t="n">
        <f aca="false">IF(C1405="sosial",T1405)</f>
        <v>0</v>
      </c>
      <c r="AO1405" s="0" t="n">
        <f aca="false">IF(C1405="religius",T1405)</f>
        <v>0</v>
      </c>
      <c r="AP1405" s="0" t="n">
        <f aca="false">IF(C1405="politik",T1405)</f>
        <v>0</v>
      </c>
      <c r="AQ1405" s="0" t="n">
        <f aca="false">IF(C1405="ilmu",T1405)</f>
        <v>0</v>
      </c>
      <c r="AR1405" s="0" t="n">
        <f aca="false">IF(C1405="hobby",T1405)</f>
        <v>0</v>
      </c>
      <c r="AS1405" s="0" t="n">
        <f aca="false">IF(C1405="ekonomi",T1405)</f>
        <v>0</v>
      </c>
      <c r="AT1405" s="0" t="n">
        <f aca="false">IF(C1405="bisnis",T1405)</f>
        <v>0</v>
      </c>
    </row>
    <row r="1406" customFormat="false" ht="12.75" hidden="false" customHeight="false" outlineLevel="0" collapsed="false">
      <c r="Q1406" s="0" t="n">
        <f aca="false">SUM(E1406:P1406)</f>
        <v>0</v>
      </c>
      <c r="R1406" s="5" t="n">
        <f aca="false">Q1406/12</f>
        <v>0</v>
      </c>
      <c r="S1406" s="6" t="e">
        <f aca="false">R1406/B1406</f>
        <v>#DIV/0!</v>
      </c>
      <c r="T1406" s="0" t="n">
        <f aca="false">Q1406*B1406</f>
        <v>0</v>
      </c>
      <c r="U1406" s="0" t="n">
        <f aca="false">IF(C1406="xxx",B1406)</f>
        <v>0</v>
      </c>
      <c r="V1406" s="0" t="n">
        <f aca="false">IF(C1406="sosial",B1406)</f>
        <v>0</v>
      </c>
      <c r="W1406" s="0" t="n">
        <f aca="false">IF(C1406="religius",B1406)</f>
        <v>0</v>
      </c>
      <c r="X1406" s="0" t="n">
        <f aca="false">IF(C1406="politik",B1406)</f>
        <v>0</v>
      </c>
      <c r="Y1406" s="0" t="n">
        <f aca="false">IF(C1406="ilmu",B1406)</f>
        <v>0</v>
      </c>
      <c r="Z1406" s="0" t="n">
        <f aca="false">IF(C1406="hobby",B1406)</f>
        <v>0</v>
      </c>
      <c r="AA1406" s="0" t="n">
        <f aca="false">IF(C1406="ekonomi",B1406)</f>
        <v>0</v>
      </c>
      <c r="AB1406" s="0" t="n">
        <f aca="false">IF(C1406="bisnis",B1406)</f>
        <v>0</v>
      </c>
      <c r="AD1406" s="0" t="n">
        <f aca="false">IF(C1406="xxx",Q1406)</f>
        <v>0</v>
      </c>
      <c r="AE1406" s="0" t="n">
        <f aca="false">IF(C1406="sosial",Q1406)</f>
        <v>0</v>
      </c>
      <c r="AF1406" s="0" t="n">
        <f aca="false">IF(C1406="religius",Q1406)</f>
        <v>0</v>
      </c>
      <c r="AG1406" s="0" t="n">
        <f aca="false">IF(C1406="politik",Q1406)</f>
        <v>0</v>
      </c>
      <c r="AH1406" s="0" t="n">
        <f aca="false">IF(C1406="ilmu",Q1406)</f>
        <v>0</v>
      </c>
      <c r="AI1406" s="0" t="n">
        <f aca="false">IF(C1406="hobby",Q1406)</f>
        <v>0</v>
      </c>
      <c r="AJ1406" s="0" t="n">
        <f aca="false">IF(C1406="ekonomi",Q1406)</f>
        <v>0</v>
      </c>
      <c r="AK1406" s="0" t="n">
        <f aca="false">IF(C1406="bisnis",Q1406)</f>
        <v>0</v>
      </c>
      <c r="AM1406" s="0" t="n">
        <f aca="false">IF(C1406="xxx",T1406)</f>
        <v>0</v>
      </c>
      <c r="AN1406" s="0" t="n">
        <f aca="false">IF(C1406="sosial",T1406)</f>
        <v>0</v>
      </c>
      <c r="AO1406" s="0" t="n">
        <f aca="false">IF(C1406="religius",T1406)</f>
        <v>0</v>
      </c>
      <c r="AP1406" s="0" t="n">
        <f aca="false">IF(C1406="politik",T1406)</f>
        <v>0</v>
      </c>
      <c r="AQ1406" s="0" t="n">
        <f aca="false">IF(C1406="ilmu",T1406)</f>
        <v>0</v>
      </c>
      <c r="AR1406" s="0" t="n">
        <f aca="false">IF(C1406="hobby",T1406)</f>
        <v>0</v>
      </c>
      <c r="AS1406" s="0" t="n">
        <f aca="false">IF(C1406="ekonomi",T1406)</f>
        <v>0</v>
      </c>
      <c r="AT1406" s="0" t="n">
        <f aca="false">IF(C1406="bisnis",T1406)</f>
        <v>0</v>
      </c>
    </row>
    <row r="1407" customFormat="false" ht="12.75" hidden="false" customHeight="false" outlineLevel="0" collapsed="false">
      <c r="Q1407" s="0" t="n">
        <f aca="false">SUM(E1407:P1407)</f>
        <v>0</v>
      </c>
      <c r="R1407" s="5" t="n">
        <f aca="false">Q1407/12</f>
        <v>0</v>
      </c>
      <c r="S1407" s="6" t="e">
        <f aca="false">R1407/B1407</f>
        <v>#DIV/0!</v>
      </c>
      <c r="T1407" s="0" t="n">
        <f aca="false">Q1407*B1407</f>
        <v>0</v>
      </c>
      <c r="U1407" s="0" t="n">
        <f aca="false">IF(C1407="xxx",B1407)</f>
        <v>0</v>
      </c>
      <c r="V1407" s="0" t="n">
        <f aca="false">IF(C1407="sosial",B1407)</f>
        <v>0</v>
      </c>
      <c r="W1407" s="0" t="n">
        <f aca="false">IF(C1407="religius",B1407)</f>
        <v>0</v>
      </c>
      <c r="X1407" s="0" t="n">
        <f aca="false">IF(C1407="politik",B1407)</f>
        <v>0</v>
      </c>
      <c r="Y1407" s="0" t="n">
        <f aca="false">IF(C1407="ilmu",B1407)</f>
        <v>0</v>
      </c>
      <c r="Z1407" s="0" t="n">
        <f aca="false">IF(C1407="hobby",B1407)</f>
        <v>0</v>
      </c>
      <c r="AA1407" s="0" t="n">
        <f aca="false">IF(C1407="ekonomi",B1407)</f>
        <v>0</v>
      </c>
      <c r="AB1407" s="0" t="n">
        <f aca="false">IF(C1407="bisnis",B1407)</f>
        <v>0</v>
      </c>
      <c r="AD1407" s="0" t="n">
        <f aca="false">IF(C1407="xxx",Q1407)</f>
        <v>0</v>
      </c>
      <c r="AE1407" s="0" t="n">
        <f aca="false">IF(C1407="sosial",Q1407)</f>
        <v>0</v>
      </c>
      <c r="AF1407" s="0" t="n">
        <f aca="false">IF(C1407="religius",Q1407)</f>
        <v>0</v>
      </c>
      <c r="AG1407" s="0" t="n">
        <f aca="false">IF(C1407="politik",Q1407)</f>
        <v>0</v>
      </c>
      <c r="AH1407" s="0" t="n">
        <f aca="false">IF(C1407="ilmu",Q1407)</f>
        <v>0</v>
      </c>
      <c r="AI1407" s="0" t="n">
        <f aca="false">IF(C1407="hobby",Q1407)</f>
        <v>0</v>
      </c>
      <c r="AJ1407" s="0" t="n">
        <f aca="false">IF(C1407="ekonomi",Q1407)</f>
        <v>0</v>
      </c>
      <c r="AK1407" s="0" t="n">
        <f aca="false">IF(C1407="bisnis",Q1407)</f>
        <v>0</v>
      </c>
      <c r="AM1407" s="0" t="n">
        <f aca="false">IF(C1407="xxx",T1407)</f>
        <v>0</v>
      </c>
      <c r="AN1407" s="0" t="n">
        <f aca="false">IF(C1407="sosial",T1407)</f>
        <v>0</v>
      </c>
      <c r="AO1407" s="0" t="n">
        <f aca="false">IF(C1407="religius",T1407)</f>
        <v>0</v>
      </c>
      <c r="AP1407" s="0" t="n">
        <f aca="false">IF(C1407="politik",T1407)</f>
        <v>0</v>
      </c>
      <c r="AQ1407" s="0" t="n">
        <f aca="false">IF(C1407="ilmu",T1407)</f>
        <v>0</v>
      </c>
      <c r="AR1407" s="0" t="n">
        <f aca="false">IF(C1407="hobby",T1407)</f>
        <v>0</v>
      </c>
      <c r="AS1407" s="0" t="n">
        <f aca="false">IF(C1407="ekonomi",T1407)</f>
        <v>0</v>
      </c>
      <c r="AT1407" s="0" t="n">
        <f aca="false">IF(C1407="bisnis",T1407)</f>
        <v>0</v>
      </c>
    </row>
    <row r="1408" customFormat="false" ht="12.75" hidden="false" customHeight="false" outlineLevel="0" collapsed="false">
      <c r="Q1408" s="0" t="n">
        <f aca="false">SUM(E1408:P1408)</f>
        <v>0</v>
      </c>
      <c r="R1408" s="5" t="n">
        <f aca="false">Q1408/12</f>
        <v>0</v>
      </c>
      <c r="S1408" s="6" t="e">
        <f aca="false">R1408/B1408</f>
        <v>#DIV/0!</v>
      </c>
      <c r="T1408" s="0" t="n">
        <f aca="false">Q1408*B1408</f>
        <v>0</v>
      </c>
      <c r="U1408" s="0" t="n">
        <f aca="false">IF(C1408="xxx",B1408)</f>
        <v>0</v>
      </c>
      <c r="V1408" s="0" t="n">
        <f aca="false">IF(C1408="sosial",B1408)</f>
        <v>0</v>
      </c>
      <c r="W1408" s="0" t="n">
        <f aca="false">IF(C1408="religius",B1408)</f>
        <v>0</v>
      </c>
      <c r="X1408" s="0" t="n">
        <f aca="false">IF(C1408="politik",B1408)</f>
        <v>0</v>
      </c>
      <c r="Y1408" s="0" t="n">
        <f aca="false">IF(C1408="ilmu",B1408)</f>
        <v>0</v>
      </c>
      <c r="Z1408" s="0" t="n">
        <f aca="false">IF(C1408="hobby",B1408)</f>
        <v>0</v>
      </c>
      <c r="AA1408" s="0" t="n">
        <f aca="false">IF(C1408="ekonomi",B1408)</f>
        <v>0</v>
      </c>
      <c r="AB1408" s="0" t="n">
        <f aca="false">IF(C1408="bisnis",B1408)</f>
        <v>0</v>
      </c>
      <c r="AD1408" s="0" t="n">
        <f aca="false">IF(C1408="xxx",Q1408)</f>
        <v>0</v>
      </c>
      <c r="AE1408" s="0" t="n">
        <f aca="false">IF(C1408="sosial",Q1408)</f>
        <v>0</v>
      </c>
      <c r="AF1408" s="0" t="n">
        <f aca="false">IF(C1408="religius",Q1408)</f>
        <v>0</v>
      </c>
      <c r="AG1408" s="0" t="n">
        <f aca="false">IF(C1408="politik",Q1408)</f>
        <v>0</v>
      </c>
      <c r="AH1408" s="0" t="n">
        <f aca="false">IF(C1408="ilmu",Q1408)</f>
        <v>0</v>
      </c>
      <c r="AI1408" s="0" t="n">
        <f aca="false">IF(C1408="hobby",Q1408)</f>
        <v>0</v>
      </c>
      <c r="AJ1408" s="0" t="n">
        <f aca="false">IF(C1408="ekonomi",Q1408)</f>
        <v>0</v>
      </c>
      <c r="AK1408" s="0" t="n">
        <f aca="false">IF(C1408="bisnis",Q1408)</f>
        <v>0</v>
      </c>
      <c r="AM1408" s="0" t="n">
        <f aca="false">IF(C1408="xxx",T1408)</f>
        <v>0</v>
      </c>
      <c r="AN1408" s="0" t="n">
        <f aca="false">IF(C1408="sosial",T1408)</f>
        <v>0</v>
      </c>
      <c r="AO1408" s="0" t="n">
        <f aca="false">IF(C1408="religius",T1408)</f>
        <v>0</v>
      </c>
      <c r="AP1408" s="0" t="n">
        <f aca="false">IF(C1408="politik",T1408)</f>
        <v>0</v>
      </c>
      <c r="AQ1408" s="0" t="n">
        <f aca="false">IF(C1408="ilmu",T1408)</f>
        <v>0</v>
      </c>
      <c r="AR1408" s="0" t="n">
        <f aca="false">IF(C1408="hobby",T1408)</f>
        <v>0</v>
      </c>
      <c r="AS1408" s="0" t="n">
        <f aca="false">IF(C1408="ekonomi",T1408)</f>
        <v>0</v>
      </c>
      <c r="AT1408" s="0" t="n">
        <f aca="false">IF(C1408="bisnis",T1408)</f>
        <v>0</v>
      </c>
    </row>
    <row r="1409" customFormat="false" ht="12.75" hidden="false" customHeight="false" outlineLevel="0" collapsed="false">
      <c r="Q1409" s="0" t="n">
        <f aca="false">SUM(E1409:P1409)</f>
        <v>0</v>
      </c>
      <c r="R1409" s="5" t="n">
        <f aca="false">Q1409/12</f>
        <v>0</v>
      </c>
      <c r="S1409" s="6" t="e">
        <f aca="false">R1409/B1409</f>
        <v>#DIV/0!</v>
      </c>
      <c r="T1409" s="0" t="n">
        <f aca="false">Q1409*B1409</f>
        <v>0</v>
      </c>
      <c r="U1409" s="0" t="n">
        <f aca="false">IF(C1409="xxx",B1409)</f>
        <v>0</v>
      </c>
      <c r="V1409" s="0" t="n">
        <f aca="false">IF(C1409="sosial",B1409)</f>
        <v>0</v>
      </c>
      <c r="W1409" s="0" t="n">
        <f aca="false">IF(C1409="religius",B1409)</f>
        <v>0</v>
      </c>
      <c r="X1409" s="0" t="n">
        <f aca="false">IF(C1409="politik",B1409)</f>
        <v>0</v>
      </c>
      <c r="Y1409" s="0" t="n">
        <f aca="false">IF(C1409="ilmu",B1409)</f>
        <v>0</v>
      </c>
      <c r="Z1409" s="0" t="n">
        <f aca="false">IF(C1409="hobby",B1409)</f>
        <v>0</v>
      </c>
      <c r="AA1409" s="0" t="n">
        <f aca="false">IF(C1409="ekonomi",B1409)</f>
        <v>0</v>
      </c>
      <c r="AB1409" s="0" t="n">
        <f aca="false">IF(C1409="bisnis",B1409)</f>
        <v>0</v>
      </c>
      <c r="AD1409" s="0" t="n">
        <f aca="false">IF(C1409="xxx",Q1409)</f>
        <v>0</v>
      </c>
      <c r="AE1409" s="0" t="n">
        <f aca="false">IF(C1409="sosial",Q1409)</f>
        <v>0</v>
      </c>
      <c r="AF1409" s="0" t="n">
        <f aca="false">IF(C1409="religius",Q1409)</f>
        <v>0</v>
      </c>
      <c r="AG1409" s="0" t="n">
        <f aca="false">IF(C1409="politik",Q1409)</f>
        <v>0</v>
      </c>
      <c r="AH1409" s="0" t="n">
        <f aca="false">IF(C1409="ilmu",Q1409)</f>
        <v>0</v>
      </c>
      <c r="AI1409" s="0" t="n">
        <f aca="false">IF(C1409="hobby",Q1409)</f>
        <v>0</v>
      </c>
      <c r="AJ1409" s="0" t="n">
        <f aca="false">IF(C1409="ekonomi",Q1409)</f>
        <v>0</v>
      </c>
      <c r="AK1409" s="0" t="n">
        <f aca="false">IF(C1409="bisnis",Q1409)</f>
        <v>0</v>
      </c>
      <c r="AM1409" s="0" t="n">
        <f aca="false">IF(C1409="xxx",T1409)</f>
        <v>0</v>
      </c>
      <c r="AN1409" s="0" t="n">
        <f aca="false">IF(C1409="sosial",T1409)</f>
        <v>0</v>
      </c>
      <c r="AO1409" s="0" t="n">
        <f aca="false">IF(C1409="religius",T1409)</f>
        <v>0</v>
      </c>
      <c r="AP1409" s="0" t="n">
        <f aca="false">IF(C1409="politik",T1409)</f>
        <v>0</v>
      </c>
      <c r="AQ1409" s="0" t="n">
        <f aca="false">IF(C1409="ilmu",T1409)</f>
        <v>0</v>
      </c>
      <c r="AR1409" s="0" t="n">
        <f aca="false">IF(C1409="hobby",T1409)</f>
        <v>0</v>
      </c>
      <c r="AS1409" s="0" t="n">
        <f aca="false">IF(C1409="ekonomi",T1409)</f>
        <v>0</v>
      </c>
      <c r="AT1409" s="0" t="n">
        <f aca="false">IF(C1409="bisnis",T1409)</f>
        <v>0</v>
      </c>
    </row>
    <row r="1410" customFormat="false" ht="12.75" hidden="false" customHeight="false" outlineLevel="0" collapsed="false">
      <c r="Q1410" s="0" t="n">
        <f aca="false">SUM(E1410:P1410)</f>
        <v>0</v>
      </c>
      <c r="R1410" s="5" t="n">
        <f aca="false">Q1410/12</f>
        <v>0</v>
      </c>
      <c r="S1410" s="6" t="e">
        <f aca="false">R1410/B1410</f>
        <v>#DIV/0!</v>
      </c>
      <c r="T1410" s="0" t="n">
        <f aca="false">Q1410*B1410</f>
        <v>0</v>
      </c>
      <c r="U1410" s="0" t="n">
        <f aca="false">IF(C1410="xxx",B1410)</f>
        <v>0</v>
      </c>
      <c r="V1410" s="0" t="n">
        <f aca="false">IF(C1410="sosial",B1410)</f>
        <v>0</v>
      </c>
      <c r="W1410" s="0" t="n">
        <f aca="false">IF(C1410="religius",B1410)</f>
        <v>0</v>
      </c>
      <c r="X1410" s="0" t="n">
        <f aca="false">IF(C1410="politik",B1410)</f>
        <v>0</v>
      </c>
      <c r="Y1410" s="0" t="n">
        <f aca="false">IF(C1410="ilmu",B1410)</f>
        <v>0</v>
      </c>
      <c r="Z1410" s="0" t="n">
        <f aca="false">IF(C1410="hobby",B1410)</f>
        <v>0</v>
      </c>
      <c r="AA1410" s="0" t="n">
        <f aca="false">IF(C1410="ekonomi",B1410)</f>
        <v>0</v>
      </c>
      <c r="AB1410" s="0" t="n">
        <f aca="false">IF(C1410="bisnis",B1410)</f>
        <v>0</v>
      </c>
      <c r="AD1410" s="0" t="n">
        <f aca="false">IF(C1410="xxx",Q1410)</f>
        <v>0</v>
      </c>
      <c r="AE1410" s="0" t="n">
        <f aca="false">IF(C1410="sosial",Q1410)</f>
        <v>0</v>
      </c>
      <c r="AF1410" s="0" t="n">
        <f aca="false">IF(C1410="religius",Q1410)</f>
        <v>0</v>
      </c>
      <c r="AG1410" s="0" t="n">
        <f aca="false">IF(C1410="politik",Q1410)</f>
        <v>0</v>
      </c>
      <c r="AH1410" s="0" t="n">
        <f aca="false">IF(C1410="ilmu",Q1410)</f>
        <v>0</v>
      </c>
      <c r="AI1410" s="0" t="n">
        <f aca="false">IF(C1410="hobby",Q1410)</f>
        <v>0</v>
      </c>
      <c r="AJ1410" s="0" t="n">
        <f aca="false">IF(C1410="ekonomi",Q1410)</f>
        <v>0</v>
      </c>
      <c r="AK1410" s="0" t="n">
        <f aca="false">IF(C1410="bisnis",Q1410)</f>
        <v>0</v>
      </c>
      <c r="AM1410" s="0" t="n">
        <f aca="false">IF(C1410="xxx",T1410)</f>
        <v>0</v>
      </c>
      <c r="AN1410" s="0" t="n">
        <f aca="false">IF(C1410="sosial",T1410)</f>
        <v>0</v>
      </c>
      <c r="AO1410" s="0" t="n">
        <f aca="false">IF(C1410="religius",T1410)</f>
        <v>0</v>
      </c>
      <c r="AP1410" s="0" t="n">
        <f aca="false">IF(C1410="politik",T1410)</f>
        <v>0</v>
      </c>
      <c r="AQ1410" s="0" t="n">
        <f aca="false">IF(C1410="ilmu",T1410)</f>
        <v>0</v>
      </c>
      <c r="AR1410" s="0" t="n">
        <f aca="false">IF(C1410="hobby",T1410)</f>
        <v>0</v>
      </c>
      <c r="AS1410" s="0" t="n">
        <f aca="false">IF(C1410="ekonomi",T1410)</f>
        <v>0</v>
      </c>
      <c r="AT1410" s="0" t="n">
        <f aca="false">IF(C1410="bisnis",T1410)</f>
        <v>0</v>
      </c>
    </row>
    <row r="1411" customFormat="false" ht="12.75" hidden="false" customHeight="false" outlineLevel="0" collapsed="false">
      <c r="Q1411" s="0" t="n">
        <f aca="false">SUM(E1411:P1411)</f>
        <v>0</v>
      </c>
      <c r="R1411" s="5" t="n">
        <f aca="false">Q1411/12</f>
        <v>0</v>
      </c>
      <c r="S1411" s="6" t="e">
        <f aca="false">R1411/B1411</f>
        <v>#DIV/0!</v>
      </c>
      <c r="T1411" s="0" t="n">
        <f aca="false">Q1411*B1411</f>
        <v>0</v>
      </c>
      <c r="U1411" s="0" t="n">
        <f aca="false">IF(C1411="xxx",B1411)</f>
        <v>0</v>
      </c>
      <c r="V1411" s="0" t="n">
        <f aca="false">IF(C1411="sosial",B1411)</f>
        <v>0</v>
      </c>
      <c r="W1411" s="0" t="n">
        <f aca="false">IF(C1411="religius",B1411)</f>
        <v>0</v>
      </c>
      <c r="X1411" s="0" t="n">
        <f aca="false">IF(C1411="politik",B1411)</f>
        <v>0</v>
      </c>
      <c r="Y1411" s="0" t="n">
        <f aca="false">IF(C1411="ilmu",B1411)</f>
        <v>0</v>
      </c>
      <c r="Z1411" s="0" t="n">
        <f aca="false">IF(C1411="hobby",B1411)</f>
        <v>0</v>
      </c>
      <c r="AA1411" s="0" t="n">
        <f aca="false">IF(C1411="ekonomi",B1411)</f>
        <v>0</v>
      </c>
      <c r="AB1411" s="0" t="n">
        <f aca="false">IF(C1411="bisnis",B1411)</f>
        <v>0</v>
      </c>
      <c r="AD1411" s="0" t="n">
        <f aca="false">IF(C1411="xxx",Q1411)</f>
        <v>0</v>
      </c>
      <c r="AE1411" s="0" t="n">
        <f aca="false">IF(C1411="sosial",Q1411)</f>
        <v>0</v>
      </c>
      <c r="AF1411" s="0" t="n">
        <f aca="false">IF(C1411="religius",Q1411)</f>
        <v>0</v>
      </c>
      <c r="AG1411" s="0" t="n">
        <f aca="false">IF(C1411="politik",Q1411)</f>
        <v>0</v>
      </c>
      <c r="AH1411" s="0" t="n">
        <f aca="false">IF(C1411="ilmu",Q1411)</f>
        <v>0</v>
      </c>
      <c r="AI1411" s="0" t="n">
        <f aca="false">IF(C1411="hobby",Q1411)</f>
        <v>0</v>
      </c>
      <c r="AJ1411" s="0" t="n">
        <f aca="false">IF(C1411="ekonomi",Q1411)</f>
        <v>0</v>
      </c>
      <c r="AK1411" s="0" t="n">
        <f aca="false">IF(C1411="bisnis",Q1411)</f>
        <v>0</v>
      </c>
      <c r="AM1411" s="0" t="n">
        <f aca="false">IF(C1411="xxx",T1411)</f>
        <v>0</v>
      </c>
      <c r="AN1411" s="0" t="n">
        <f aca="false">IF(C1411="sosial",T1411)</f>
        <v>0</v>
      </c>
      <c r="AO1411" s="0" t="n">
        <f aca="false">IF(C1411="religius",T1411)</f>
        <v>0</v>
      </c>
      <c r="AP1411" s="0" t="n">
        <f aca="false">IF(C1411="politik",T1411)</f>
        <v>0</v>
      </c>
      <c r="AQ1411" s="0" t="n">
        <f aca="false">IF(C1411="ilmu",T1411)</f>
        <v>0</v>
      </c>
      <c r="AR1411" s="0" t="n">
        <f aca="false">IF(C1411="hobby",T1411)</f>
        <v>0</v>
      </c>
      <c r="AS1411" s="0" t="n">
        <f aca="false">IF(C1411="ekonomi",T1411)</f>
        <v>0</v>
      </c>
      <c r="AT1411" s="0" t="n">
        <f aca="false">IF(C1411="bisnis",T1411)</f>
        <v>0</v>
      </c>
    </row>
    <row r="1412" customFormat="false" ht="12.75" hidden="false" customHeight="false" outlineLevel="0" collapsed="false">
      <c r="Q1412" s="0" t="n">
        <f aca="false">SUM(E1412:P1412)</f>
        <v>0</v>
      </c>
      <c r="R1412" s="5" t="n">
        <f aca="false">Q1412/12</f>
        <v>0</v>
      </c>
      <c r="S1412" s="6" t="e">
        <f aca="false">R1412/B1412</f>
        <v>#DIV/0!</v>
      </c>
      <c r="T1412" s="0" t="n">
        <f aca="false">Q1412*B1412</f>
        <v>0</v>
      </c>
      <c r="U1412" s="0" t="n">
        <f aca="false">IF(C1412="xxx",B1412)</f>
        <v>0</v>
      </c>
      <c r="V1412" s="0" t="n">
        <f aca="false">IF(C1412="sosial",B1412)</f>
        <v>0</v>
      </c>
      <c r="W1412" s="0" t="n">
        <f aca="false">IF(C1412="religius",B1412)</f>
        <v>0</v>
      </c>
      <c r="X1412" s="0" t="n">
        <f aca="false">IF(C1412="politik",B1412)</f>
        <v>0</v>
      </c>
      <c r="Y1412" s="0" t="n">
        <f aca="false">IF(C1412="ilmu",B1412)</f>
        <v>0</v>
      </c>
      <c r="Z1412" s="0" t="n">
        <f aca="false">IF(C1412="hobby",B1412)</f>
        <v>0</v>
      </c>
      <c r="AA1412" s="0" t="n">
        <f aca="false">IF(C1412="ekonomi",B1412)</f>
        <v>0</v>
      </c>
      <c r="AB1412" s="0" t="n">
        <f aca="false">IF(C1412="bisnis",B1412)</f>
        <v>0</v>
      </c>
      <c r="AD1412" s="0" t="n">
        <f aca="false">IF(C1412="xxx",Q1412)</f>
        <v>0</v>
      </c>
      <c r="AE1412" s="0" t="n">
        <f aca="false">IF(C1412="sosial",Q1412)</f>
        <v>0</v>
      </c>
      <c r="AF1412" s="0" t="n">
        <f aca="false">IF(C1412="religius",Q1412)</f>
        <v>0</v>
      </c>
      <c r="AG1412" s="0" t="n">
        <f aca="false">IF(C1412="politik",Q1412)</f>
        <v>0</v>
      </c>
      <c r="AH1412" s="0" t="n">
        <f aca="false">IF(C1412="ilmu",Q1412)</f>
        <v>0</v>
      </c>
      <c r="AI1412" s="0" t="n">
        <f aca="false">IF(C1412="hobby",Q1412)</f>
        <v>0</v>
      </c>
      <c r="AJ1412" s="0" t="n">
        <f aca="false">IF(C1412="ekonomi",Q1412)</f>
        <v>0</v>
      </c>
      <c r="AK1412" s="0" t="n">
        <f aca="false">IF(C1412="bisnis",Q1412)</f>
        <v>0</v>
      </c>
      <c r="AM1412" s="0" t="n">
        <f aca="false">IF(C1412="xxx",T1412)</f>
        <v>0</v>
      </c>
      <c r="AN1412" s="0" t="n">
        <f aca="false">IF(C1412="sosial",T1412)</f>
        <v>0</v>
      </c>
      <c r="AO1412" s="0" t="n">
        <f aca="false">IF(C1412="religius",T1412)</f>
        <v>0</v>
      </c>
      <c r="AP1412" s="0" t="n">
        <f aca="false">IF(C1412="politik",T1412)</f>
        <v>0</v>
      </c>
      <c r="AQ1412" s="0" t="n">
        <f aca="false">IF(C1412="ilmu",T1412)</f>
        <v>0</v>
      </c>
      <c r="AR1412" s="0" t="n">
        <f aca="false">IF(C1412="hobby",T1412)</f>
        <v>0</v>
      </c>
      <c r="AS1412" s="0" t="n">
        <f aca="false">IF(C1412="ekonomi",T1412)</f>
        <v>0</v>
      </c>
      <c r="AT1412" s="0" t="n">
        <f aca="false">IF(C1412="bisnis",T1412)</f>
        <v>0</v>
      </c>
    </row>
    <row r="1413" customFormat="false" ht="12.75" hidden="false" customHeight="false" outlineLevel="0" collapsed="false">
      <c r="Q1413" s="0" t="n">
        <f aca="false">SUM(E1413:P1413)</f>
        <v>0</v>
      </c>
      <c r="R1413" s="5" t="n">
        <f aca="false">Q1413/12</f>
        <v>0</v>
      </c>
      <c r="S1413" s="6" t="e">
        <f aca="false">R1413/B1413</f>
        <v>#DIV/0!</v>
      </c>
      <c r="T1413" s="0" t="n">
        <f aca="false">Q1413*B1413</f>
        <v>0</v>
      </c>
      <c r="U1413" s="0" t="n">
        <f aca="false">IF(C1413="xxx",B1413)</f>
        <v>0</v>
      </c>
      <c r="V1413" s="0" t="n">
        <f aca="false">IF(C1413="sosial",B1413)</f>
        <v>0</v>
      </c>
      <c r="W1413" s="0" t="n">
        <f aca="false">IF(C1413="religius",B1413)</f>
        <v>0</v>
      </c>
      <c r="X1413" s="0" t="n">
        <f aca="false">IF(C1413="politik",B1413)</f>
        <v>0</v>
      </c>
      <c r="Y1413" s="0" t="n">
        <f aca="false">IF(C1413="ilmu",B1413)</f>
        <v>0</v>
      </c>
      <c r="Z1413" s="0" t="n">
        <f aca="false">IF(C1413="hobby",B1413)</f>
        <v>0</v>
      </c>
      <c r="AA1413" s="0" t="n">
        <f aca="false">IF(C1413="ekonomi",B1413)</f>
        <v>0</v>
      </c>
      <c r="AB1413" s="0" t="n">
        <f aca="false">IF(C1413="bisnis",B1413)</f>
        <v>0</v>
      </c>
      <c r="AD1413" s="0" t="n">
        <f aca="false">IF(C1413="xxx",Q1413)</f>
        <v>0</v>
      </c>
      <c r="AE1413" s="0" t="n">
        <f aca="false">IF(C1413="sosial",Q1413)</f>
        <v>0</v>
      </c>
      <c r="AF1413" s="0" t="n">
        <f aca="false">IF(C1413="religius",Q1413)</f>
        <v>0</v>
      </c>
      <c r="AG1413" s="0" t="n">
        <f aca="false">IF(C1413="politik",Q1413)</f>
        <v>0</v>
      </c>
      <c r="AH1413" s="0" t="n">
        <f aca="false">IF(C1413="ilmu",Q1413)</f>
        <v>0</v>
      </c>
      <c r="AI1413" s="0" t="n">
        <f aca="false">IF(C1413="hobby",Q1413)</f>
        <v>0</v>
      </c>
      <c r="AJ1413" s="0" t="n">
        <f aca="false">IF(C1413="ekonomi",Q1413)</f>
        <v>0</v>
      </c>
      <c r="AK1413" s="0" t="n">
        <f aca="false">IF(C1413="bisnis",Q1413)</f>
        <v>0</v>
      </c>
      <c r="AM1413" s="0" t="n">
        <f aca="false">IF(C1413="xxx",T1413)</f>
        <v>0</v>
      </c>
      <c r="AN1413" s="0" t="n">
        <f aca="false">IF(C1413="sosial",T1413)</f>
        <v>0</v>
      </c>
      <c r="AO1413" s="0" t="n">
        <f aca="false">IF(C1413="religius",T1413)</f>
        <v>0</v>
      </c>
      <c r="AP1413" s="0" t="n">
        <f aca="false">IF(C1413="politik",T1413)</f>
        <v>0</v>
      </c>
      <c r="AQ1413" s="0" t="n">
        <f aca="false">IF(C1413="ilmu",T1413)</f>
        <v>0</v>
      </c>
      <c r="AR1413" s="0" t="n">
        <f aca="false">IF(C1413="hobby",T1413)</f>
        <v>0</v>
      </c>
      <c r="AS1413" s="0" t="n">
        <f aca="false">IF(C1413="ekonomi",T1413)</f>
        <v>0</v>
      </c>
      <c r="AT1413" s="0" t="n">
        <f aca="false">IF(C1413="bisnis",T1413)</f>
        <v>0</v>
      </c>
    </row>
    <row r="1414" customFormat="false" ht="12.75" hidden="false" customHeight="false" outlineLevel="0" collapsed="false">
      <c r="Q1414" s="0" t="n">
        <f aca="false">SUM(E1414:P1414)</f>
        <v>0</v>
      </c>
      <c r="R1414" s="5" t="n">
        <f aca="false">Q1414/12</f>
        <v>0</v>
      </c>
      <c r="S1414" s="6" t="e">
        <f aca="false">R1414/B1414</f>
        <v>#DIV/0!</v>
      </c>
      <c r="T1414" s="0" t="n">
        <f aca="false">Q1414*B1414</f>
        <v>0</v>
      </c>
      <c r="U1414" s="0" t="n">
        <f aca="false">IF(C1414="xxx",B1414)</f>
        <v>0</v>
      </c>
      <c r="V1414" s="0" t="n">
        <f aca="false">IF(C1414="sosial",B1414)</f>
        <v>0</v>
      </c>
      <c r="W1414" s="0" t="n">
        <f aca="false">IF(C1414="religius",B1414)</f>
        <v>0</v>
      </c>
      <c r="X1414" s="0" t="n">
        <f aca="false">IF(C1414="politik",B1414)</f>
        <v>0</v>
      </c>
      <c r="Y1414" s="0" t="n">
        <f aca="false">IF(C1414="ilmu",B1414)</f>
        <v>0</v>
      </c>
      <c r="Z1414" s="0" t="n">
        <f aca="false">IF(C1414="hobby",B1414)</f>
        <v>0</v>
      </c>
      <c r="AA1414" s="0" t="n">
        <f aca="false">IF(C1414="ekonomi",B1414)</f>
        <v>0</v>
      </c>
      <c r="AB1414" s="0" t="n">
        <f aca="false">IF(C1414="bisnis",B1414)</f>
        <v>0</v>
      </c>
      <c r="AD1414" s="0" t="n">
        <f aca="false">IF(C1414="xxx",Q1414)</f>
        <v>0</v>
      </c>
      <c r="AE1414" s="0" t="n">
        <f aca="false">IF(C1414="sosial",Q1414)</f>
        <v>0</v>
      </c>
      <c r="AF1414" s="0" t="n">
        <f aca="false">IF(C1414="religius",Q1414)</f>
        <v>0</v>
      </c>
      <c r="AG1414" s="0" t="n">
        <f aca="false">IF(C1414="politik",Q1414)</f>
        <v>0</v>
      </c>
      <c r="AH1414" s="0" t="n">
        <f aca="false">IF(C1414="ilmu",Q1414)</f>
        <v>0</v>
      </c>
      <c r="AI1414" s="0" t="n">
        <f aca="false">IF(C1414="hobby",Q1414)</f>
        <v>0</v>
      </c>
      <c r="AJ1414" s="0" t="n">
        <f aca="false">IF(C1414="ekonomi",Q1414)</f>
        <v>0</v>
      </c>
      <c r="AK1414" s="0" t="n">
        <f aca="false">IF(C1414="bisnis",Q1414)</f>
        <v>0</v>
      </c>
      <c r="AM1414" s="0" t="n">
        <f aca="false">IF(C1414="xxx",T1414)</f>
        <v>0</v>
      </c>
      <c r="AN1414" s="0" t="n">
        <f aca="false">IF(C1414="sosial",T1414)</f>
        <v>0</v>
      </c>
      <c r="AO1414" s="0" t="n">
        <f aca="false">IF(C1414="religius",T1414)</f>
        <v>0</v>
      </c>
      <c r="AP1414" s="0" t="n">
        <f aca="false">IF(C1414="politik",T1414)</f>
        <v>0</v>
      </c>
      <c r="AQ1414" s="0" t="n">
        <f aca="false">IF(C1414="ilmu",T1414)</f>
        <v>0</v>
      </c>
      <c r="AR1414" s="0" t="n">
        <f aca="false">IF(C1414="hobby",T1414)</f>
        <v>0</v>
      </c>
      <c r="AS1414" s="0" t="n">
        <f aca="false">IF(C1414="ekonomi",T1414)</f>
        <v>0</v>
      </c>
      <c r="AT1414" s="0" t="n">
        <f aca="false">IF(C1414="bisnis",T1414)</f>
        <v>0</v>
      </c>
    </row>
    <row r="1415" customFormat="false" ht="12.75" hidden="false" customHeight="false" outlineLevel="0" collapsed="false">
      <c r="Q1415" s="0" t="n">
        <f aca="false">SUM(E1415:P1415)</f>
        <v>0</v>
      </c>
      <c r="R1415" s="5" t="n">
        <f aca="false">Q1415/12</f>
        <v>0</v>
      </c>
      <c r="S1415" s="6" t="e">
        <f aca="false">R1415/B1415</f>
        <v>#DIV/0!</v>
      </c>
      <c r="T1415" s="0" t="n">
        <f aca="false">Q1415*B1415</f>
        <v>0</v>
      </c>
      <c r="U1415" s="0" t="n">
        <f aca="false">IF(C1415="xxx",B1415)</f>
        <v>0</v>
      </c>
      <c r="V1415" s="0" t="n">
        <f aca="false">IF(C1415="sosial",B1415)</f>
        <v>0</v>
      </c>
      <c r="W1415" s="0" t="n">
        <f aca="false">IF(C1415="religius",B1415)</f>
        <v>0</v>
      </c>
      <c r="X1415" s="0" t="n">
        <f aca="false">IF(C1415="politik",B1415)</f>
        <v>0</v>
      </c>
      <c r="Y1415" s="0" t="n">
        <f aca="false">IF(C1415="ilmu",B1415)</f>
        <v>0</v>
      </c>
      <c r="Z1415" s="0" t="n">
        <f aca="false">IF(C1415="hobby",B1415)</f>
        <v>0</v>
      </c>
      <c r="AA1415" s="0" t="n">
        <f aca="false">IF(C1415="ekonomi",B1415)</f>
        <v>0</v>
      </c>
      <c r="AB1415" s="0" t="n">
        <f aca="false">IF(C1415="bisnis",B1415)</f>
        <v>0</v>
      </c>
      <c r="AD1415" s="0" t="n">
        <f aca="false">IF(C1415="xxx",Q1415)</f>
        <v>0</v>
      </c>
      <c r="AE1415" s="0" t="n">
        <f aca="false">IF(C1415="sosial",Q1415)</f>
        <v>0</v>
      </c>
      <c r="AF1415" s="0" t="n">
        <f aca="false">IF(C1415="religius",Q1415)</f>
        <v>0</v>
      </c>
      <c r="AG1415" s="0" t="n">
        <f aca="false">IF(C1415="politik",Q1415)</f>
        <v>0</v>
      </c>
      <c r="AH1415" s="0" t="n">
        <f aca="false">IF(C1415="ilmu",Q1415)</f>
        <v>0</v>
      </c>
      <c r="AI1415" s="0" t="n">
        <f aca="false">IF(C1415="hobby",Q1415)</f>
        <v>0</v>
      </c>
      <c r="AJ1415" s="0" t="n">
        <f aca="false">IF(C1415="ekonomi",Q1415)</f>
        <v>0</v>
      </c>
      <c r="AK1415" s="0" t="n">
        <f aca="false">IF(C1415="bisnis",Q1415)</f>
        <v>0</v>
      </c>
      <c r="AM1415" s="0" t="n">
        <f aca="false">IF(C1415="xxx",T1415)</f>
        <v>0</v>
      </c>
      <c r="AN1415" s="0" t="n">
        <f aca="false">IF(C1415="sosial",T1415)</f>
        <v>0</v>
      </c>
      <c r="AO1415" s="0" t="n">
        <f aca="false">IF(C1415="religius",T1415)</f>
        <v>0</v>
      </c>
      <c r="AP1415" s="0" t="n">
        <f aca="false">IF(C1415="politik",T1415)</f>
        <v>0</v>
      </c>
      <c r="AQ1415" s="0" t="n">
        <f aca="false">IF(C1415="ilmu",T1415)</f>
        <v>0</v>
      </c>
      <c r="AR1415" s="0" t="n">
        <f aca="false">IF(C1415="hobby",T1415)</f>
        <v>0</v>
      </c>
      <c r="AS1415" s="0" t="n">
        <f aca="false">IF(C1415="ekonomi",T1415)</f>
        <v>0</v>
      </c>
      <c r="AT1415" s="0" t="n">
        <f aca="false">IF(C1415="bisnis",T1415)</f>
        <v>0</v>
      </c>
    </row>
    <row r="1416" customFormat="false" ht="12.75" hidden="false" customHeight="false" outlineLevel="0" collapsed="false">
      <c r="Q1416" s="0" t="n">
        <f aca="false">SUM(E1416:P1416)</f>
        <v>0</v>
      </c>
      <c r="R1416" s="5" t="n">
        <f aca="false">Q1416/12</f>
        <v>0</v>
      </c>
      <c r="S1416" s="6" t="e">
        <f aca="false">R1416/B1416</f>
        <v>#DIV/0!</v>
      </c>
      <c r="T1416" s="0" t="n">
        <f aca="false">Q1416*B1416</f>
        <v>0</v>
      </c>
      <c r="U1416" s="0" t="n">
        <f aca="false">IF(C1416="xxx",B1416)</f>
        <v>0</v>
      </c>
      <c r="V1416" s="0" t="n">
        <f aca="false">IF(C1416="sosial",B1416)</f>
        <v>0</v>
      </c>
      <c r="W1416" s="0" t="n">
        <f aca="false">IF(C1416="religius",B1416)</f>
        <v>0</v>
      </c>
      <c r="X1416" s="0" t="n">
        <f aca="false">IF(C1416="politik",B1416)</f>
        <v>0</v>
      </c>
      <c r="Y1416" s="0" t="n">
        <f aca="false">IF(C1416="ilmu",B1416)</f>
        <v>0</v>
      </c>
      <c r="Z1416" s="0" t="n">
        <f aca="false">IF(C1416="hobby",B1416)</f>
        <v>0</v>
      </c>
      <c r="AA1416" s="0" t="n">
        <f aca="false">IF(C1416="ekonomi",B1416)</f>
        <v>0</v>
      </c>
      <c r="AB1416" s="0" t="n">
        <f aca="false">IF(C1416="bisnis",B1416)</f>
        <v>0</v>
      </c>
      <c r="AD1416" s="0" t="n">
        <f aca="false">IF(C1416="xxx",Q1416)</f>
        <v>0</v>
      </c>
      <c r="AE1416" s="0" t="n">
        <f aca="false">IF(C1416="sosial",Q1416)</f>
        <v>0</v>
      </c>
      <c r="AF1416" s="0" t="n">
        <f aca="false">IF(C1416="religius",Q1416)</f>
        <v>0</v>
      </c>
      <c r="AG1416" s="0" t="n">
        <f aca="false">IF(C1416="politik",Q1416)</f>
        <v>0</v>
      </c>
      <c r="AH1416" s="0" t="n">
        <f aca="false">IF(C1416="ilmu",Q1416)</f>
        <v>0</v>
      </c>
      <c r="AI1416" s="0" t="n">
        <f aca="false">IF(C1416="hobby",Q1416)</f>
        <v>0</v>
      </c>
      <c r="AJ1416" s="0" t="n">
        <f aca="false">IF(C1416="ekonomi",Q1416)</f>
        <v>0</v>
      </c>
      <c r="AK1416" s="0" t="n">
        <f aca="false">IF(C1416="bisnis",Q1416)</f>
        <v>0</v>
      </c>
      <c r="AM1416" s="0" t="n">
        <f aca="false">IF(C1416="xxx",T1416)</f>
        <v>0</v>
      </c>
      <c r="AN1416" s="0" t="n">
        <f aca="false">IF(C1416="sosial",T1416)</f>
        <v>0</v>
      </c>
      <c r="AO1416" s="0" t="n">
        <f aca="false">IF(C1416="religius",T1416)</f>
        <v>0</v>
      </c>
      <c r="AP1416" s="0" t="n">
        <f aca="false">IF(C1416="politik",T1416)</f>
        <v>0</v>
      </c>
      <c r="AQ1416" s="0" t="n">
        <f aca="false">IF(C1416="ilmu",T1416)</f>
        <v>0</v>
      </c>
      <c r="AR1416" s="0" t="n">
        <f aca="false">IF(C1416="hobby",T1416)</f>
        <v>0</v>
      </c>
      <c r="AS1416" s="0" t="n">
        <f aca="false">IF(C1416="ekonomi",T1416)</f>
        <v>0</v>
      </c>
      <c r="AT1416" s="0" t="n">
        <f aca="false">IF(C1416="bisnis",T1416)</f>
        <v>0</v>
      </c>
    </row>
    <row r="1417" customFormat="false" ht="12.75" hidden="false" customHeight="false" outlineLevel="0" collapsed="false">
      <c r="Q1417" s="0" t="n">
        <f aca="false">SUM(E1417:P1417)</f>
        <v>0</v>
      </c>
      <c r="R1417" s="5" t="n">
        <f aca="false">Q1417/12</f>
        <v>0</v>
      </c>
      <c r="S1417" s="6" t="e">
        <f aca="false">R1417/B1417</f>
        <v>#DIV/0!</v>
      </c>
      <c r="T1417" s="0" t="n">
        <f aca="false">Q1417*B1417</f>
        <v>0</v>
      </c>
      <c r="U1417" s="0" t="n">
        <f aca="false">IF(C1417="xxx",B1417)</f>
        <v>0</v>
      </c>
      <c r="V1417" s="0" t="n">
        <f aca="false">IF(C1417="sosial",B1417)</f>
        <v>0</v>
      </c>
      <c r="W1417" s="0" t="n">
        <f aca="false">IF(C1417="religius",B1417)</f>
        <v>0</v>
      </c>
      <c r="X1417" s="0" t="n">
        <f aca="false">IF(C1417="politik",B1417)</f>
        <v>0</v>
      </c>
      <c r="Y1417" s="0" t="n">
        <f aca="false">IF(C1417="ilmu",B1417)</f>
        <v>0</v>
      </c>
      <c r="Z1417" s="0" t="n">
        <f aca="false">IF(C1417="hobby",B1417)</f>
        <v>0</v>
      </c>
      <c r="AA1417" s="0" t="n">
        <f aca="false">IF(C1417="ekonomi",B1417)</f>
        <v>0</v>
      </c>
      <c r="AB1417" s="0" t="n">
        <f aca="false">IF(C1417="bisnis",B1417)</f>
        <v>0</v>
      </c>
      <c r="AD1417" s="0" t="n">
        <f aca="false">IF(C1417="xxx",Q1417)</f>
        <v>0</v>
      </c>
      <c r="AE1417" s="0" t="n">
        <f aca="false">IF(C1417="sosial",Q1417)</f>
        <v>0</v>
      </c>
      <c r="AF1417" s="0" t="n">
        <f aca="false">IF(C1417="religius",Q1417)</f>
        <v>0</v>
      </c>
      <c r="AG1417" s="0" t="n">
        <f aca="false">IF(C1417="politik",Q1417)</f>
        <v>0</v>
      </c>
      <c r="AH1417" s="0" t="n">
        <f aca="false">IF(C1417="ilmu",Q1417)</f>
        <v>0</v>
      </c>
      <c r="AI1417" s="0" t="n">
        <f aca="false">IF(C1417="hobby",Q1417)</f>
        <v>0</v>
      </c>
      <c r="AJ1417" s="0" t="n">
        <f aca="false">IF(C1417="ekonomi",Q1417)</f>
        <v>0</v>
      </c>
      <c r="AK1417" s="0" t="n">
        <f aca="false">IF(C1417="bisnis",Q1417)</f>
        <v>0</v>
      </c>
      <c r="AM1417" s="0" t="n">
        <f aca="false">IF(C1417="xxx",T1417)</f>
        <v>0</v>
      </c>
      <c r="AN1417" s="0" t="n">
        <f aca="false">IF(C1417="sosial",T1417)</f>
        <v>0</v>
      </c>
      <c r="AO1417" s="0" t="n">
        <f aca="false">IF(C1417="religius",T1417)</f>
        <v>0</v>
      </c>
      <c r="AP1417" s="0" t="n">
        <f aca="false">IF(C1417="politik",T1417)</f>
        <v>0</v>
      </c>
      <c r="AQ1417" s="0" t="n">
        <f aca="false">IF(C1417="ilmu",T1417)</f>
        <v>0</v>
      </c>
      <c r="AR1417" s="0" t="n">
        <f aca="false">IF(C1417="hobby",T1417)</f>
        <v>0</v>
      </c>
      <c r="AS1417" s="0" t="n">
        <f aca="false">IF(C1417="ekonomi",T1417)</f>
        <v>0</v>
      </c>
      <c r="AT1417" s="0" t="n">
        <f aca="false">IF(C1417="bisnis",T1417)</f>
        <v>0</v>
      </c>
    </row>
    <row r="1418" customFormat="false" ht="12.75" hidden="false" customHeight="false" outlineLevel="0" collapsed="false">
      <c r="Q1418" s="0" t="n">
        <f aca="false">SUM(E1418:P1418)</f>
        <v>0</v>
      </c>
      <c r="R1418" s="5" t="n">
        <f aca="false">Q1418/12</f>
        <v>0</v>
      </c>
      <c r="S1418" s="6" t="e">
        <f aca="false">R1418/B1418</f>
        <v>#DIV/0!</v>
      </c>
      <c r="T1418" s="0" t="n">
        <f aca="false">Q1418*B1418</f>
        <v>0</v>
      </c>
      <c r="U1418" s="0" t="n">
        <f aca="false">IF(C1418="xxx",B1418)</f>
        <v>0</v>
      </c>
      <c r="V1418" s="0" t="n">
        <f aca="false">IF(C1418="sosial",B1418)</f>
        <v>0</v>
      </c>
      <c r="W1418" s="0" t="n">
        <f aca="false">IF(C1418="religius",B1418)</f>
        <v>0</v>
      </c>
      <c r="X1418" s="0" t="n">
        <f aca="false">IF(C1418="politik",B1418)</f>
        <v>0</v>
      </c>
      <c r="Y1418" s="0" t="n">
        <f aca="false">IF(C1418="ilmu",B1418)</f>
        <v>0</v>
      </c>
      <c r="Z1418" s="0" t="n">
        <f aca="false">IF(C1418="hobby",B1418)</f>
        <v>0</v>
      </c>
      <c r="AA1418" s="0" t="n">
        <f aca="false">IF(C1418="ekonomi",B1418)</f>
        <v>0</v>
      </c>
      <c r="AB1418" s="0" t="n">
        <f aca="false">IF(C1418="bisnis",B1418)</f>
        <v>0</v>
      </c>
      <c r="AD1418" s="0" t="n">
        <f aca="false">IF(C1418="xxx",Q1418)</f>
        <v>0</v>
      </c>
      <c r="AE1418" s="0" t="n">
        <f aca="false">IF(C1418="sosial",Q1418)</f>
        <v>0</v>
      </c>
      <c r="AF1418" s="0" t="n">
        <f aca="false">IF(C1418="religius",Q1418)</f>
        <v>0</v>
      </c>
      <c r="AG1418" s="0" t="n">
        <f aca="false">IF(C1418="politik",Q1418)</f>
        <v>0</v>
      </c>
      <c r="AH1418" s="0" t="n">
        <f aca="false">IF(C1418="ilmu",Q1418)</f>
        <v>0</v>
      </c>
      <c r="AI1418" s="0" t="n">
        <f aca="false">IF(C1418="hobby",Q1418)</f>
        <v>0</v>
      </c>
      <c r="AJ1418" s="0" t="n">
        <f aca="false">IF(C1418="ekonomi",Q1418)</f>
        <v>0</v>
      </c>
      <c r="AK1418" s="0" t="n">
        <f aca="false">IF(C1418="bisnis",Q1418)</f>
        <v>0</v>
      </c>
      <c r="AM1418" s="0" t="n">
        <f aca="false">IF(C1418="xxx",T1418)</f>
        <v>0</v>
      </c>
      <c r="AN1418" s="0" t="n">
        <f aca="false">IF(C1418="sosial",T1418)</f>
        <v>0</v>
      </c>
      <c r="AO1418" s="0" t="n">
        <f aca="false">IF(C1418="religius",T1418)</f>
        <v>0</v>
      </c>
      <c r="AP1418" s="0" t="n">
        <f aca="false">IF(C1418="politik",T1418)</f>
        <v>0</v>
      </c>
      <c r="AQ1418" s="0" t="n">
        <f aca="false">IF(C1418="ilmu",T1418)</f>
        <v>0</v>
      </c>
      <c r="AR1418" s="0" t="n">
        <f aca="false">IF(C1418="hobby",T1418)</f>
        <v>0</v>
      </c>
      <c r="AS1418" s="0" t="n">
        <f aca="false">IF(C1418="ekonomi",T1418)</f>
        <v>0</v>
      </c>
      <c r="AT1418" s="0" t="n">
        <f aca="false">IF(C1418="bisnis",T1418)</f>
        <v>0</v>
      </c>
    </row>
    <row r="1419" customFormat="false" ht="12.75" hidden="false" customHeight="false" outlineLevel="0" collapsed="false">
      <c r="Q1419" s="0" t="n">
        <f aca="false">SUM(E1419:P1419)</f>
        <v>0</v>
      </c>
      <c r="R1419" s="5" t="n">
        <f aca="false">Q1419/12</f>
        <v>0</v>
      </c>
      <c r="S1419" s="6" t="e">
        <f aca="false">R1419/B1419</f>
        <v>#DIV/0!</v>
      </c>
      <c r="T1419" s="0" t="n">
        <f aca="false">Q1419*B1419</f>
        <v>0</v>
      </c>
      <c r="U1419" s="0" t="n">
        <f aca="false">IF(C1419="xxx",B1419)</f>
        <v>0</v>
      </c>
      <c r="V1419" s="0" t="n">
        <f aca="false">IF(C1419="sosial",B1419)</f>
        <v>0</v>
      </c>
      <c r="W1419" s="0" t="n">
        <f aca="false">IF(C1419="religius",B1419)</f>
        <v>0</v>
      </c>
      <c r="X1419" s="0" t="n">
        <f aca="false">IF(C1419="politik",B1419)</f>
        <v>0</v>
      </c>
      <c r="Y1419" s="0" t="n">
        <f aca="false">IF(C1419="ilmu",B1419)</f>
        <v>0</v>
      </c>
      <c r="Z1419" s="0" t="n">
        <f aca="false">IF(C1419="hobby",B1419)</f>
        <v>0</v>
      </c>
      <c r="AA1419" s="0" t="n">
        <f aca="false">IF(C1419="ekonomi",B1419)</f>
        <v>0</v>
      </c>
      <c r="AB1419" s="0" t="n">
        <f aca="false">IF(C1419="bisnis",B1419)</f>
        <v>0</v>
      </c>
      <c r="AD1419" s="0" t="n">
        <f aca="false">IF(C1419="xxx",Q1419)</f>
        <v>0</v>
      </c>
      <c r="AE1419" s="0" t="n">
        <f aca="false">IF(C1419="sosial",Q1419)</f>
        <v>0</v>
      </c>
      <c r="AF1419" s="0" t="n">
        <f aca="false">IF(C1419="religius",Q1419)</f>
        <v>0</v>
      </c>
      <c r="AG1419" s="0" t="n">
        <f aca="false">IF(C1419="politik",Q1419)</f>
        <v>0</v>
      </c>
      <c r="AH1419" s="0" t="n">
        <f aca="false">IF(C1419="ilmu",Q1419)</f>
        <v>0</v>
      </c>
      <c r="AI1419" s="0" t="n">
        <f aca="false">IF(C1419="hobby",Q1419)</f>
        <v>0</v>
      </c>
      <c r="AJ1419" s="0" t="n">
        <f aca="false">IF(C1419="ekonomi",Q1419)</f>
        <v>0</v>
      </c>
      <c r="AK1419" s="0" t="n">
        <f aca="false">IF(C1419="bisnis",Q1419)</f>
        <v>0</v>
      </c>
      <c r="AM1419" s="0" t="n">
        <f aca="false">IF(C1419="xxx",T1419)</f>
        <v>0</v>
      </c>
      <c r="AN1419" s="0" t="n">
        <f aca="false">IF(C1419="sosial",T1419)</f>
        <v>0</v>
      </c>
      <c r="AO1419" s="0" t="n">
        <f aca="false">IF(C1419="religius",T1419)</f>
        <v>0</v>
      </c>
      <c r="AP1419" s="0" t="n">
        <f aca="false">IF(C1419="politik",T1419)</f>
        <v>0</v>
      </c>
      <c r="AQ1419" s="0" t="n">
        <f aca="false">IF(C1419="ilmu",T1419)</f>
        <v>0</v>
      </c>
      <c r="AR1419" s="0" t="n">
        <f aca="false">IF(C1419="hobby",T1419)</f>
        <v>0</v>
      </c>
      <c r="AS1419" s="0" t="n">
        <f aca="false">IF(C1419="ekonomi",T1419)</f>
        <v>0</v>
      </c>
      <c r="AT1419" s="0" t="n">
        <f aca="false">IF(C1419="bisnis",T1419)</f>
        <v>0</v>
      </c>
    </row>
    <row r="1420" customFormat="false" ht="12.75" hidden="false" customHeight="false" outlineLevel="0" collapsed="false">
      <c r="Q1420" s="0" t="n">
        <f aca="false">SUM(E1420:P1420)</f>
        <v>0</v>
      </c>
      <c r="R1420" s="5" t="n">
        <f aca="false">Q1420/12</f>
        <v>0</v>
      </c>
      <c r="S1420" s="6" t="e">
        <f aca="false">R1420/B1420</f>
        <v>#DIV/0!</v>
      </c>
      <c r="T1420" s="0" t="n">
        <f aca="false">Q1420*B1420</f>
        <v>0</v>
      </c>
      <c r="U1420" s="0" t="n">
        <f aca="false">IF(C1420="xxx",B1420)</f>
        <v>0</v>
      </c>
      <c r="V1420" s="0" t="n">
        <f aca="false">IF(C1420="sosial",B1420)</f>
        <v>0</v>
      </c>
      <c r="W1420" s="0" t="n">
        <f aca="false">IF(C1420="religius",B1420)</f>
        <v>0</v>
      </c>
      <c r="X1420" s="0" t="n">
        <f aca="false">IF(C1420="politik",B1420)</f>
        <v>0</v>
      </c>
      <c r="Y1420" s="0" t="n">
        <f aca="false">IF(C1420="ilmu",B1420)</f>
        <v>0</v>
      </c>
      <c r="Z1420" s="0" t="n">
        <f aca="false">IF(C1420="hobby",B1420)</f>
        <v>0</v>
      </c>
      <c r="AA1420" s="0" t="n">
        <f aca="false">IF(C1420="ekonomi",B1420)</f>
        <v>0</v>
      </c>
      <c r="AB1420" s="0" t="n">
        <f aca="false">IF(C1420="bisnis",B1420)</f>
        <v>0</v>
      </c>
      <c r="AD1420" s="0" t="n">
        <f aca="false">IF(C1420="xxx",Q1420)</f>
        <v>0</v>
      </c>
      <c r="AE1420" s="0" t="n">
        <f aca="false">IF(C1420="sosial",Q1420)</f>
        <v>0</v>
      </c>
      <c r="AF1420" s="0" t="n">
        <f aca="false">IF(C1420="religius",Q1420)</f>
        <v>0</v>
      </c>
      <c r="AG1420" s="0" t="n">
        <f aca="false">IF(C1420="politik",Q1420)</f>
        <v>0</v>
      </c>
      <c r="AH1420" s="0" t="n">
        <f aca="false">IF(C1420="ilmu",Q1420)</f>
        <v>0</v>
      </c>
      <c r="AI1420" s="0" t="n">
        <f aca="false">IF(C1420="hobby",Q1420)</f>
        <v>0</v>
      </c>
      <c r="AJ1420" s="0" t="n">
        <f aca="false">IF(C1420="ekonomi",Q1420)</f>
        <v>0</v>
      </c>
      <c r="AK1420" s="0" t="n">
        <f aca="false">IF(C1420="bisnis",Q1420)</f>
        <v>0</v>
      </c>
      <c r="AM1420" s="0" t="n">
        <f aca="false">IF(C1420="xxx",T1420)</f>
        <v>0</v>
      </c>
      <c r="AN1420" s="0" t="n">
        <f aca="false">IF(C1420="sosial",T1420)</f>
        <v>0</v>
      </c>
      <c r="AO1420" s="0" t="n">
        <f aca="false">IF(C1420="religius",T1420)</f>
        <v>0</v>
      </c>
      <c r="AP1420" s="0" t="n">
        <f aca="false">IF(C1420="politik",T1420)</f>
        <v>0</v>
      </c>
      <c r="AQ1420" s="0" t="n">
        <f aca="false">IF(C1420="ilmu",T1420)</f>
        <v>0</v>
      </c>
      <c r="AR1420" s="0" t="n">
        <f aca="false">IF(C1420="hobby",T1420)</f>
        <v>0</v>
      </c>
      <c r="AS1420" s="0" t="n">
        <f aca="false">IF(C1420="ekonomi",T1420)</f>
        <v>0</v>
      </c>
      <c r="AT1420" s="0" t="n">
        <f aca="false">IF(C1420="bisnis",T1420)</f>
        <v>0</v>
      </c>
    </row>
    <row r="1421" customFormat="false" ht="12.75" hidden="false" customHeight="false" outlineLevel="0" collapsed="false">
      <c r="Q1421" s="0" t="n">
        <f aca="false">SUM(E1421:P1421)</f>
        <v>0</v>
      </c>
      <c r="R1421" s="5" t="n">
        <f aca="false">Q1421/12</f>
        <v>0</v>
      </c>
      <c r="S1421" s="6" t="e">
        <f aca="false">R1421/B1421</f>
        <v>#DIV/0!</v>
      </c>
      <c r="T1421" s="0" t="n">
        <f aca="false">Q1421*B1421</f>
        <v>0</v>
      </c>
      <c r="U1421" s="0" t="n">
        <f aca="false">IF(C1421="xxx",B1421)</f>
        <v>0</v>
      </c>
      <c r="V1421" s="0" t="n">
        <f aca="false">IF(C1421="sosial",B1421)</f>
        <v>0</v>
      </c>
      <c r="W1421" s="0" t="n">
        <f aca="false">IF(C1421="religius",B1421)</f>
        <v>0</v>
      </c>
      <c r="X1421" s="0" t="n">
        <f aca="false">IF(C1421="politik",B1421)</f>
        <v>0</v>
      </c>
      <c r="Y1421" s="0" t="n">
        <f aca="false">IF(C1421="ilmu",B1421)</f>
        <v>0</v>
      </c>
      <c r="Z1421" s="0" t="n">
        <f aca="false">IF(C1421="hobby",B1421)</f>
        <v>0</v>
      </c>
      <c r="AA1421" s="0" t="n">
        <f aca="false">IF(C1421="ekonomi",B1421)</f>
        <v>0</v>
      </c>
      <c r="AB1421" s="0" t="n">
        <f aca="false">IF(C1421="bisnis",B1421)</f>
        <v>0</v>
      </c>
      <c r="AD1421" s="0" t="n">
        <f aca="false">IF(C1421="xxx",Q1421)</f>
        <v>0</v>
      </c>
      <c r="AE1421" s="0" t="n">
        <f aca="false">IF(C1421="sosial",Q1421)</f>
        <v>0</v>
      </c>
      <c r="AF1421" s="0" t="n">
        <f aca="false">IF(C1421="religius",Q1421)</f>
        <v>0</v>
      </c>
      <c r="AG1421" s="0" t="n">
        <f aca="false">IF(C1421="politik",Q1421)</f>
        <v>0</v>
      </c>
      <c r="AH1421" s="0" t="n">
        <f aca="false">IF(C1421="ilmu",Q1421)</f>
        <v>0</v>
      </c>
      <c r="AI1421" s="0" t="n">
        <f aca="false">IF(C1421="hobby",Q1421)</f>
        <v>0</v>
      </c>
      <c r="AJ1421" s="0" t="n">
        <f aca="false">IF(C1421="ekonomi",Q1421)</f>
        <v>0</v>
      </c>
      <c r="AK1421" s="0" t="n">
        <f aca="false">IF(C1421="bisnis",Q1421)</f>
        <v>0</v>
      </c>
      <c r="AM1421" s="0" t="n">
        <f aca="false">IF(C1421="xxx",T1421)</f>
        <v>0</v>
      </c>
      <c r="AN1421" s="0" t="n">
        <f aca="false">IF(C1421="sosial",T1421)</f>
        <v>0</v>
      </c>
      <c r="AO1421" s="0" t="n">
        <f aca="false">IF(C1421="religius",T1421)</f>
        <v>0</v>
      </c>
      <c r="AP1421" s="0" t="n">
        <f aca="false">IF(C1421="politik",T1421)</f>
        <v>0</v>
      </c>
      <c r="AQ1421" s="0" t="n">
        <f aca="false">IF(C1421="ilmu",T1421)</f>
        <v>0</v>
      </c>
      <c r="AR1421" s="0" t="n">
        <f aca="false">IF(C1421="hobby",T1421)</f>
        <v>0</v>
      </c>
      <c r="AS1421" s="0" t="n">
        <f aca="false">IF(C1421="ekonomi",T1421)</f>
        <v>0</v>
      </c>
      <c r="AT1421" s="0" t="n">
        <f aca="false">IF(C1421="bisnis",T1421)</f>
        <v>0</v>
      </c>
    </row>
    <row r="1422" customFormat="false" ht="12.75" hidden="false" customHeight="false" outlineLevel="0" collapsed="false">
      <c r="Q1422" s="0" t="n">
        <f aca="false">SUM(E1422:P1422)</f>
        <v>0</v>
      </c>
      <c r="R1422" s="5" t="n">
        <f aca="false">Q1422/12</f>
        <v>0</v>
      </c>
      <c r="S1422" s="6" t="e">
        <f aca="false">R1422/B1422</f>
        <v>#DIV/0!</v>
      </c>
      <c r="T1422" s="0" t="n">
        <f aca="false">Q1422*B1422</f>
        <v>0</v>
      </c>
      <c r="U1422" s="0" t="n">
        <f aca="false">IF(C1422="xxx",B1422)</f>
        <v>0</v>
      </c>
      <c r="V1422" s="0" t="n">
        <f aca="false">IF(C1422="sosial",B1422)</f>
        <v>0</v>
      </c>
      <c r="W1422" s="0" t="n">
        <f aca="false">IF(C1422="religius",B1422)</f>
        <v>0</v>
      </c>
      <c r="X1422" s="0" t="n">
        <f aca="false">IF(C1422="politik",B1422)</f>
        <v>0</v>
      </c>
      <c r="Y1422" s="0" t="n">
        <f aca="false">IF(C1422="ilmu",B1422)</f>
        <v>0</v>
      </c>
      <c r="Z1422" s="0" t="n">
        <f aca="false">IF(C1422="hobby",B1422)</f>
        <v>0</v>
      </c>
      <c r="AA1422" s="0" t="n">
        <f aca="false">IF(C1422="ekonomi",B1422)</f>
        <v>0</v>
      </c>
      <c r="AB1422" s="0" t="n">
        <f aca="false">IF(C1422="bisnis",B1422)</f>
        <v>0</v>
      </c>
      <c r="AD1422" s="0" t="n">
        <f aca="false">IF(C1422="xxx",Q1422)</f>
        <v>0</v>
      </c>
      <c r="AE1422" s="0" t="n">
        <f aca="false">IF(C1422="sosial",Q1422)</f>
        <v>0</v>
      </c>
      <c r="AF1422" s="0" t="n">
        <f aca="false">IF(C1422="religius",Q1422)</f>
        <v>0</v>
      </c>
      <c r="AG1422" s="0" t="n">
        <f aca="false">IF(C1422="politik",Q1422)</f>
        <v>0</v>
      </c>
      <c r="AH1422" s="0" t="n">
        <f aca="false">IF(C1422="ilmu",Q1422)</f>
        <v>0</v>
      </c>
      <c r="AI1422" s="0" t="n">
        <f aca="false">IF(C1422="hobby",Q1422)</f>
        <v>0</v>
      </c>
      <c r="AJ1422" s="0" t="n">
        <f aca="false">IF(C1422="ekonomi",Q1422)</f>
        <v>0</v>
      </c>
      <c r="AK1422" s="0" t="n">
        <f aca="false">IF(C1422="bisnis",Q1422)</f>
        <v>0</v>
      </c>
      <c r="AM1422" s="0" t="n">
        <f aca="false">IF(C1422="xxx",T1422)</f>
        <v>0</v>
      </c>
      <c r="AN1422" s="0" t="n">
        <f aca="false">IF(C1422="sosial",T1422)</f>
        <v>0</v>
      </c>
      <c r="AO1422" s="0" t="n">
        <f aca="false">IF(C1422="religius",T1422)</f>
        <v>0</v>
      </c>
      <c r="AP1422" s="0" t="n">
        <f aca="false">IF(C1422="politik",T1422)</f>
        <v>0</v>
      </c>
      <c r="AQ1422" s="0" t="n">
        <f aca="false">IF(C1422="ilmu",T1422)</f>
        <v>0</v>
      </c>
      <c r="AR1422" s="0" t="n">
        <f aca="false">IF(C1422="hobby",T1422)</f>
        <v>0</v>
      </c>
      <c r="AS1422" s="0" t="n">
        <f aca="false">IF(C1422="ekonomi",T1422)</f>
        <v>0</v>
      </c>
      <c r="AT1422" s="0" t="n">
        <f aca="false">IF(C1422="bisnis",T1422)</f>
        <v>0</v>
      </c>
    </row>
    <row r="1423" customFormat="false" ht="12.75" hidden="false" customHeight="false" outlineLevel="0" collapsed="false">
      <c r="Q1423" s="0" t="n">
        <f aca="false">SUM(E1423:P1423)</f>
        <v>0</v>
      </c>
      <c r="R1423" s="5" t="n">
        <f aca="false">Q1423/12</f>
        <v>0</v>
      </c>
      <c r="S1423" s="6" t="e">
        <f aca="false">R1423/B1423</f>
        <v>#DIV/0!</v>
      </c>
      <c r="T1423" s="0" t="n">
        <f aca="false">Q1423*B1423</f>
        <v>0</v>
      </c>
      <c r="U1423" s="0" t="n">
        <f aca="false">IF(C1423="xxx",B1423)</f>
        <v>0</v>
      </c>
      <c r="V1423" s="0" t="n">
        <f aca="false">IF(C1423="sosial",B1423)</f>
        <v>0</v>
      </c>
      <c r="W1423" s="0" t="n">
        <f aca="false">IF(C1423="religius",B1423)</f>
        <v>0</v>
      </c>
      <c r="X1423" s="0" t="n">
        <f aca="false">IF(C1423="politik",B1423)</f>
        <v>0</v>
      </c>
      <c r="Y1423" s="0" t="n">
        <f aca="false">IF(C1423="ilmu",B1423)</f>
        <v>0</v>
      </c>
      <c r="Z1423" s="0" t="n">
        <f aca="false">IF(C1423="hobby",B1423)</f>
        <v>0</v>
      </c>
      <c r="AA1423" s="0" t="n">
        <f aca="false">IF(C1423="ekonomi",B1423)</f>
        <v>0</v>
      </c>
      <c r="AB1423" s="0" t="n">
        <f aca="false">IF(C1423="bisnis",B1423)</f>
        <v>0</v>
      </c>
      <c r="AD1423" s="0" t="n">
        <f aca="false">IF(C1423="xxx",Q1423)</f>
        <v>0</v>
      </c>
      <c r="AE1423" s="0" t="n">
        <f aca="false">IF(C1423="sosial",Q1423)</f>
        <v>0</v>
      </c>
      <c r="AF1423" s="0" t="n">
        <f aca="false">IF(C1423="religius",Q1423)</f>
        <v>0</v>
      </c>
      <c r="AG1423" s="0" t="n">
        <f aca="false">IF(C1423="politik",Q1423)</f>
        <v>0</v>
      </c>
      <c r="AH1423" s="0" t="n">
        <f aca="false">IF(C1423="ilmu",Q1423)</f>
        <v>0</v>
      </c>
      <c r="AI1423" s="0" t="n">
        <f aca="false">IF(C1423="hobby",Q1423)</f>
        <v>0</v>
      </c>
      <c r="AJ1423" s="0" t="n">
        <f aca="false">IF(C1423="ekonomi",Q1423)</f>
        <v>0</v>
      </c>
      <c r="AK1423" s="0" t="n">
        <f aca="false">IF(C1423="bisnis",Q1423)</f>
        <v>0</v>
      </c>
      <c r="AM1423" s="0" t="n">
        <f aca="false">IF(C1423="xxx",T1423)</f>
        <v>0</v>
      </c>
      <c r="AN1423" s="0" t="n">
        <f aca="false">IF(C1423="sosial",T1423)</f>
        <v>0</v>
      </c>
      <c r="AO1423" s="0" t="n">
        <f aca="false">IF(C1423="religius",T1423)</f>
        <v>0</v>
      </c>
      <c r="AP1423" s="0" t="n">
        <f aca="false">IF(C1423="politik",T1423)</f>
        <v>0</v>
      </c>
      <c r="AQ1423" s="0" t="n">
        <f aca="false">IF(C1423="ilmu",T1423)</f>
        <v>0</v>
      </c>
      <c r="AR1423" s="0" t="n">
        <f aca="false">IF(C1423="hobby",T1423)</f>
        <v>0</v>
      </c>
      <c r="AS1423" s="0" t="n">
        <f aca="false">IF(C1423="ekonomi",T1423)</f>
        <v>0</v>
      </c>
      <c r="AT1423" s="0" t="n">
        <f aca="false">IF(C1423="bisnis",T1423)</f>
        <v>0</v>
      </c>
    </row>
    <row r="1424" customFormat="false" ht="12.75" hidden="false" customHeight="false" outlineLevel="0" collapsed="false">
      <c r="Q1424" s="0" t="n">
        <f aca="false">SUM(E1424:P1424)</f>
        <v>0</v>
      </c>
      <c r="R1424" s="5" t="n">
        <f aca="false">Q1424/12</f>
        <v>0</v>
      </c>
      <c r="S1424" s="6" t="e">
        <f aca="false">R1424/B1424</f>
        <v>#DIV/0!</v>
      </c>
      <c r="T1424" s="0" t="n">
        <f aca="false">Q1424*B1424</f>
        <v>0</v>
      </c>
      <c r="U1424" s="0" t="n">
        <f aca="false">IF(C1424="xxx",B1424)</f>
        <v>0</v>
      </c>
      <c r="V1424" s="0" t="n">
        <f aca="false">IF(C1424="sosial",B1424)</f>
        <v>0</v>
      </c>
      <c r="W1424" s="0" t="n">
        <f aca="false">IF(C1424="religius",B1424)</f>
        <v>0</v>
      </c>
      <c r="X1424" s="0" t="n">
        <f aca="false">IF(C1424="politik",B1424)</f>
        <v>0</v>
      </c>
      <c r="Y1424" s="0" t="n">
        <f aca="false">IF(C1424="ilmu",B1424)</f>
        <v>0</v>
      </c>
      <c r="Z1424" s="0" t="n">
        <f aca="false">IF(C1424="hobby",B1424)</f>
        <v>0</v>
      </c>
      <c r="AA1424" s="0" t="n">
        <f aca="false">IF(C1424="ekonomi",B1424)</f>
        <v>0</v>
      </c>
      <c r="AB1424" s="0" t="n">
        <f aca="false">IF(C1424="bisnis",B1424)</f>
        <v>0</v>
      </c>
      <c r="AD1424" s="0" t="n">
        <f aca="false">IF(C1424="xxx",Q1424)</f>
        <v>0</v>
      </c>
      <c r="AE1424" s="0" t="n">
        <f aca="false">IF(C1424="sosial",Q1424)</f>
        <v>0</v>
      </c>
      <c r="AF1424" s="0" t="n">
        <f aca="false">IF(C1424="religius",Q1424)</f>
        <v>0</v>
      </c>
      <c r="AG1424" s="0" t="n">
        <f aca="false">IF(C1424="politik",Q1424)</f>
        <v>0</v>
      </c>
      <c r="AH1424" s="0" t="n">
        <f aca="false">IF(C1424="ilmu",Q1424)</f>
        <v>0</v>
      </c>
      <c r="AI1424" s="0" t="n">
        <f aca="false">IF(C1424="hobby",Q1424)</f>
        <v>0</v>
      </c>
      <c r="AJ1424" s="0" t="n">
        <f aca="false">IF(C1424="ekonomi",Q1424)</f>
        <v>0</v>
      </c>
      <c r="AK1424" s="0" t="n">
        <f aca="false">IF(C1424="bisnis",Q1424)</f>
        <v>0</v>
      </c>
      <c r="AM1424" s="0" t="n">
        <f aca="false">IF(C1424="xxx",T1424)</f>
        <v>0</v>
      </c>
      <c r="AN1424" s="0" t="n">
        <f aca="false">IF(C1424="sosial",T1424)</f>
        <v>0</v>
      </c>
      <c r="AO1424" s="0" t="n">
        <f aca="false">IF(C1424="religius",T1424)</f>
        <v>0</v>
      </c>
      <c r="AP1424" s="0" t="n">
        <f aca="false">IF(C1424="politik",T1424)</f>
        <v>0</v>
      </c>
      <c r="AQ1424" s="0" t="n">
        <f aca="false">IF(C1424="ilmu",T1424)</f>
        <v>0</v>
      </c>
      <c r="AR1424" s="0" t="n">
        <f aca="false">IF(C1424="hobby",T1424)</f>
        <v>0</v>
      </c>
      <c r="AS1424" s="0" t="n">
        <f aca="false">IF(C1424="ekonomi",T1424)</f>
        <v>0</v>
      </c>
      <c r="AT1424" s="0" t="n">
        <f aca="false">IF(C1424="bisnis",T1424)</f>
        <v>0</v>
      </c>
    </row>
    <row r="1425" customFormat="false" ht="12.75" hidden="false" customHeight="false" outlineLevel="0" collapsed="false">
      <c r="Q1425" s="0" t="n">
        <f aca="false">SUM(E1425:P1425)</f>
        <v>0</v>
      </c>
      <c r="R1425" s="5" t="n">
        <f aca="false">Q1425/12</f>
        <v>0</v>
      </c>
      <c r="S1425" s="6" t="e">
        <f aca="false">R1425/B1425</f>
        <v>#DIV/0!</v>
      </c>
      <c r="T1425" s="0" t="n">
        <f aca="false">Q1425*B1425</f>
        <v>0</v>
      </c>
      <c r="U1425" s="0" t="n">
        <f aca="false">IF(C1425="xxx",B1425)</f>
        <v>0</v>
      </c>
      <c r="V1425" s="0" t="n">
        <f aca="false">IF(C1425="sosial",B1425)</f>
        <v>0</v>
      </c>
      <c r="W1425" s="0" t="n">
        <f aca="false">IF(C1425="religius",B1425)</f>
        <v>0</v>
      </c>
      <c r="X1425" s="0" t="n">
        <f aca="false">IF(C1425="politik",B1425)</f>
        <v>0</v>
      </c>
      <c r="Y1425" s="0" t="n">
        <f aca="false">IF(C1425="ilmu",B1425)</f>
        <v>0</v>
      </c>
      <c r="Z1425" s="0" t="n">
        <f aca="false">IF(C1425="hobby",B1425)</f>
        <v>0</v>
      </c>
      <c r="AA1425" s="0" t="n">
        <f aca="false">IF(C1425="ekonomi",B1425)</f>
        <v>0</v>
      </c>
      <c r="AB1425" s="0" t="n">
        <f aca="false">IF(C1425="bisnis",B1425)</f>
        <v>0</v>
      </c>
      <c r="AD1425" s="0" t="n">
        <f aca="false">IF(C1425="xxx",Q1425)</f>
        <v>0</v>
      </c>
      <c r="AE1425" s="0" t="n">
        <f aca="false">IF(C1425="sosial",Q1425)</f>
        <v>0</v>
      </c>
      <c r="AF1425" s="0" t="n">
        <f aca="false">IF(C1425="religius",Q1425)</f>
        <v>0</v>
      </c>
      <c r="AG1425" s="0" t="n">
        <f aca="false">IF(C1425="politik",Q1425)</f>
        <v>0</v>
      </c>
      <c r="AH1425" s="0" t="n">
        <f aca="false">IF(C1425="ilmu",Q1425)</f>
        <v>0</v>
      </c>
      <c r="AI1425" s="0" t="n">
        <f aca="false">IF(C1425="hobby",Q1425)</f>
        <v>0</v>
      </c>
      <c r="AJ1425" s="0" t="n">
        <f aca="false">IF(C1425="ekonomi",Q1425)</f>
        <v>0</v>
      </c>
      <c r="AK1425" s="0" t="n">
        <f aca="false">IF(C1425="bisnis",Q1425)</f>
        <v>0</v>
      </c>
      <c r="AM1425" s="0" t="n">
        <f aca="false">IF(C1425="xxx",T1425)</f>
        <v>0</v>
      </c>
      <c r="AN1425" s="0" t="n">
        <f aca="false">IF(C1425="sosial",T1425)</f>
        <v>0</v>
      </c>
      <c r="AO1425" s="0" t="n">
        <f aca="false">IF(C1425="religius",T1425)</f>
        <v>0</v>
      </c>
      <c r="AP1425" s="0" t="n">
        <f aca="false">IF(C1425="politik",T1425)</f>
        <v>0</v>
      </c>
      <c r="AQ1425" s="0" t="n">
        <f aca="false">IF(C1425="ilmu",T1425)</f>
        <v>0</v>
      </c>
      <c r="AR1425" s="0" t="n">
        <f aca="false">IF(C1425="hobby",T1425)</f>
        <v>0</v>
      </c>
      <c r="AS1425" s="0" t="n">
        <f aca="false">IF(C1425="ekonomi",T1425)</f>
        <v>0</v>
      </c>
      <c r="AT1425" s="0" t="n">
        <f aca="false">IF(C1425="bisnis",T1425)</f>
        <v>0</v>
      </c>
    </row>
    <row r="1426" customFormat="false" ht="12.75" hidden="false" customHeight="false" outlineLevel="0" collapsed="false">
      <c r="Q1426" s="0" t="n">
        <f aca="false">SUM(E1426:P1426)</f>
        <v>0</v>
      </c>
      <c r="R1426" s="5" t="n">
        <f aca="false">Q1426/12</f>
        <v>0</v>
      </c>
      <c r="S1426" s="6" t="e">
        <f aca="false">R1426/B1426</f>
        <v>#DIV/0!</v>
      </c>
      <c r="T1426" s="0" t="n">
        <f aca="false">Q1426*B1426</f>
        <v>0</v>
      </c>
      <c r="U1426" s="0" t="n">
        <f aca="false">IF(C1426="xxx",B1426)</f>
        <v>0</v>
      </c>
      <c r="V1426" s="0" t="n">
        <f aca="false">IF(C1426="sosial",B1426)</f>
        <v>0</v>
      </c>
      <c r="W1426" s="0" t="n">
        <f aca="false">IF(C1426="religius",B1426)</f>
        <v>0</v>
      </c>
      <c r="X1426" s="0" t="n">
        <f aca="false">IF(C1426="politik",B1426)</f>
        <v>0</v>
      </c>
      <c r="Y1426" s="0" t="n">
        <f aca="false">IF(C1426="ilmu",B1426)</f>
        <v>0</v>
      </c>
      <c r="Z1426" s="0" t="n">
        <f aca="false">IF(C1426="hobby",B1426)</f>
        <v>0</v>
      </c>
      <c r="AA1426" s="0" t="n">
        <f aca="false">IF(C1426="ekonomi",B1426)</f>
        <v>0</v>
      </c>
      <c r="AB1426" s="0" t="n">
        <f aca="false">IF(C1426="bisnis",B1426)</f>
        <v>0</v>
      </c>
      <c r="AD1426" s="0" t="n">
        <f aca="false">IF(C1426="xxx",Q1426)</f>
        <v>0</v>
      </c>
      <c r="AE1426" s="0" t="n">
        <f aca="false">IF(C1426="sosial",Q1426)</f>
        <v>0</v>
      </c>
      <c r="AF1426" s="0" t="n">
        <f aca="false">IF(C1426="religius",Q1426)</f>
        <v>0</v>
      </c>
      <c r="AG1426" s="0" t="n">
        <f aca="false">IF(C1426="politik",Q1426)</f>
        <v>0</v>
      </c>
      <c r="AH1426" s="0" t="n">
        <f aca="false">IF(C1426="ilmu",Q1426)</f>
        <v>0</v>
      </c>
      <c r="AI1426" s="0" t="n">
        <f aca="false">IF(C1426="hobby",Q1426)</f>
        <v>0</v>
      </c>
      <c r="AJ1426" s="0" t="n">
        <f aca="false">IF(C1426="ekonomi",Q1426)</f>
        <v>0</v>
      </c>
      <c r="AK1426" s="0" t="n">
        <f aca="false">IF(C1426="bisnis",Q1426)</f>
        <v>0</v>
      </c>
      <c r="AM1426" s="0" t="n">
        <f aca="false">IF(C1426="xxx",T1426)</f>
        <v>0</v>
      </c>
      <c r="AN1426" s="0" t="n">
        <f aca="false">IF(C1426="sosial",T1426)</f>
        <v>0</v>
      </c>
      <c r="AO1426" s="0" t="n">
        <f aca="false">IF(C1426="religius",T1426)</f>
        <v>0</v>
      </c>
      <c r="AP1426" s="0" t="n">
        <f aca="false">IF(C1426="politik",T1426)</f>
        <v>0</v>
      </c>
      <c r="AQ1426" s="0" t="n">
        <f aca="false">IF(C1426="ilmu",T1426)</f>
        <v>0</v>
      </c>
      <c r="AR1426" s="0" t="n">
        <f aca="false">IF(C1426="hobby",T1426)</f>
        <v>0</v>
      </c>
      <c r="AS1426" s="0" t="n">
        <f aca="false">IF(C1426="ekonomi",T1426)</f>
        <v>0</v>
      </c>
      <c r="AT1426" s="0" t="n">
        <f aca="false">IF(C1426="bisnis",T1426)</f>
        <v>0</v>
      </c>
    </row>
    <row r="1427" customFormat="false" ht="12.75" hidden="false" customHeight="false" outlineLevel="0" collapsed="false">
      <c r="Q1427" s="0" t="n">
        <f aca="false">SUM(E1427:P1427)</f>
        <v>0</v>
      </c>
      <c r="R1427" s="5" t="n">
        <f aca="false">Q1427/12</f>
        <v>0</v>
      </c>
      <c r="S1427" s="6" t="e">
        <f aca="false">R1427/B1427</f>
        <v>#DIV/0!</v>
      </c>
      <c r="T1427" s="0" t="n">
        <f aca="false">Q1427*B1427</f>
        <v>0</v>
      </c>
      <c r="U1427" s="0" t="n">
        <f aca="false">IF(C1427="xxx",B1427)</f>
        <v>0</v>
      </c>
      <c r="V1427" s="0" t="n">
        <f aca="false">IF(C1427="sosial",B1427)</f>
        <v>0</v>
      </c>
      <c r="W1427" s="0" t="n">
        <f aca="false">IF(C1427="religius",B1427)</f>
        <v>0</v>
      </c>
      <c r="X1427" s="0" t="n">
        <f aca="false">IF(C1427="politik",B1427)</f>
        <v>0</v>
      </c>
      <c r="Y1427" s="0" t="n">
        <f aca="false">IF(C1427="ilmu",B1427)</f>
        <v>0</v>
      </c>
      <c r="Z1427" s="0" t="n">
        <f aca="false">IF(C1427="hobby",B1427)</f>
        <v>0</v>
      </c>
      <c r="AA1427" s="0" t="n">
        <f aca="false">IF(C1427="ekonomi",B1427)</f>
        <v>0</v>
      </c>
      <c r="AB1427" s="0" t="n">
        <f aca="false">IF(C1427="bisnis",B1427)</f>
        <v>0</v>
      </c>
      <c r="AD1427" s="0" t="n">
        <f aca="false">IF(C1427="xxx",Q1427)</f>
        <v>0</v>
      </c>
      <c r="AE1427" s="0" t="n">
        <f aca="false">IF(C1427="sosial",Q1427)</f>
        <v>0</v>
      </c>
      <c r="AF1427" s="0" t="n">
        <f aca="false">IF(C1427="religius",Q1427)</f>
        <v>0</v>
      </c>
      <c r="AG1427" s="0" t="n">
        <f aca="false">IF(C1427="politik",Q1427)</f>
        <v>0</v>
      </c>
      <c r="AH1427" s="0" t="n">
        <f aca="false">IF(C1427="ilmu",Q1427)</f>
        <v>0</v>
      </c>
      <c r="AI1427" s="0" t="n">
        <f aca="false">IF(C1427="hobby",Q1427)</f>
        <v>0</v>
      </c>
      <c r="AJ1427" s="0" t="n">
        <f aca="false">IF(C1427="ekonomi",Q1427)</f>
        <v>0</v>
      </c>
      <c r="AK1427" s="0" t="n">
        <f aca="false">IF(C1427="bisnis",Q1427)</f>
        <v>0</v>
      </c>
      <c r="AM1427" s="0" t="n">
        <f aca="false">IF(C1427="xxx",T1427)</f>
        <v>0</v>
      </c>
      <c r="AN1427" s="0" t="n">
        <f aca="false">IF(C1427="sosial",T1427)</f>
        <v>0</v>
      </c>
      <c r="AO1427" s="0" t="n">
        <f aca="false">IF(C1427="religius",T1427)</f>
        <v>0</v>
      </c>
      <c r="AP1427" s="0" t="n">
        <f aca="false">IF(C1427="politik",T1427)</f>
        <v>0</v>
      </c>
      <c r="AQ1427" s="0" t="n">
        <f aca="false">IF(C1427="ilmu",T1427)</f>
        <v>0</v>
      </c>
      <c r="AR1427" s="0" t="n">
        <f aca="false">IF(C1427="hobby",T1427)</f>
        <v>0</v>
      </c>
      <c r="AS1427" s="0" t="n">
        <f aca="false">IF(C1427="ekonomi",T1427)</f>
        <v>0</v>
      </c>
      <c r="AT1427" s="0" t="n">
        <f aca="false">IF(C1427="bisnis",T1427)</f>
        <v>0</v>
      </c>
    </row>
    <row r="1428" customFormat="false" ht="12.75" hidden="false" customHeight="false" outlineLevel="0" collapsed="false">
      <c r="Q1428" s="0" t="n">
        <f aca="false">SUM(E1428:P1428)</f>
        <v>0</v>
      </c>
      <c r="R1428" s="5" t="n">
        <f aca="false">Q1428/12</f>
        <v>0</v>
      </c>
      <c r="S1428" s="6" t="e">
        <f aca="false">R1428/B1428</f>
        <v>#DIV/0!</v>
      </c>
      <c r="T1428" s="0" t="n">
        <f aca="false">Q1428*B1428</f>
        <v>0</v>
      </c>
      <c r="U1428" s="0" t="n">
        <f aca="false">IF(C1428="xxx",B1428)</f>
        <v>0</v>
      </c>
      <c r="V1428" s="0" t="n">
        <f aca="false">IF(C1428="sosial",B1428)</f>
        <v>0</v>
      </c>
      <c r="W1428" s="0" t="n">
        <f aca="false">IF(C1428="religius",B1428)</f>
        <v>0</v>
      </c>
      <c r="X1428" s="0" t="n">
        <f aca="false">IF(C1428="politik",B1428)</f>
        <v>0</v>
      </c>
      <c r="Y1428" s="0" t="n">
        <f aca="false">IF(C1428="ilmu",B1428)</f>
        <v>0</v>
      </c>
      <c r="Z1428" s="0" t="n">
        <f aca="false">IF(C1428="hobby",B1428)</f>
        <v>0</v>
      </c>
      <c r="AA1428" s="0" t="n">
        <f aca="false">IF(C1428="ekonomi",B1428)</f>
        <v>0</v>
      </c>
      <c r="AB1428" s="0" t="n">
        <f aca="false">IF(C1428="bisnis",B1428)</f>
        <v>0</v>
      </c>
      <c r="AD1428" s="0" t="n">
        <f aca="false">IF(C1428="xxx",Q1428)</f>
        <v>0</v>
      </c>
      <c r="AE1428" s="0" t="n">
        <f aca="false">IF(C1428="sosial",Q1428)</f>
        <v>0</v>
      </c>
      <c r="AF1428" s="0" t="n">
        <f aca="false">IF(C1428="religius",Q1428)</f>
        <v>0</v>
      </c>
      <c r="AG1428" s="0" t="n">
        <f aca="false">IF(C1428="politik",Q1428)</f>
        <v>0</v>
      </c>
      <c r="AH1428" s="0" t="n">
        <f aca="false">IF(C1428="ilmu",Q1428)</f>
        <v>0</v>
      </c>
      <c r="AI1428" s="0" t="n">
        <f aca="false">IF(C1428="hobby",Q1428)</f>
        <v>0</v>
      </c>
      <c r="AJ1428" s="0" t="n">
        <f aca="false">IF(C1428="ekonomi",Q1428)</f>
        <v>0</v>
      </c>
      <c r="AK1428" s="0" t="n">
        <f aca="false">IF(C1428="bisnis",Q1428)</f>
        <v>0</v>
      </c>
      <c r="AM1428" s="0" t="n">
        <f aca="false">IF(C1428="xxx",T1428)</f>
        <v>0</v>
      </c>
      <c r="AN1428" s="0" t="n">
        <f aca="false">IF(C1428="sosial",T1428)</f>
        <v>0</v>
      </c>
      <c r="AO1428" s="0" t="n">
        <f aca="false">IF(C1428="religius",T1428)</f>
        <v>0</v>
      </c>
      <c r="AP1428" s="0" t="n">
        <f aca="false">IF(C1428="politik",T1428)</f>
        <v>0</v>
      </c>
      <c r="AQ1428" s="0" t="n">
        <f aca="false">IF(C1428="ilmu",T1428)</f>
        <v>0</v>
      </c>
      <c r="AR1428" s="0" t="n">
        <f aca="false">IF(C1428="hobby",T1428)</f>
        <v>0</v>
      </c>
      <c r="AS1428" s="0" t="n">
        <f aca="false">IF(C1428="ekonomi",T1428)</f>
        <v>0</v>
      </c>
      <c r="AT1428" s="0" t="n">
        <f aca="false">IF(C1428="bisnis",T1428)</f>
        <v>0</v>
      </c>
    </row>
    <row r="1429" customFormat="false" ht="12.75" hidden="false" customHeight="false" outlineLevel="0" collapsed="false">
      <c r="Q1429" s="0" t="n">
        <f aca="false">SUM(E1429:P1429)</f>
        <v>0</v>
      </c>
      <c r="R1429" s="5" t="n">
        <f aca="false">Q1429/12</f>
        <v>0</v>
      </c>
      <c r="S1429" s="6" t="e">
        <f aca="false">R1429/B1429</f>
        <v>#DIV/0!</v>
      </c>
      <c r="T1429" s="0" t="n">
        <f aca="false">Q1429*B1429</f>
        <v>0</v>
      </c>
      <c r="U1429" s="0" t="n">
        <f aca="false">IF(C1429="xxx",B1429)</f>
        <v>0</v>
      </c>
      <c r="V1429" s="0" t="n">
        <f aca="false">IF(C1429="sosial",B1429)</f>
        <v>0</v>
      </c>
      <c r="W1429" s="0" t="n">
        <f aca="false">IF(C1429="religius",B1429)</f>
        <v>0</v>
      </c>
      <c r="X1429" s="0" t="n">
        <f aca="false">IF(C1429="politik",B1429)</f>
        <v>0</v>
      </c>
      <c r="Y1429" s="0" t="n">
        <f aca="false">IF(C1429="ilmu",B1429)</f>
        <v>0</v>
      </c>
      <c r="Z1429" s="0" t="n">
        <f aca="false">IF(C1429="hobby",B1429)</f>
        <v>0</v>
      </c>
      <c r="AA1429" s="0" t="n">
        <f aca="false">IF(C1429="ekonomi",B1429)</f>
        <v>0</v>
      </c>
      <c r="AB1429" s="0" t="n">
        <f aca="false">IF(C1429="bisnis",B1429)</f>
        <v>0</v>
      </c>
      <c r="AD1429" s="0" t="n">
        <f aca="false">IF(C1429="xxx",Q1429)</f>
        <v>0</v>
      </c>
      <c r="AE1429" s="0" t="n">
        <f aca="false">IF(C1429="sosial",Q1429)</f>
        <v>0</v>
      </c>
      <c r="AF1429" s="0" t="n">
        <f aca="false">IF(C1429="religius",Q1429)</f>
        <v>0</v>
      </c>
      <c r="AG1429" s="0" t="n">
        <f aca="false">IF(C1429="politik",Q1429)</f>
        <v>0</v>
      </c>
      <c r="AH1429" s="0" t="n">
        <f aca="false">IF(C1429="ilmu",Q1429)</f>
        <v>0</v>
      </c>
      <c r="AI1429" s="0" t="n">
        <f aca="false">IF(C1429="hobby",Q1429)</f>
        <v>0</v>
      </c>
      <c r="AJ1429" s="0" t="n">
        <f aca="false">IF(C1429="ekonomi",Q1429)</f>
        <v>0</v>
      </c>
      <c r="AK1429" s="0" t="n">
        <f aca="false">IF(C1429="bisnis",Q1429)</f>
        <v>0</v>
      </c>
      <c r="AM1429" s="0" t="n">
        <f aca="false">IF(C1429="xxx",T1429)</f>
        <v>0</v>
      </c>
      <c r="AN1429" s="0" t="n">
        <f aca="false">IF(C1429="sosial",T1429)</f>
        <v>0</v>
      </c>
      <c r="AO1429" s="0" t="n">
        <f aca="false">IF(C1429="religius",T1429)</f>
        <v>0</v>
      </c>
      <c r="AP1429" s="0" t="n">
        <f aca="false">IF(C1429="politik",T1429)</f>
        <v>0</v>
      </c>
      <c r="AQ1429" s="0" t="n">
        <f aca="false">IF(C1429="ilmu",T1429)</f>
        <v>0</v>
      </c>
      <c r="AR1429" s="0" t="n">
        <f aca="false">IF(C1429="hobby",T1429)</f>
        <v>0</v>
      </c>
      <c r="AS1429" s="0" t="n">
        <f aca="false">IF(C1429="ekonomi",T1429)</f>
        <v>0</v>
      </c>
      <c r="AT1429" s="0" t="n">
        <f aca="false">IF(C1429="bisnis",T1429)</f>
        <v>0</v>
      </c>
    </row>
    <row r="1430" customFormat="false" ht="12.75" hidden="false" customHeight="false" outlineLevel="0" collapsed="false">
      <c r="Q1430" s="0" t="n">
        <f aca="false">SUM(E1430:P1430)</f>
        <v>0</v>
      </c>
      <c r="R1430" s="5" t="n">
        <f aca="false">Q1430/12</f>
        <v>0</v>
      </c>
      <c r="S1430" s="6" t="e">
        <f aca="false">R1430/B1430</f>
        <v>#DIV/0!</v>
      </c>
      <c r="T1430" s="0" t="n">
        <f aca="false">Q1430*B1430</f>
        <v>0</v>
      </c>
      <c r="U1430" s="0" t="n">
        <f aca="false">IF(C1430="xxx",B1430)</f>
        <v>0</v>
      </c>
      <c r="V1430" s="0" t="n">
        <f aca="false">IF(C1430="sosial",B1430)</f>
        <v>0</v>
      </c>
      <c r="W1430" s="0" t="n">
        <f aca="false">IF(C1430="religius",B1430)</f>
        <v>0</v>
      </c>
      <c r="X1430" s="0" t="n">
        <f aca="false">IF(C1430="politik",B1430)</f>
        <v>0</v>
      </c>
      <c r="Y1430" s="0" t="n">
        <f aca="false">IF(C1430="ilmu",B1430)</f>
        <v>0</v>
      </c>
      <c r="Z1430" s="0" t="n">
        <f aca="false">IF(C1430="hobby",B1430)</f>
        <v>0</v>
      </c>
      <c r="AA1430" s="0" t="n">
        <f aca="false">IF(C1430="ekonomi",B1430)</f>
        <v>0</v>
      </c>
      <c r="AB1430" s="0" t="n">
        <f aca="false">IF(C1430="bisnis",B1430)</f>
        <v>0</v>
      </c>
      <c r="AD1430" s="0" t="n">
        <f aca="false">IF(C1430="xxx",Q1430)</f>
        <v>0</v>
      </c>
      <c r="AE1430" s="0" t="n">
        <f aca="false">IF(C1430="sosial",Q1430)</f>
        <v>0</v>
      </c>
      <c r="AF1430" s="0" t="n">
        <f aca="false">IF(C1430="religius",Q1430)</f>
        <v>0</v>
      </c>
      <c r="AG1430" s="0" t="n">
        <f aca="false">IF(C1430="politik",Q1430)</f>
        <v>0</v>
      </c>
      <c r="AH1430" s="0" t="n">
        <f aca="false">IF(C1430="ilmu",Q1430)</f>
        <v>0</v>
      </c>
      <c r="AI1430" s="0" t="n">
        <f aca="false">IF(C1430="hobby",Q1430)</f>
        <v>0</v>
      </c>
      <c r="AJ1430" s="0" t="n">
        <f aca="false">IF(C1430="ekonomi",Q1430)</f>
        <v>0</v>
      </c>
      <c r="AK1430" s="0" t="n">
        <f aca="false">IF(C1430="bisnis",Q1430)</f>
        <v>0</v>
      </c>
      <c r="AM1430" s="0" t="n">
        <f aca="false">IF(C1430="xxx",T1430)</f>
        <v>0</v>
      </c>
      <c r="AN1430" s="0" t="n">
        <f aca="false">IF(C1430="sosial",T1430)</f>
        <v>0</v>
      </c>
      <c r="AO1430" s="0" t="n">
        <f aca="false">IF(C1430="religius",T1430)</f>
        <v>0</v>
      </c>
      <c r="AP1430" s="0" t="n">
        <f aca="false">IF(C1430="politik",T1430)</f>
        <v>0</v>
      </c>
      <c r="AQ1430" s="0" t="n">
        <f aca="false">IF(C1430="ilmu",T1430)</f>
        <v>0</v>
      </c>
      <c r="AR1430" s="0" t="n">
        <f aca="false">IF(C1430="hobby",T1430)</f>
        <v>0</v>
      </c>
      <c r="AS1430" s="0" t="n">
        <f aca="false">IF(C1430="ekonomi",T1430)</f>
        <v>0</v>
      </c>
      <c r="AT1430" s="0" t="n">
        <f aca="false">IF(C1430="bisnis",T1430)</f>
        <v>0</v>
      </c>
    </row>
    <row r="1431" customFormat="false" ht="12.75" hidden="false" customHeight="false" outlineLevel="0" collapsed="false">
      <c r="Q1431" s="0" t="n">
        <f aca="false">SUM(E1431:P1431)</f>
        <v>0</v>
      </c>
      <c r="R1431" s="5" t="n">
        <f aca="false">Q1431/12</f>
        <v>0</v>
      </c>
      <c r="S1431" s="6" t="e">
        <f aca="false">R1431/B1431</f>
        <v>#DIV/0!</v>
      </c>
      <c r="T1431" s="0" t="n">
        <f aca="false">Q1431*B1431</f>
        <v>0</v>
      </c>
      <c r="U1431" s="0" t="n">
        <f aca="false">IF(C1431="xxx",B1431)</f>
        <v>0</v>
      </c>
      <c r="V1431" s="0" t="n">
        <f aca="false">IF(C1431="sosial",B1431)</f>
        <v>0</v>
      </c>
      <c r="W1431" s="0" t="n">
        <f aca="false">IF(C1431="religius",B1431)</f>
        <v>0</v>
      </c>
      <c r="X1431" s="0" t="n">
        <f aca="false">IF(C1431="politik",B1431)</f>
        <v>0</v>
      </c>
      <c r="Y1431" s="0" t="n">
        <f aca="false">IF(C1431="ilmu",B1431)</f>
        <v>0</v>
      </c>
      <c r="Z1431" s="0" t="n">
        <f aca="false">IF(C1431="hobby",B1431)</f>
        <v>0</v>
      </c>
      <c r="AA1431" s="0" t="n">
        <f aca="false">IF(C1431="ekonomi",B1431)</f>
        <v>0</v>
      </c>
      <c r="AB1431" s="0" t="n">
        <f aca="false">IF(C1431="bisnis",B1431)</f>
        <v>0</v>
      </c>
      <c r="AD1431" s="0" t="n">
        <f aca="false">IF(C1431="xxx",Q1431)</f>
        <v>0</v>
      </c>
      <c r="AE1431" s="0" t="n">
        <f aca="false">IF(C1431="sosial",Q1431)</f>
        <v>0</v>
      </c>
      <c r="AF1431" s="0" t="n">
        <f aca="false">IF(C1431="religius",Q1431)</f>
        <v>0</v>
      </c>
      <c r="AG1431" s="0" t="n">
        <f aca="false">IF(C1431="politik",Q1431)</f>
        <v>0</v>
      </c>
      <c r="AH1431" s="0" t="n">
        <f aca="false">IF(C1431="ilmu",Q1431)</f>
        <v>0</v>
      </c>
      <c r="AI1431" s="0" t="n">
        <f aca="false">IF(C1431="hobby",Q1431)</f>
        <v>0</v>
      </c>
      <c r="AJ1431" s="0" t="n">
        <f aca="false">IF(C1431="ekonomi",Q1431)</f>
        <v>0</v>
      </c>
      <c r="AK1431" s="0" t="n">
        <f aca="false">IF(C1431="bisnis",Q1431)</f>
        <v>0</v>
      </c>
      <c r="AM1431" s="0" t="n">
        <f aca="false">IF(C1431="xxx",T1431)</f>
        <v>0</v>
      </c>
      <c r="AN1431" s="0" t="n">
        <f aca="false">IF(C1431="sosial",T1431)</f>
        <v>0</v>
      </c>
      <c r="AO1431" s="0" t="n">
        <f aca="false">IF(C1431="religius",T1431)</f>
        <v>0</v>
      </c>
      <c r="AP1431" s="0" t="n">
        <f aca="false">IF(C1431="politik",T1431)</f>
        <v>0</v>
      </c>
      <c r="AQ1431" s="0" t="n">
        <f aca="false">IF(C1431="ilmu",T1431)</f>
        <v>0</v>
      </c>
      <c r="AR1431" s="0" t="n">
        <f aca="false">IF(C1431="hobby",T1431)</f>
        <v>0</v>
      </c>
      <c r="AS1431" s="0" t="n">
        <f aca="false">IF(C1431="ekonomi",T1431)</f>
        <v>0</v>
      </c>
      <c r="AT1431" s="0" t="n">
        <f aca="false">IF(C1431="bisnis",T1431)</f>
        <v>0</v>
      </c>
    </row>
    <row r="1432" customFormat="false" ht="12.75" hidden="false" customHeight="false" outlineLevel="0" collapsed="false">
      <c r="Q1432" s="0" t="n">
        <f aca="false">SUM(E1432:P1432)</f>
        <v>0</v>
      </c>
      <c r="R1432" s="5" t="n">
        <f aca="false">Q1432/12</f>
        <v>0</v>
      </c>
      <c r="S1432" s="6" t="e">
        <f aca="false">R1432/B1432</f>
        <v>#DIV/0!</v>
      </c>
      <c r="T1432" s="0" t="n">
        <f aca="false">Q1432*B1432</f>
        <v>0</v>
      </c>
      <c r="U1432" s="0" t="n">
        <f aca="false">IF(C1432="xxx",B1432)</f>
        <v>0</v>
      </c>
      <c r="V1432" s="0" t="n">
        <f aca="false">IF(C1432="sosial",B1432)</f>
        <v>0</v>
      </c>
      <c r="W1432" s="0" t="n">
        <f aca="false">IF(C1432="religius",B1432)</f>
        <v>0</v>
      </c>
      <c r="X1432" s="0" t="n">
        <f aca="false">IF(C1432="politik",B1432)</f>
        <v>0</v>
      </c>
      <c r="Y1432" s="0" t="n">
        <f aca="false">IF(C1432="ilmu",B1432)</f>
        <v>0</v>
      </c>
      <c r="Z1432" s="0" t="n">
        <f aca="false">IF(C1432="hobby",B1432)</f>
        <v>0</v>
      </c>
      <c r="AA1432" s="0" t="n">
        <f aca="false">IF(C1432="ekonomi",B1432)</f>
        <v>0</v>
      </c>
      <c r="AB1432" s="0" t="n">
        <f aca="false">IF(C1432="bisnis",B1432)</f>
        <v>0</v>
      </c>
      <c r="AD1432" s="0" t="n">
        <f aca="false">IF(C1432="xxx",Q1432)</f>
        <v>0</v>
      </c>
      <c r="AE1432" s="0" t="n">
        <f aca="false">IF(C1432="sosial",Q1432)</f>
        <v>0</v>
      </c>
      <c r="AF1432" s="0" t="n">
        <f aca="false">IF(C1432="religius",Q1432)</f>
        <v>0</v>
      </c>
      <c r="AG1432" s="0" t="n">
        <f aca="false">IF(C1432="politik",Q1432)</f>
        <v>0</v>
      </c>
      <c r="AH1432" s="0" t="n">
        <f aca="false">IF(C1432="ilmu",Q1432)</f>
        <v>0</v>
      </c>
      <c r="AI1432" s="0" t="n">
        <f aca="false">IF(C1432="hobby",Q1432)</f>
        <v>0</v>
      </c>
      <c r="AJ1432" s="0" t="n">
        <f aca="false">IF(C1432="ekonomi",Q1432)</f>
        <v>0</v>
      </c>
      <c r="AK1432" s="0" t="n">
        <f aca="false">IF(C1432="bisnis",Q1432)</f>
        <v>0</v>
      </c>
      <c r="AM1432" s="0" t="n">
        <f aca="false">IF(C1432="xxx",T1432)</f>
        <v>0</v>
      </c>
      <c r="AN1432" s="0" t="n">
        <f aca="false">IF(C1432="sosial",T1432)</f>
        <v>0</v>
      </c>
      <c r="AO1432" s="0" t="n">
        <f aca="false">IF(C1432="religius",T1432)</f>
        <v>0</v>
      </c>
      <c r="AP1432" s="0" t="n">
        <f aca="false">IF(C1432="politik",T1432)</f>
        <v>0</v>
      </c>
      <c r="AQ1432" s="0" t="n">
        <f aca="false">IF(C1432="ilmu",T1432)</f>
        <v>0</v>
      </c>
      <c r="AR1432" s="0" t="n">
        <f aca="false">IF(C1432="hobby",T1432)</f>
        <v>0</v>
      </c>
      <c r="AS1432" s="0" t="n">
        <f aca="false">IF(C1432="ekonomi",T1432)</f>
        <v>0</v>
      </c>
      <c r="AT1432" s="0" t="n">
        <f aca="false">IF(C1432="bisnis",T1432)</f>
        <v>0</v>
      </c>
    </row>
    <row r="1433" customFormat="false" ht="12.75" hidden="false" customHeight="false" outlineLevel="0" collapsed="false">
      <c r="Q1433" s="0" t="n">
        <f aca="false">SUM(E1433:P1433)</f>
        <v>0</v>
      </c>
      <c r="R1433" s="5" t="n">
        <f aca="false">Q1433/12</f>
        <v>0</v>
      </c>
      <c r="S1433" s="6" t="e">
        <f aca="false">R1433/B1433</f>
        <v>#DIV/0!</v>
      </c>
      <c r="T1433" s="0" t="n">
        <f aca="false">Q1433*B1433</f>
        <v>0</v>
      </c>
      <c r="U1433" s="0" t="n">
        <f aca="false">IF(C1433="xxx",B1433)</f>
        <v>0</v>
      </c>
      <c r="V1433" s="0" t="n">
        <f aca="false">IF(C1433="sosial",B1433)</f>
        <v>0</v>
      </c>
      <c r="W1433" s="0" t="n">
        <f aca="false">IF(C1433="religius",B1433)</f>
        <v>0</v>
      </c>
      <c r="X1433" s="0" t="n">
        <f aca="false">IF(C1433="politik",B1433)</f>
        <v>0</v>
      </c>
      <c r="Y1433" s="0" t="n">
        <f aca="false">IF(C1433="ilmu",B1433)</f>
        <v>0</v>
      </c>
      <c r="Z1433" s="0" t="n">
        <f aca="false">IF(C1433="hobby",B1433)</f>
        <v>0</v>
      </c>
      <c r="AA1433" s="0" t="n">
        <f aca="false">IF(C1433="ekonomi",B1433)</f>
        <v>0</v>
      </c>
      <c r="AB1433" s="0" t="n">
        <f aca="false">IF(C1433="bisnis",B1433)</f>
        <v>0</v>
      </c>
      <c r="AD1433" s="0" t="n">
        <f aca="false">IF(C1433="xxx",Q1433)</f>
        <v>0</v>
      </c>
      <c r="AE1433" s="0" t="n">
        <f aca="false">IF(C1433="sosial",Q1433)</f>
        <v>0</v>
      </c>
      <c r="AF1433" s="0" t="n">
        <f aca="false">IF(C1433="religius",Q1433)</f>
        <v>0</v>
      </c>
      <c r="AG1433" s="0" t="n">
        <f aca="false">IF(C1433="politik",Q1433)</f>
        <v>0</v>
      </c>
      <c r="AH1433" s="0" t="n">
        <f aca="false">IF(C1433="ilmu",Q1433)</f>
        <v>0</v>
      </c>
      <c r="AI1433" s="0" t="n">
        <f aca="false">IF(C1433="hobby",Q1433)</f>
        <v>0</v>
      </c>
      <c r="AJ1433" s="0" t="n">
        <f aca="false">IF(C1433="ekonomi",Q1433)</f>
        <v>0</v>
      </c>
      <c r="AK1433" s="0" t="n">
        <f aca="false">IF(C1433="bisnis",Q1433)</f>
        <v>0</v>
      </c>
      <c r="AM1433" s="0" t="n">
        <f aca="false">IF(C1433="xxx",T1433)</f>
        <v>0</v>
      </c>
      <c r="AN1433" s="0" t="n">
        <f aca="false">IF(C1433="sosial",T1433)</f>
        <v>0</v>
      </c>
      <c r="AO1433" s="0" t="n">
        <f aca="false">IF(C1433="religius",T1433)</f>
        <v>0</v>
      </c>
      <c r="AP1433" s="0" t="n">
        <f aca="false">IF(C1433="politik",T1433)</f>
        <v>0</v>
      </c>
      <c r="AQ1433" s="0" t="n">
        <f aca="false">IF(C1433="ilmu",T1433)</f>
        <v>0</v>
      </c>
      <c r="AR1433" s="0" t="n">
        <f aca="false">IF(C1433="hobby",T1433)</f>
        <v>0</v>
      </c>
      <c r="AS1433" s="0" t="n">
        <f aca="false">IF(C1433="ekonomi",T1433)</f>
        <v>0</v>
      </c>
      <c r="AT1433" s="0" t="n">
        <f aca="false">IF(C1433="bisnis",T1433)</f>
        <v>0</v>
      </c>
    </row>
    <row r="1434" customFormat="false" ht="12.75" hidden="false" customHeight="false" outlineLevel="0" collapsed="false">
      <c r="Q1434" s="0" t="n">
        <f aca="false">SUM(E1434:P1434)</f>
        <v>0</v>
      </c>
      <c r="R1434" s="5" t="n">
        <f aca="false">Q1434/12</f>
        <v>0</v>
      </c>
      <c r="S1434" s="6" t="e">
        <f aca="false">R1434/B1434</f>
        <v>#DIV/0!</v>
      </c>
      <c r="T1434" s="0" t="n">
        <f aca="false">Q1434*B1434</f>
        <v>0</v>
      </c>
      <c r="U1434" s="0" t="n">
        <f aca="false">IF(C1434="xxx",B1434)</f>
        <v>0</v>
      </c>
      <c r="V1434" s="0" t="n">
        <f aca="false">IF(C1434="sosial",B1434)</f>
        <v>0</v>
      </c>
      <c r="W1434" s="0" t="n">
        <f aca="false">IF(C1434="religius",B1434)</f>
        <v>0</v>
      </c>
      <c r="X1434" s="0" t="n">
        <f aca="false">IF(C1434="politik",B1434)</f>
        <v>0</v>
      </c>
      <c r="Y1434" s="0" t="n">
        <f aca="false">IF(C1434="ilmu",B1434)</f>
        <v>0</v>
      </c>
      <c r="Z1434" s="0" t="n">
        <f aca="false">IF(C1434="hobby",B1434)</f>
        <v>0</v>
      </c>
      <c r="AA1434" s="0" t="n">
        <f aca="false">IF(C1434="ekonomi",B1434)</f>
        <v>0</v>
      </c>
      <c r="AB1434" s="0" t="n">
        <f aca="false">IF(C1434="bisnis",B1434)</f>
        <v>0</v>
      </c>
      <c r="AD1434" s="0" t="n">
        <f aca="false">IF(C1434="xxx",Q1434)</f>
        <v>0</v>
      </c>
      <c r="AE1434" s="0" t="n">
        <f aca="false">IF(C1434="sosial",Q1434)</f>
        <v>0</v>
      </c>
      <c r="AF1434" s="0" t="n">
        <f aca="false">IF(C1434="religius",Q1434)</f>
        <v>0</v>
      </c>
      <c r="AG1434" s="0" t="n">
        <f aca="false">IF(C1434="politik",Q1434)</f>
        <v>0</v>
      </c>
      <c r="AH1434" s="0" t="n">
        <f aca="false">IF(C1434="ilmu",Q1434)</f>
        <v>0</v>
      </c>
      <c r="AI1434" s="0" t="n">
        <f aca="false">IF(C1434="hobby",Q1434)</f>
        <v>0</v>
      </c>
      <c r="AJ1434" s="0" t="n">
        <f aca="false">IF(C1434="ekonomi",Q1434)</f>
        <v>0</v>
      </c>
      <c r="AK1434" s="0" t="n">
        <f aca="false">IF(C1434="bisnis",Q1434)</f>
        <v>0</v>
      </c>
      <c r="AM1434" s="0" t="n">
        <f aca="false">IF(C1434="xxx",T1434)</f>
        <v>0</v>
      </c>
      <c r="AN1434" s="0" t="n">
        <f aca="false">IF(C1434="sosial",T1434)</f>
        <v>0</v>
      </c>
      <c r="AO1434" s="0" t="n">
        <f aca="false">IF(C1434="religius",T1434)</f>
        <v>0</v>
      </c>
      <c r="AP1434" s="0" t="n">
        <f aca="false">IF(C1434="politik",T1434)</f>
        <v>0</v>
      </c>
      <c r="AQ1434" s="0" t="n">
        <f aca="false">IF(C1434="ilmu",T1434)</f>
        <v>0</v>
      </c>
      <c r="AR1434" s="0" t="n">
        <f aca="false">IF(C1434="hobby",T1434)</f>
        <v>0</v>
      </c>
      <c r="AS1434" s="0" t="n">
        <f aca="false">IF(C1434="ekonomi",T1434)</f>
        <v>0</v>
      </c>
      <c r="AT1434" s="0" t="n">
        <f aca="false">IF(C1434="bisnis",T1434)</f>
        <v>0</v>
      </c>
    </row>
    <row r="1435" customFormat="false" ht="12.75" hidden="false" customHeight="false" outlineLevel="0" collapsed="false">
      <c r="Q1435" s="0" t="n">
        <f aca="false">SUM(E1435:P1435)</f>
        <v>0</v>
      </c>
      <c r="R1435" s="5" t="n">
        <f aca="false">Q1435/12</f>
        <v>0</v>
      </c>
      <c r="S1435" s="6" t="e">
        <f aca="false">R1435/B1435</f>
        <v>#DIV/0!</v>
      </c>
      <c r="T1435" s="0" t="n">
        <f aca="false">Q1435*B1435</f>
        <v>0</v>
      </c>
      <c r="U1435" s="0" t="n">
        <f aca="false">IF(C1435="xxx",B1435)</f>
        <v>0</v>
      </c>
      <c r="V1435" s="0" t="n">
        <f aca="false">IF(C1435="sosial",B1435)</f>
        <v>0</v>
      </c>
      <c r="W1435" s="0" t="n">
        <f aca="false">IF(C1435="religius",B1435)</f>
        <v>0</v>
      </c>
      <c r="X1435" s="0" t="n">
        <f aca="false">IF(C1435="politik",B1435)</f>
        <v>0</v>
      </c>
      <c r="Y1435" s="0" t="n">
        <f aca="false">IF(C1435="ilmu",B1435)</f>
        <v>0</v>
      </c>
      <c r="Z1435" s="0" t="n">
        <f aca="false">IF(C1435="hobby",B1435)</f>
        <v>0</v>
      </c>
      <c r="AA1435" s="0" t="n">
        <f aca="false">IF(C1435="ekonomi",B1435)</f>
        <v>0</v>
      </c>
      <c r="AB1435" s="0" t="n">
        <f aca="false">IF(C1435="bisnis",B1435)</f>
        <v>0</v>
      </c>
      <c r="AD1435" s="0" t="n">
        <f aca="false">IF(C1435="xxx",Q1435)</f>
        <v>0</v>
      </c>
      <c r="AE1435" s="0" t="n">
        <f aca="false">IF(C1435="sosial",Q1435)</f>
        <v>0</v>
      </c>
      <c r="AF1435" s="0" t="n">
        <f aca="false">IF(C1435="religius",Q1435)</f>
        <v>0</v>
      </c>
      <c r="AG1435" s="0" t="n">
        <f aca="false">IF(C1435="politik",Q1435)</f>
        <v>0</v>
      </c>
      <c r="AH1435" s="0" t="n">
        <f aca="false">IF(C1435="ilmu",Q1435)</f>
        <v>0</v>
      </c>
      <c r="AI1435" s="0" t="n">
        <f aca="false">IF(C1435="hobby",Q1435)</f>
        <v>0</v>
      </c>
      <c r="AJ1435" s="0" t="n">
        <f aca="false">IF(C1435="ekonomi",Q1435)</f>
        <v>0</v>
      </c>
      <c r="AK1435" s="0" t="n">
        <f aca="false">IF(C1435="bisnis",Q1435)</f>
        <v>0</v>
      </c>
      <c r="AM1435" s="0" t="n">
        <f aca="false">IF(C1435="xxx",T1435)</f>
        <v>0</v>
      </c>
      <c r="AN1435" s="0" t="n">
        <f aca="false">IF(C1435="sosial",T1435)</f>
        <v>0</v>
      </c>
      <c r="AO1435" s="0" t="n">
        <f aca="false">IF(C1435="religius",T1435)</f>
        <v>0</v>
      </c>
      <c r="AP1435" s="0" t="n">
        <f aca="false">IF(C1435="politik",T1435)</f>
        <v>0</v>
      </c>
      <c r="AQ1435" s="0" t="n">
        <f aca="false">IF(C1435="ilmu",T1435)</f>
        <v>0</v>
      </c>
      <c r="AR1435" s="0" t="n">
        <f aca="false">IF(C1435="hobby",T1435)</f>
        <v>0</v>
      </c>
      <c r="AS1435" s="0" t="n">
        <f aca="false">IF(C1435="ekonomi",T1435)</f>
        <v>0</v>
      </c>
      <c r="AT1435" s="0" t="n">
        <f aca="false">IF(C1435="bisnis",T1435)</f>
        <v>0</v>
      </c>
    </row>
    <row r="1436" customFormat="false" ht="12.75" hidden="false" customHeight="false" outlineLevel="0" collapsed="false">
      <c r="Q1436" s="0" t="n">
        <f aca="false">SUM(E1436:P1436)</f>
        <v>0</v>
      </c>
      <c r="R1436" s="5" t="n">
        <f aca="false">Q1436/12</f>
        <v>0</v>
      </c>
      <c r="S1436" s="6" t="e">
        <f aca="false">R1436/B1436</f>
        <v>#DIV/0!</v>
      </c>
      <c r="T1436" s="0" t="n">
        <f aca="false">Q1436*B1436</f>
        <v>0</v>
      </c>
      <c r="U1436" s="0" t="n">
        <f aca="false">IF(C1436="xxx",B1436)</f>
        <v>0</v>
      </c>
      <c r="V1436" s="0" t="n">
        <f aca="false">IF(C1436="sosial",B1436)</f>
        <v>0</v>
      </c>
      <c r="W1436" s="0" t="n">
        <f aca="false">IF(C1436="religius",B1436)</f>
        <v>0</v>
      </c>
      <c r="X1436" s="0" t="n">
        <f aca="false">IF(C1436="politik",B1436)</f>
        <v>0</v>
      </c>
      <c r="Y1436" s="0" t="n">
        <f aca="false">IF(C1436="ilmu",B1436)</f>
        <v>0</v>
      </c>
      <c r="Z1436" s="0" t="n">
        <f aca="false">IF(C1436="hobby",B1436)</f>
        <v>0</v>
      </c>
      <c r="AA1436" s="0" t="n">
        <f aca="false">IF(C1436="ekonomi",B1436)</f>
        <v>0</v>
      </c>
      <c r="AB1436" s="0" t="n">
        <f aca="false">IF(C1436="bisnis",B1436)</f>
        <v>0</v>
      </c>
      <c r="AD1436" s="0" t="n">
        <f aca="false">IF(C1436="xxx",Q1436)</f>
        <v>0</v>
      </c>
      <c r="AE1436" s="0" t="n">
        <f aca="false">IF(C1436="sosial",Q1436)</f>
        <v>0</v>
      </c>
      <c r="AF1436" s="0" t="n">
        <f aca="false">IF(C1436="religius",Q1436)</f>
        <v>0</v>
      </c>
      <c r="AG1436" s="0" t="n">
        <f aca="false">IF(C1436="politik",Q1436)</f>
        <v>0</v>
      </c>
      <c r="AH1436" s="0" t="n">
        <f aca="false">IF(C1436="ilmu",Q1436)</f>
        <v>0</v>
      </c>
      <c r="AI1436" s="0" t="n">
        <f aca="false">IF(C1436="hobby",Q1436)</f>
        <v>0</v>
      </c>
      <c r="AJ1436" s="0" t="n">
        <f aca="false">IF(C1436="ekonomi",Q1436)</f>
        <v>0</v>
      </c>
      <c r="AK1436" s="0" t="n">
        <f aca="false">IF(C1436="bisnis",Q1436)</f>
        <v>0</v>
      </c>
      <c r="AM1436" s="0" t="n">
        <f aca="false">IF(C1436="xxx",T1436)</f>
        <v>0</v>
      </c>
      <c r="AN1436" s="0" t="n">
        <f aca="false">IF(C1436="sosial",T1436)</f>
        <v>0</v>
      </c>
      <c r="AO1436" s="0" t="n">
        <f aca="false">IF(C1436="religius",T1436)</f>
        <v>0</v>
      </c>
      <c r="AP1436" s="0" t="n">
        <f aca="false">IF(C1436="politik",T1436)</f>
        <v>0</v>
      </c>
      <c r="AQ1436" s="0" t="n">
        <f aca="false">IF(C1436="ilmu",T1436)</f>
        <v>0</v>
      </c>
      <c r="AR1436" s="0" t="n">
        <f aca="false">IF(C1436="hobby",T1436)</f>
        <v>0</v>
      </c>
      <c r="AS1436" s="0" t="n">
        <f aca="false">IF(C1436="ekonomi",T1436)</f>
        <v>0</v>
      </c>
      <c r="AT1436" s="0" t="n">
        <f aca="false">IF(C1436="bisnis",T1436)</f>
        <v>0</v>
      </c>
    </row>
    <row r="1437" customFormat="false" ht="12.75" hidden="false" customHeight="false" outlineLevel="0" collapsed="false">
      <c r="Q1437" s="0" t="n">
        <f aca="false">SUM(E1437:P1437)</f>
        <v>0</v>
      </c>
      <c r="R1437" s="5" t="n">
        <f aca="false">Q1437/12</f>
        <v>0</v>
      </c>
      <c r="S1437" s="6" t="e">
        <f aca="false">R1437/B1437</f>
        <v>#DIV/0!</v>
      </c>
      <c r="T1437" s="0" t="n">
        <f aca="false">Q1437*B1437</f>
        <v>0</v>
      </c>
      <c r="U1437" s="0" t="n">
        <f aca="false">IF(C1437="xxx",B1437)</f>
        <v>0</v>
      </c>
      <c r="V1437" s="0" t="n">
        <f aca="false">IF(C1437="sosial",B1437)</f>
        <v>0</v>
      </c>
      <c r="W1437" s="0" t="n">
        <f aca="false">IF(C1437="religius",B1437)</f>
        <v>0</v>
      </c>
      <c r="X1437" s="0" t="n">
        <f aca="false">IF(C1437="politik",B1437)</f>
        <v>0</v>
      </c>
      <c r="Y1437" s="0" t="n">
        <f aca="false">IF(C1437="ilmu",B1437)</f>
        <v>0</v>
      </c>
      <c r="Z1437" s="0" t="n">
        <f aca="false">IF(C1437="hobby",B1437)</f>
        <v>0</v>
      </c>
      <c r="AA1437" s="0" t="n">
        <f aca="false">IF(C1437="ekonomi",B1437)</f>
        <v>0</v>
      </c>
      <c r="AB1437" s="0" t="n">
        <f aca="false">IF(C1437="bisnis",B1437)</f>
        <v>0</v>
      </c>
      <c r="AD1437" s="0" t="n">
        <f aca="false">IF(C1437="xxx",Q1437)</f>
        <v>0</v>
      </c>
      <c r="AE1437" s="0" t="n">
        <f aca="false">IF(C1437="sosial",Q1437)</f>
        <v>0</v>
      </c>
      <c r="AF1437" s="0" t="n">
        <f aca="false">IF(C1437="religius",Q1437)</f>
        <v>0</v>
      </c>
      <c r="AG1437" s="0" t="n">
        <f aca="false">IF(C1437="politik",Q1437)</f>
        <v>0</v>
      </c>
      <c r="AH1437" s="0" t="n">
        <f aca="false">IF(C1437="ilmu",Q1437)</f>
        <v>0</v>
      </c>
      <c r="AI1437" s="0" t="n">
        <f aca="false">IF(C1437="hobby",Q1437)</f>
        <v>0</v>
      </c>
      <c r="AJ1437" s="0" t="n">
        <f aca="false">IF(C1437="ekonomi",Q1437)</f>
        <v>0</v>
      </c>
      <c r="AK1437" s="0" t="n">
        <f aca="false">IF(C1437="bisnis",Q1437)</f>
        <v>0</v>
      </c>
      <c r="AM1437" s="0" t="n">
        <f aca="false">IF(C1437="xxx",T1437)</f>
        <v>0</v>
      </c>
      <c r="AN1437" s="0" t="n">
        <f aca="false">IF(C1437="sosial",T1437)</f>
        <v>0</v>
      </c>
      <c r="AO1437" s="0" t="n">
        <f aca="false">IF(C1437="religius",T1437)</f>
        <v>0</v>
      </c>
      <c r="AP1437" s="0" t="n">
        <f aca="false">IF(C1437="politik",T1437)</f>
        <v>0</v>
      </c>
      <c r="AQ1437" s="0" t="n">
        <f aca="false">IF(C1437="ilmu",T1437)</f>
        <v>0</v>
      </c>
      <c r="AR1437" s="0" t="n">
        <f aca="false">IF(C1437="hobby",T1437)</f>
        <v>0</v>
      </c>
      <c r="AS1437" s="0" t="n">
        <f aca="false">IF(C1437="ekonomi",T1437)</f>
        <v>0</v>
      </c>
      <c r="AT1437" s="0" t="n">
        <f aca="false">IF(C1437="bisnis",T1437)</f>
        <v>0</v>
      </c>
    </row>
    <row r="1438" customFormat="false" ht="12.75" hidden="false" customHeight="false" outlineLevel="0" collapsed="false">
      <c r="Q1438" s="0" t="n">
        <f aca="false">SUM(E1438:P1438)</f>
        <v>0</v>
      </c>
      <c r="R1438" s="5" t="n">
        <f aca="false">Q1438/12</f>
        <v>0</v>
      </c>
      <c r="S1438" s="6" t="e">
        <f aca="false">R1438/B1438</f>
        <v>#DIV/0!</v>
      </c>
      <c r="T1438" s="0" t="n">
        <f aca="false">Q1438*B1438</f>
        <v>0</v>
      </c>
      <c r="U1438" s="0" t="n">
        <f aca="false">IF(C1438="xxx",B1438)</f>
        <v>0</v>
      </c>
      <c r="V1438" s="0" t="n">
        <f aca="false">IF(C1438="sosial",B1438)</f>
        <v>0</v>
      </c>
      <c r="W1438" s="0" t="n">
        <f aca="false">IF(C1438="religius",B1438)</f>
        <v>0</v>
      </c>
      <c r="X1438" s="0" t="n">
        <f aca="false">IF(C1438="politik",B1438)</f>
        <v>0</v>
      </c>
      <c r="Y1438" s="0" t="n">
        <f aca="false">IF(C1438="ilmu",B1438)</f>
        <v>0</v>
      </c>
      <c r="Z1438" s="0" t="n">
        <f aca="false">IF(C1438="hobby",B1438)</f>
        <v>0</v>
      </c>
      <c r="AA1438" s="0" t="n">
        <f aca="false">IF(C1438="ekonomi",B1438)</f>
        <v>0</v>
      </c>
      <c r="AB1438" s="0" t="n">
        <f aca="false">IF(C1438="bisnis",B1438)</f>
        <v>0</v>
      </c>
      <c r="AD1438" s="0" t="n">
        <f aca="false">IF(C1438="xxx",Q1438)</f>
        <v>0</v>
      </c>
      <c r="AE1438" s="0" t="n">
        <f aca="false">IF(C1438="sosial",Q1438)</f>
        <v>0</v>
      </c>
      <c r="AF1438" s="0" t="n">
        <f aca="false">IF(C1438="religius",Q1438)</f>
        <v>0</v>
      </c>
      <c r="AG1438" s="0" t="n">
        <f aca="false">IF(C1438="politik",Q1438)</f>
        <v>0</v>
      </c>
      <c r="AH1438" s="0" t="n">
        <f aca="false">IF(C1438="ilmu",Q1438)</f>
        <v>0</v>
      </c>
      <c r="AI1438" s="0" t="n">
        <f aca="false">IF(C1438="hobby",Q1438)</f>
        <v>0</v>
      </c>
      <c r="AJ1438" s="0" t="n">
        <f aca="false">IF(C1438="ekonomi",Q1438)</f>
        <v>0</v>
      </c>
      <c r="AK1438" s="0" t="n">
        <f aca="false">IF(C1438="bisnis",Q1438)</f>
        <v>0</v>
      </c>
      <c r="AM1438" s="0" t="n">
        <f aca="false">IF(C1438="xxx",T1438)</f>
        <v>0</v>
      </c>
      <c r="AN1438" s="0" t="n">
        <f aca="false">IF(C1438="sosial",T1438)</f>
        <v>0</v>
      </c>
      <c r="AO1438" s="0" t="n">
        <f aca="false">IF(C1438="religius",T1438)</f>
        <v>0</v>
      </c>
      <c r="AP1438" s="0" t="n">
        <f aca="false">IF(C1438="politik",T1438)</f>
        <v>0</v>
      </c>
      <c r="AQ1438" s="0" t="n">
        <f aca="false">IF(C1438="ilmu",T1438)</f>
        <v>0</v>
      </c>
      <c r="AR1438" s="0" t="n">
        <f aca="false">IF(C1438="hobby",T1438)</f>
        <v>0</v>
      </c>
      <c r="AS1438" s="0" t="n">
        <f aca="false">IF(C1438="ekonomi",T1438)</f>
        <v>0</v>
      </c>
      <c r="AT1438" s="0" t="n">
        <f aca="false">IF(C1438="bisnis",T1438)</f>
        <v>0</v>
      </c>
    </row>
    <row r="1439" customFormat="false" ht="12.75" hidden="false" customHeight="false" outlineLevel="0" collapsed="false">
      <c r="Q1439" s="0" t="n">
        <f aca="false">SUM(E1439:P1439)</f>
        <v>0</v>
      </c>
      <c r="R1439" s="5" t="n">
        <f aca="false">Q1439/12</f>
        <v>0</v>
      </c>
      <c r="S1439" s="6" t="e">
        <f aca="false">R1439/B1439</f>
        <v>#DIV/0!</v>
      </c>
      <c r="T1439" s="0" t="n">
        <f aca="false">Q1439*B1439</f>
        <v>0</v>
      </c>
      <c r="U1439" s="0" t="n">
        <f aca="false">IF(C1439="xxx",B1439)</f>
        <v>0</v>
      </c>
      <c r="V1439" s="0" t="n">
        <f aca="false">IF(C1439="sosial",B1439)</f>
        <v>0</v>
      </c>
      <c r="W1439" s="0" t="n">
        <f aca="false">IF(C1439="religius",B1439)</f>
        <v>0</v>
      </c>
      <c r="X1439" s="0" t="n">
        <f aca="false">IF(C1439="politik",B1439)</f>
        <v>0</v>
      </c>
      <c r="Y1439" s="0" t="n">
        <f aca="false">IF(C1439="ilmu",B1439)</f>
        <v>0</v>
      </c>
      <c r="Z1439" s="0" t="n">
        <f aca="false">IF(C1439="hobby",B1439)</f>
        <v>0</v>
      </c>
      <c r="AA1439" s="0" t="n">
        <f aca="false">IF(C1439="ekonomi",B1439)</f>
        <v>0</v>
      </c>
      <c r="AB1439" s="0" t="n">
        <f aca="false">IF(C1439="bisnis",B1439)</f>
        <v>0</v>
      </c>
      <c r="AD1439" s="0" t="n">
        <f aca="false">IF(C1439="xxx",Q1439)</f>
        <v>0</v>
      </c>
      <c r="AE1439" s="0" t="n">
        <f aca="false">IF(C1439="sosial",Q1439)</f>
        <v>0</v>
      </c>
      <c r="AF1439" s="0" t="n">
        <f aca="false">IF(C1439="religius",Q1439)</f>
        <v>0</v>
      </c>
      <c r="AG1439" s="0" t="n">
        <f aca="false">IF(C1439="politik",Q1439)</f>
        <v>0</v>
      </c>
      <c r="AH1439" s="0" t="n">
        <f aca="false">IF(C1439="ilmu",Q1439)</f>
        <v>0</v>
      </c>
      <c r="AI1439" s="0" t="n">
        <f aca="false">IF(C1439="hobby",Q1439)</f>
        <v>0</v>
      </c>
      <c r="AJ1439" s="0" t="n">
        <f aca="false">IF(C1439="ekonomi",Q1439)</f>
        <v>0</v>
      </c>
      <c r="AK1439" s="0" t="n">
        <f aca="false">IF(C1439="bisnis",Q1439)</f>
        <v>0</v>
      </c>
      <c r="AM1439" s="0" t="n">
        <f aca="false">IF(C1439="xxx",T1439)</f>
        <v>0</v>
      </c>
      <c r="AN1439" s="0" t="n">
        <f aca="false">IF(C1439="sosial",T1439)</f>
        <v>0</v>
      </c>
      <c r="AO1439" s="0" t="n">
        <f aca="false">IF(C1439="religius",T1439)</f>
        <v>0</v>
      </c>
      <c r="AP1439" s="0" t="n">
        <f aca="false">IF(C1439="politik",T1439)</f>
        <v>0</v>
      </c>
      <c r="AQ1439" s="0" t="n">
        <f aca="false">IF(C1439="ilmu",T1439)</f>
        <v>0</v>
      </c>
      <c r="AR1439" s="0" t="n">
        <f aca="false">IF(C1439="hobby",T1439)</f>
        <v>0</v>
      </c>
      <c r="AS1439" s="0" t="n">
        <f aca="false">IF(C1439="ekonomi",T1439)</f>
        <v>0</v>
      </c>
      <c r="AT1439" s="0" t="n">
        <f aca="false">IF(C1439="bisnis",T1439)</f>
        <v>0</v>
      </c>
    </row>
    <row r="1440" customFormat="false" ht="12.75" hidden="false" customHeight="false" outlineLevel="0" collapsed="false">
      <c r="Q1440" s="0" t="n">
        <f aca="false">SUM(E1440:P1440)</f>
        <v>0</v>
      </c>
      <c r="R1440" s="5" t="n">
        <f aca="false">Q1440/12</f>
        <v>0</v>
      </c>
      <c r="S1440" s="6" t="e">
        <f aca="false">R1440/B1440</f>
        <v>#DIV/0!</v>
      </c>
      <c r="T1440" s="0" t="n">
        <f aca="false">Q1440*B1440</f>
        <v>0</v>
      </c>
      <c r="U1440" s="0" t="n">
        <f aca="false">IF(C1440="xxx",B1440)</f>
        <v>0</v>
      </c>
      <c r="V1440" s="0" t="n">
        <f aca="false">IF(C1440="sosial",B1440)</f>
        <v>0</v>
      </c>
      <c r="W1440" s="0" t="n">
        <f aca="false">IF(C1440="religius",B1440)</f>
        <v>0</v>
      </c>
      <c r="X1440" s="0" t="n">
        <f aca="false">IF(C1440="politik",B1440)</f>
        <v>0</v>
      </c>
      <c r="Y1440" s="0" t="n">
        <f aca="false">IF(C1440="ilmu",B1440)</f>
        <v>0</v>
      </c>
      <c r="Z1440" s="0" t="n">
        <f aca="false">IF(C1440="hobby",B1440)</f>
        <v>0</v>
      </c>
      <c r="AA1440" s="0" t="n">
        <f aca="false">IF(C1440="ekonomi",B1440)</f>
        <v>0</v>
      </c>
      <c r="AB1440" s="0" t="n">
        <f aca="false">IF(C1440="bisnis",B1440)</f>
        <v>0</v>
      </c>
      <c r="AD1440" s="0" t="n">
        <f aca="false">IF(C1440="xxx",Q1440)</f>
        <v>0</v>
      </c>
      <c r="AE1440" s="0" t="n">
        <f aca="false">IF(C1440="sosial",Q1440)</f>
        <v>0</v>
      </c>
      <c r="AF1440" s="0" t="n">
        <f aca="false">IF(C1440="religius",Q1440)</f>
        <v>0</v>
      </c>
      <c r="AG1440" s="0" t="n">
        <f aca="false">IF(C1440="politik",Q1440)</f>
        <v>0</v>
      </c>
      <c r="AH1440" s="0" t="n">
        <f aca="false">IF(C1440="ilmu",Q1440)</f>
        <v>0</v>
      </c>
      <c r="AI1440" s="0" t="n">
        <f aca="false">IF(C1440="hobby",Q1440)</f>
        <v>0</v>
      </c>
      <c r="AJ1440" s="0" t="n">
        <f aca="false">IF(C1440="ekonomi",Q1440)</f>
        <v>0</v>
      </c>
      <c r="AK1440" s="0" t="n">
        <f aca="false">IF(C1440="bisnis",Q1440)</f>
        <v>0</v>
      </c>
      <c r="AM1440" s="0" t="n">
        <f aca="false">IF(C1440="xxx",T1440)</f>
        <v>0</v>
      </c>
      <c r="AN1440" s="0" t="n">
        <f aca="false">IF(C1440="sosial",T1440)</f>
        <v>0</v>
      </c>
      <c r="AO1440" s="0" t="n">
        <f aca="false">IF(C1440="religius",T1440)</f>
        <v>0</v>
      </c>
      <c r="AP1440" s="0" t="n">
        <f aca="false">IF(C1440="politik",T1440)</f>
        <v>0</v>
      </c>
      <c r="AQ1440" s="0" t="n">
        <f aca="false">IF(C1440="ilmu",T1440)</f>
        <v>0</v>
      </c>
      <c r="AR1440" s="0" t="n">
        <f aca="false">IF(C1440="hobby",T1440)</f>
        <v>0</v>
      </c>
      <c r="AS1440" s="0" t="n">
        <f aca="false">IF(C1440="ekonomi",T1440)</f>
        <v>0</v>
      </c>
      <c r="AT1440" s="0" t="n">
        <f aca="false">IF(C1440="bisnis",T1440)</f>
        <v>0</v>
      </c>
    </row>
    <row r="1441" customFormat="false" ht="12.75" hidden="false" customHeight="false" outlineLevel="0" collapsed="false">
      <c r="Q1441" s="0" t="n">
        <f aca="false">SUM(E1441:P1441)</f>
        <v>0</v>
      </c>
      <c r="R1441" s="5" t="n">
        <f aca="false">Q1441/12</f>
        <v>0</v>
      </c>
      <c r="S1441" s="6" t="e">
        <f aca="false">R1441/B1441</f>
        <v>#DIV/0!</v>
      </c>
      <c r="T1441" s="0" t="n">
        <f aca="false">Q1441*B1441</f>
        <v>0</v>
      </c>
      <c r="U1441" s="0" t="n">
        <f aca="false">IF(C1441="xxx",B1441)</f>
        <v>0</v>
      </c>
      <c r="V1441" s="0" t="n">
        <f aca="false">IF(C1441="sosial",B1441)</f>
        <v>0</v>
      </c>
      <c r="W1441" s="0" t="n">
        <f aca="false">IF(C1441="religius",B1441)</f>
        <v>0</v>
      </c>
      <c r="X1441" s="0" t="n">
        <f aca="false">IF(C1441="politik",B1441)</f>
        <v>0</v>
      </c>
      <c r="Y1441" s="0" t="n">
        <f aca="false">IF(C1441="ilmu",B1441)</f>
        <v>0</v>
      </c>
      <c r="Z1441" s="0" t="n">
        <f aca="false">IF(C1441="hobby",B1441)</f>
        <v>0</v>
      </c>
      <c r="AA1441" s="0" t="n">
        <f aca="false">IF(C1441="ekonomi",B1441)</f>
        <v>0</v>
      </c>
      <c r="AB1441" s="0" t="n">
        <f aca="false">IF(C1441="bisnis",B1441)</f>
        <v>0</v>
      </c>
      <c r="AD1441" s="0" t="n">
        <f aca="false">IF(C1441="xxx",Q1441)</f>
        <v>0</v>
      </c>
      <c r="AE1441" s="0" t="n">
        <f aca="false">IF(C1441="sosial",Q1441)</f>
        <v>0</v>
      </c>
      <c r="AF1441" s="0" t="n">
        <f aca="false">IF(C1441="religius",Q1441)</f>
        <v>0</v>
      </c>
      <c r="AG1441" s="0" t="n">
        <f aca="false">IF(C1441="politik",Q1441)</f>
        <v>0</v>
      </c>
      <c r="AH1441" s="0" t="n">
        <f aca="false">IF(C1441="ilmu",Q1441)</f>
        <v>0</v>
      </c>
      <c r="AI1441" s="0" t="n">
        <f aca="false">IF(C1441="hobby",Q1441)</f>
        <v>0</v>
      </c>
      <c r="AJ1441" s="0" t="n">
        <f aca="false">IF(C1441="ekonomi",Q1441)</f>
        <v>0</v>
      </c>
      <c r="AK1441" s="0" t="n">
        <f aca="false">IF(C1441="bisnis",Q1441)</f>
        <v>0</v>
      </c>
      <c r="AM1441" s="0" t="n">
        <f aca="false">IF(C1441="xxx",T1441)</f>
        <v>0</v>
      </c>
      <c r="AN1441" s="0" t="n">
        <f aca="false">IF(C1441="sosial",T1441)</f>
        <v>0</v>
      </c>
      <c r="AO1441" s="0" t="n">
        <f aca="false">IF(C1441="religius",T1441)</f>
        <v>0</v>
      </c>
      <c r="AP1441" s="0" t="n">
        <f aca="false">IF(C1441="politik",T1441)</f>
        <v>0</v>
      </c>
      <c r="AQ1441" s="0" t="n">
        <f aca="false">IF(C1441="ilmu",T1441)</f>
        <v>0</v>
      </c>
      <c r="AR1441" s="0" t="n">
        <f aca="false">IF(C1441="hobby",T1441)</f>
        <v>0</v>
      </c>
      <c r="AS1441" s="0" t="n">
        <f aca="false">IF(C1441="ekonomi",T1441)</f>
        <v>0</v>
      </c>
      <c r="AT1441" s="0" t="n">
        <f aca="false">IF(C1441="bisnis",T1441)</f>
        <v>0</v>
      </c>
    </row>
    <row r="1442" customFormat="false" ht="12.75" hidden="false" customHeight="false" outlineLevel="0" collapsed="false">
      <c r="Q1442" s="0" t="n">
        <f aca="false">SUM(E1442:P1442)</f>
        <v>0</v>
      </c>
      <c r="R1442" s="5" t="n">
        <f aca="false">Q1442/12</f>
        <v>0</v>
      </c>
      <c r="S1442" s="6" t="e">
        <f aca="false">R1442/B1442</f>
        <v>#DIV/0!</v>
      </c>
      <c r="T1442" s="0" t="n">
        <f aca="false">Q1442*B1442</f>
        <v>0</v>
      </c>
      <c r="U1442" s="0" t="n">
        <f aca="false">IF(C1442="xxx",B1442)</f>
        <v>0</v>
      </c>
      <c r="V1442" s="0" t="n">
        <f aca="false">IF(C1442="sosial",B1442)</f>
        <v>0</v>
      </c>
      <c r="W1442" s="0" t="n">
        <f aca="false">IF(C1442="religius",B1442)</f>
        <v>0</v>
      </c>
      <c r="X1442" s="0" t="n">
        <f aca="false">IF(C1442="politik",B1442)</f>
        <v>0</v>
      </c>
      <c r="Y1442" s="0" t="n">
        <f aca="false">IF(C1442="ilmu",B1442)</f>
        <v>0</v>
      </c>
      <c r="Z1442" s="0" t="n">
        <f aca="false">IF(C1442="hobby",B1442)</f>
        <v>0</v>
      </c>
      <c r="AA1442" s="0" t="n">
        <f aca="false">IF(C1442="ekonomi",B1442)</f>
        <v>0</v>
      </c>
      <c r="AB1442" s="0" t="n">
        <f aca="false">IF(C1442="bisnis",B1442)</f>
        <v>0</v>
      </c>
      <c r="AD1442" s="0" t="n">
        <f aca="false">IF(C1442="xxx",Q1442)</f>
        <v>0</v>
      </c>
      <c r="AE1442" s="0" t="n">
        <f aca="false">IF(C1442="sosial",Q1442)</f>
        <v>0</v>
      </c>
      <c r="AF1442" s="0" t="n">
        <f aca="false">IF(C1442="religius",Q1442)</f>
        <v>0</v>
      </c>
      <c r="AG1442" s="0" t="n">
        <f aca="false">IF(C1442="politik",Q1442)</f>
        <v>0</v>
      </c>
      <c r="AH1442" s="0" t="n">
        <f aca="false">IF(C1442="ilmu",Q1442)</f>
        <v>0</v>
      </c>
      <c r="AI1442" s="0" t="n">
        <f aca="false">IF(C1442="hobby",Q1442)</f>
        <v>0</v>
      </c>
      <c r="AJ1442" s="0" t="n">
        <f aca="false">IF(C1442="ekonomi",Q1442)</f>
        <v>0</v>
      </c>
      <c r="AK1442" s="0" t="n">
        <f aca="false">IF(C1442="bisnis",Q1442)</f>
        <v>0</v>
      </c>
      <c r="AM1442" s="0" t="n">
        <f aca="false">IF(C1442="xxx",T1442)</f>
        <v>0</v>
      </c>
      <c r="AN1442" s="0" t="n">
        <f aca="false">IF(C1442="sosial",T1442)</f>
        <v>0</v>
      </c>
      <c r="AO1442" s="0" t="n">
        <f aca="false">IF(C1442="religius",T1442)</f>
        <v>0</v>
      </c>
      <c r="AP1442" s="0" t="n">
        <f aca="false">IF(C1442="politik",T1442)</f>
        <v>0</v>
      </c>
      <c r="AQ1442" s="0" t="n">
        <f aca="false">IF(C1442="ilmu",T1442)</f>
        <v>0</v>
      </c>
      <c r="AR1442" s="0" t="n">
        <f aca="false">IF(C1442="hobby",T1442)</f>
        <v>0</v>
      </c>
      <c r="AS1442" s="0" t="n">
        <f aca="false">IF(C1442="ekonomi",T1442)</f>
        <v>0</v>
      </c>
      <c r="AT1442" s="0" t="n">
        <f aca="false">IF(C1442="bisnis",T1442)</f>
        <v>0</v>
      </c>
    </row>
    <row r="1443" customFormat="false" ht="12.75" hidden="false" customHeight="false" outlineLevel="0" collapsed="false">
      <c r="Q1443" s="0" t="n">
        <f aca="false">SUM(E1443:P1443)</f>
        <v>0</v>
      </c>
      <c r="R1443" s="5" t="n">
        <f aca="false">Q1443/12</f>
        <v>0</v>
      </c>
      <c r="S1443" s="6" t="e">
        <f aca="false">R1443/B1443</f>
        <v>#DIV/0!</v>
      </c>
      <c r="T1443" s="0" t="n">
        <f aca="false">Q1443*B1443</f>
        <v>0</v>
      </c>
      <c r="U1443" s="0" t="n">
        <f aca="false">IF(C1443="xxx",B1443)</f>
        <v>0</v>
      </c>
      <c r="V1443" s="0" t="n">
        <f aca="false">IF(C1443="sosial",B1443)</f>
        <v>0</v>
      </c>
      <c r="W1443" s="0" t="n">
        <f aca="false">IF(C1443="religius",B1443)</f>
        <v>0</v>
      </c>
      <c r="X1443" s="0" t="n">
        <f aca="false">IF(C1443="politik",B1443)</f>
        <v>0</v>
      </c>
      <c r="Y1443" s="0" t="n">
        <f aca="false">IF(C1443="ilmu",B1443)</f>
        <v>0</v>
      </c>
      <c r="Z1443" s="0" t="n">
        <f aca="false">IF(C1443="hobby",B1443)</f>
        <v>0</v>
      </c>
      <c r="AA1443" s="0" t="n">
        <f aca="false">IF(C1443="ekonomi",B1443)</f>
        <v>0</v>
      </c>
      <c r="AB1443" s="0" t="n">
        <f aca="false">IF(C1443="bisnis",B1443)</f>
        <v>0</v>
      </c>
      <c r="AD1443" s="0" t="n">
        <f aca="false">IF(C1443="xxx",Q1443)</f>
        <v>0</v>
      </c>
      <c r="AE1443" s="0" t="n">
        <f aca="false">IF(C1443="sosial",Q1443)</f>
        <v>0</v>
      </c>
      <c r="AF1443" s="0" t="n">
        <f aca="false">IF(C1443="religius",Q1443)</f>
        <v>0</v>
      </c>
      <c r="AG1443" s="0" t="n">
        <f aca="false">IF(C1443="politik",Q1443)</f>
        <v>0</v>
      </c>
      <c r="AH1443" s="0" t="n">
        <f aca="false">IF(C1443="ilmu",Q1443)</f>
        <v>0</v>
      </c>
      <c r="AI1443" s="0" t="n">
        <f aca="false">IF(C1443="hobby",Q1443)</f>
        <v>0</v>
      </c>
      <c r="AJ1443" s="0" t="n">
        <f aca="false">IF(C1443="ekonomi",Q1443)</f>
        <v>0</v>
      </c>
      <c r="AK1443" s="0" t="n">
        <f aca="false">IF(C1443="bisnis",Q1443)</f>
        <v>0</v>
      </c>
      <c r="AM1443" s="0" t="n">
        <f aca="false">IF(C1443="xxx",T1443)</f>
        <v>0</v>
      </c>
      <c r="AN1443" s="0" t="n">
        <f aca="false">IF(C1443="sosial",T1443)</f>
        <v>0</v>
      </c>
      <c r="AO1443" s="0" t="n">
        <f aca="false">IF(C1443="religius",T1443)</f>
        <v>0</v>
      </c>
      <c r="AP1443" s="0" t="n">
        <f aca="false">IF(C1443="politik",T1443)</f>
        <v>0</v>
      </c>
      <c r="AQ1443" s="0" t="n">
        <f aca="false">IF(C1443="ilmu",T1443)</f>
        <v>0</v>
      </c>
      <c r="AR1443" s="0" t="n">
        <f aca="false">IF(C1443="hobby",T1443)</f>
        <v>0</v>
      </c>
      <c r="AS1443" s="0" t="n">
        <f aca="false">IF(C1443="ekonomi",T1443)</f>
        <v>0</v>
      </c>
      <c r="AT1443" s="0" t="n">
        <f aca="false">IF(C1443="bisnis",T1443)</f>
        <v>0</v>
      </c>
    </row>
    <row r="1444" customFormat="false" ht="12.75" hidden="false" customHeight="false" outlineLevel="0" collapsed="false">
      <c r="Q1444" s="0" t="n">
        <f aca="false">SUM(E1444:P1444)</f>
        <v>0</v>
      </c>
      <c r="R1444" s="5" t="n">
        <f aca="false">Q1444/12</f>
        <v>0</v>
      </c>
      <c r="S1444" s="6" t="e">
        <f aca="false">R1444/B1444</f>
        <v>#DIV/0!</v>
      </c>
      <c r="T1444" s="0" t="n">
        <f aca="false">Q1444*B1444</f>
        <v>0</v>
      </c>
      <c r="U1444" s="0" t="n">
        <f aca="false">IF(C1444="xxx",B1444)</f>
        <v>0</v>
      </c>
      <c r="V1444" s="0" t="n">
        <f aca="false">IF(C1444="sosial",B1444)</f>
        <v>0</v>
      </c>
      <c r="W1444" s="0" t="n">
        <f aca="false">IF(C1444="religius",B1444)</f>
        <v>0</v>
      </c>
      <c r="X1444" s="0" t="n">
        <f aca="false">IF(C1444="politik",B1444)</f>
        <v>0</v>
      </c>
      <c r="Y1444" s="0" t="n">
        <f aca="false">IF(C1444="ilmu",B1444)</f>
        <v>0</v>
      </c>
      <c r="Z1444" s="0" t="n">
        <f aca="false">IF(C1444="hobby",B1444)</f>
        <v>0</v>
      </c>
      <c r="AA1444" s="0" t="n">
        <f aca="false">IF(C1444="ekonomi",B1444)</f>
        <v>0</v>
      </c>
      <c r="AB1444" s="0" t="n">
        <f aca="false">IF(C1444="bisnis",B1444)</f>
        <v>0</v>
      </c>
      <c r="AD1444" s="0" t="n">
        <f aca="false">IF(C1444="xxx",Q1444)</f>
        <v>0</v>
      </c>
      <c r="AE1444" s="0" t="n">
        <f aca="false">IF(C1444="sosial",Q1444)</f>
        <v>0</v>
      </c>
      <c r="AF1444" s="0" t="n">
        <f aca="false">IF(C1444="religius",Q1444)</f>
        <v>0</v>
      </c>
      <c r="AG1444" s="0" t="n">
        <f aca="false">IF(C1444="politik",Q1444)</f>
        <v>0</v>
      </c>
      <c r="AH1444" s="0" t="n">
        <f aca="false">IF(C1444="ilmu",Q1444)</f>
        <v>0</v>
      </c>
      <c r="AI1444" s="0" t="n">
        <f aca="false">IF(C1444="hobby",Q1444)</f>
        <v>0</v>
      </c>
      <c r="AJ1444" s="0" t="n">
        <f aca="false">IF(C1444="ekonomi",Q1444)</f>
        <v>0</v>
      </c>
      <c r="AK1444" s="0" t="n">
        <f aca="false">IF(C1444="bisnis",Q1444)</f>
        <v>0</v>
      </c>
      <c r="AM1444" s="0" t="n">
        <f aca="false">IF(C1444="xxx",T1444)</f>
        <v>0</v>
      </c>
      <c r="AN1444" s="0" t="n">
        <f aca="false">IF(C1444="sosial",T1444)</f>
        <v>0</v>
      </c>
      <c r="AO1444" s="0" t="n">
        <f aca="false">IF(C1444="religius",T1444)</f>
        <v>0</v>
      </c>
      <c r="AP1444" s="0" t="n">
        <f aca="false">IF(C1444="politik",T1444)</f>
        <v>0</v>
      </c>
      <c r="AQ1444" s="0" t="n">
        <f aca="false">IF(C1444="ilmu",T1444)</f>
        <v>0</v>
      </c>
      <c r="AR1444" s="0" t="n">
        <f aca="false">IF(C1444="hobby",T1444)</f>
        <v>0</v>
      </c>
      <c r="AS1444" s="0" t="n">
        <f aca="false">IF(C1444="ekonomi",T1444)</f>
        <v>0</v>
      </c>
      <c r="AT1444" s="0" t="n">
        <f aca="false">IF(C1444="bisnis",T1444)</f>
        <v>0</v>
      </c>
    </row>
    <row r="1445" customFormat="false" ht="12.75" hidden="false" customHeight="false" outlineLevel="0" collapsed="false">
      <c r="Q1445" s="0" t="n">
        <f aca="false">SUM(E1445:P1445)</f>
        <v>0</v>
      </c>
      <c r="R1445" s="5" t="n">
        <f aca="false">Q1445/12</f>
        <v>0</v>
      </c>
      <c r="S1445" s="6" t="e">
        <f aca="false">R1445/B1445</f>
        <v>#DIV/0!</v>
      </c>
      <c r="T1445" s="0" t="n">
        <f aca="false">Q1445*B1445</f>
        <v>0</v>
      </c>
      <c r="U1445" s="0" t="n">
        <f aca="false">IF(C1445="xxx",B1445)</f>
        <v>0</v>
      </c>
      <c r="V1445" s="0" t="n">
        <f aca="false">IF(C1445="sosial",B1445)</f>
        <v>0</v>
      </c>
      <c r="W1445" s="0" t="n">
        <f aca="false">IF(C1445="religius",B1445)</f>
        <v>0</v>
      </c>
      <c r="X1445" s="0" t="n">
        <f aca="false">IF(C1445="politik",B1445)</f>
        <v>0</v>
      </c>
      <c r="Y1445" s="0" t="n">
        <f aca="false">IF(C1445="ilmu",B1445)</f>
        <v>0</v>
      </c>
      <c r="Z1445" s="0" t="n">
        <f aca="false">IF(C1445="hobby",B1445)</f>
        <v>0</v>
      </c>
      <c r="AA1445" s="0" t="n">
        <f aca="false">IF(C1445="ekonomi",B1445)</f>
        <v>0</v>
      </c>
      <c r="AB1445" s="0" t="n">
        <f aca="false">IF(C1445="bisnis",B1445)</f>
        <v>0</v>
      </c>
      <c r="AD1445" s="0" t="n">
        <f aca="false">IF(C1445="xxx",Q1445)</f>
        <v>0</v>
      </c>
      <c r="AE1445" s="0" t="n">
        <f aca="false">IF(C1445="sosial",Q1445)</f>
        <v>0</v>
      </c>
      <c r="AF1445" s="0" t="n">
        <f aca="false">IF(C1445="religius",Q1445)</f>
        <v>0</v>
      </c>
      <c r="AG1445" s="0" t="n">
        <f aca="false">IF(C1445="politik",Q1445)</f>
        <v>0</v>
      </c>
      <c r="AH1445" s="0" t="n">
        <f aca="false">IF(C1445="ilmu",Q1445)</f>
        <v>0</v>
      </c>
      <c r="AI1445" s="0" t="n">
        <f aca="false">IF(C1445="hobby",Q1445)</f>
        <v>0</v>
      </c>
      <c r="AJ1445" s="0" t="n">
        <f aca="false">IF(C1445="ekonomi",Q1445)</f>
        <v>0</v>
      </c>
      <c r="AK1445" s="0" t="n">
        <f aca="false">IF(C1445="bisnis",Q1445)</f>
        <v>0</v>
      </c>
      <c r="AM1445" s="0" t="n">
        <f aca="false">IF(C1445="xxx",T1445)</f>
        <v>0</v>
      </c>
      <c r="AN1445" s="0" t="n">
        <f aca="false">IF(C1445="sosial",T1445)</f>
        <v>0</v>
      </c>
      <c r="AO1445" s="0" t="n">
        <f aca="false">IF(C1445="religius",T1445)</f>
        <v>0</v>
      </c>
      <c r="AP1445" s="0" t="n">
        <f aca="false">IF(C1445="politik",T1445)</f>
        <v>0</v>
      </c>
      <c r="AQ1445" s="0" t="n">
        <f aca="false">IF(C1445="ilmu",T1445)</f>
        <v>0</v>
      </c>
      <c r="AR1445" s="0" t="n">
        <f aca="false">IF(C1445="hobby",T1445)</f>
        <v>0</v>
      </c>
      <c r="AS1445" s="0" t="n">
        <f aca="false">IF(C1445="ekonomi",T1445)</f>
        <v>0</v>
      </c>
      <c r="AT1445" s="0" t="n">
        <f aca="false">IF(C1445="bisnis",T1445)</f>
        <v>0</v>
      </c>
    </row>
    <row r="1446" customFormat="false" ht="12.75" hidden="false" customHeight="false" outlineLevel="0" collapsed="false">
      <c r="Q1446" s="0" t="n">
        <f aca="false">SUM(E1446:P1446)</f>
        <v>0</v>
      </c>
      <c r="R1446" s="5" t="n">
        <f aca="false">Q1446/12</f>
        <v>0</v>
      </c>
      <c r="S1446" s="6" t="e">
        <f aca="false">R1446/B1446</f>
        <v>#DIV/0!</v>
      </c>
      <c r="T1446" s="0" t="n">
        <f aca="false">Q1446*B1446</f>
        <v>0</v>
      </c>
      <c r="U1446" s="0" t="n">
        <f aca="false">IF(C1446="xxx",B1446)</f>
        <v>0</v>
      </c>
      <c r="V1446" s="0" t="n">
        <f aca="false">IF(C1446="sosial",B1446)</f>
        <v>0</v>
      </c>
      <c r="W1446" s="0" t="n">
        <f aca="false">IF(C1446="religius",B1446)</f>
        <v>0</v>
      </c>
      <c r="X1446" s="0" t="n">
        <f aca="false">IF(C1446="politik",B1446)</f>
        <v>0</v>
      </c>
      <c r="Y1446" s="0" t="n">
        <f aca="false">IF(C1446="ilmu",B1446)</f>
        <v>0</v>
      </c>
      <c r="Z1446" s="0" t="n">
        <f aca="false">IF(C1446="hobby",B1446)</f>
        <v>0</v>
      </c>
      <c r="AA1446" s="0" t="n">
        <f aca="false">IF(C1446="ekonomi",B1446)</f>
        <v>0</v>
      </c>
      <c r="AB1446" s="0" t="n">
        <f aca="false">IF(C1446="bisnis",B1446)</f>
        <v>0</v>
      </c>
      <c r="AD1446" s="0" t="n">
        <f aca="false">IF(C1446="xxx",Q1446)</f>
        <v>0</v>
      </c>
      <c r="AE1446" s="0" t="n">
        <f aca="false">IF(C1446="sosial",Q1446)</f>
        <v>0</v>
      </c>
      <c r="AF1446" s="0" t="n">
        <f aca="false">IF(C1446="religius",Q1446)</f>
        <v>0</v>
      </c>
      <c r="AG1446" s="0" t="n">
        <f aca="false">IF(C1446="politik",Q1446)</f>
        <v>0</v>
      </c>
      <c r="AH1446" s="0" t="n">
        <f aca="false">IF(C1446="ilmu",Q1446)</f>
        <v>0</v>
      </c>
      <c r="AI1446" s="0" t="n">
        <f aca="false">IF(C1446="hobby",Q1446)</f>
        <v>0</v>
      </c>
      <c r="AJ1446" s="0" t="n">
        <f aca="false">IF(C1446="ekonomi",Q1446)</f>
        <v>0</v>
      </c>
      <c r="AK1446" s="0" t="n">
        <f aca="false">IF(C1446="bisnis",Q1446)</f>
        <v>0</v>
      </c>
      <c r="AM1446" s="0" t="n">
        <f aca="false">IF(C1446="xxx",T1446)</f>
        <v>0</v>
      </c>
      <c r="AN1446" s="0" t="n">
        <f aca="false">IF(C1446="sosial",T1446)</f>
        <v>0</v>
      </c>
      <c r="AO1446" s="0" t="n">
        <f aca="false">IF(C1446="religius",T1446)</f>
        <v>0</v>
      </c>
      <c r="AP1446" s="0" t="n">
        <f aca="false">IF(C1446="politik",T1446)</f>
        <v>0</v>
      </c>
      <c r="AQ1446" s="0" t="n">
        <f aca="false">IF(C1446="ilmu",T1446)</f>
        <v>0</v>
      </c>
      <c r="AR1446" s="0" t="n">
        <f aca="false">IF(C1446="hobby",T1446)</f>
        <v>0</v>
      </c>
      <c r="AS1446" s="0" t="n">
        <f aca="false">IF(C1446="ekonomi",T1446)</f>
        <v>0</v>
      </c>
      <c r="AT1446" s="0" t="n">
        <f aca="false">IF(C1446="bisnis",T1446)</f>
        <v>0</v>
      </c>
    </row>
    <row r="1447" customFormat="false" ht="12.75" hidden="false" customHeight="false" outlineLevel="0" collapsed="false">
      <c r="Q1447" s="0" t="n">
        <f aca="false">SUM(E1447:P1447)</f>
        <v>0</v>
      </c>
      <c r="R1447" s="5" t="n">
        <f aca="false">Q1447/12</f>
        <v>0</v>
      </c>
      <c r="S1447" s="6" t="e">
        <f aca="false">R1447/B1447</f>
        <v>#DIV/0!</v>
      </c>
      <c r="T1447" s="0" t="n">
        <f aca="false">Q1447*B1447</f>
        <v>0</v>
      </c>
      <c r="U1447" s="0" t="n">
        <f aca="false">IF(C1447="xxx",B1447)</f>
        <v>0</v>
      </c>
      <c r="V1447" s="0" t="n">
        <f aca="false">IF(C1447="sosial",B1447)</f>
        <v>0</v>
      </c>
      <c r="W1447" s="0" t="n">
        <f aca="false">IF(C1447="religius",B1447)</f>
        <v>0</v>
      </c>
      <c r="X1447" s="0" t="n">
        <f aca="false">IF(C1447="politik",B1447)</f>
        <v>0</v>
      </c>
      <c r="Y1447" s="0" t="n">
        <f aca="false">IF(C1447="ilmu",B1447)</f>
        <v>0</v>
      </c>
      <c r="Z1447" s="0" t="n">
        <f aca="false">IF(C1447="hobby",B1447)</f>
        <v>0</v>
      </c>
      <c r="AA1447" s="0" t="n">
        <f aca="false">IF(C1447="ekonomi",B1447)</f>
        <v>0</v>
      </c>
      <c r="AB1447" s="0" t="n">
        <f aca="false">IF(C1447="bisnis",B1447)</f>
        <v>0</v>
      </c>
      <c r="AD1447" s="0" t="n">
        <f aca="false">IF(C1447="xxx",Q1447)</f>
        <v>0</v>
      </c>
      <c r="AE1447" s="0" t="n">
        <f aca="false">IF(C1447="sosial",Q1447)</f>
        <v>0</v>
      </c>
      <c r="AF1447" s="0" t="n">
        <f aca="false">IF(C1447="religius",Q1447)</f>
        <v>0</v>
      </c>
      <c r="AG1447" s="0" t="n">
        <f aca="false">IF(C1447="politik",Q1447)</f>
        <v>0</v>
      </c>
      <c r="AH1447" s="0" t="n">
        <f aca="false">IF(C1447="ilmu",Q1447)</f>
        <v>0</v>
      </c>
      <c r="AI1447" s="0" t="n">
        <f aca="false">IF(C1447="hobby",Q1447)</f>
        <v>0</v>
      </c>
      <c r="AJ1447" s="0" t="n">
        <f aca="false">IF(C1447="ekonomi",Q1447)</f>
        <v>0</v>
      </c>
      <c r="AK1447" s="0" t="n">
        <f aca="false">IF(C1447="bisnis",Q1447)</f>
        <v>0</v>
      </c>
      <c r="AM1447" s="0" t="n">
        <f aca="false">IF(C1447="xxx",T1447)</f>
        <v>0</v>
      </c>
      <c r="AN1447" s="0" t="n">
        <f aca="false">IF(C1447="sosial",T1447)</f>
        <v>0</v>
      </c>
      <c r="AO1447" s="0" t="n">
        <f aca="false">IF(C1447="religius",T1447)</f>
        <v>0</v>
      </c>
      <c r="AP1447" s="0" t="n">
        <f aca="false">IF(C1447="politik",T1447)</f>
        <v>0</v>
      </c>
      <c r="AQ1447" s="0" t="n">
        <f aca="false">IF(C1447="ilmu",T1447)</f>
        <v>0</v>
      </c>
      <c r="AR1447" s="0" t="n">
        <f aca="false">IF(C1447="hobby",T1447)</f>
        <v>0</v>
      </c>
      <c r="AS1447" s="0" t="n">
        <f aca="false">IF(C1447="ekonomi",T1447)</f>
        <v>0</v>
      </c>
      <c r="AT1447" s="0" t="n">
        <f aca="false">IF(C1447="bisnis",T1447)</f>
        <v>0</v>
      </c>
    </row>
    <row r="1448" customFormat="false" ht="12.75" hidden="false" customHeight="false" outlineLevel="0" collapsed="false">
      <c r="Q1448" s="0" t="n">
        <f aca="false">SUM(E1448:P1448)</f>
        <v>0</v>
      </c>
      <c r="R1448" s="5" t="n">
        <f aca="false">Q1448/12</f>
        <v>0</v>
      </c>
      <c r="S1448" s="6" t="e">
        <f aca="false">R1448/B1448</f>
        <v>#DIV/0!</v>
      </c>
      <c r="T1448" s="0" t="n">
        <f aca="false">Q1448*B1448</f>
        <v>0</v>
      </c>
      <c r="U1448" s="0" t="n">
        <f aca="false">IF(C1448="xxx",B1448)</f>
        <v>0</v>
      </c>
      <c r="V1448" s="0" t="n">
        <f aca="false">IF(C1448="sosial",B1448)</f>
        <v>0</v>
      </c>
      <c r="W1448" s="0" t="n">
        <f aca="false">IF(C1448="religius",B1448)</f>
        <v>0</v>
      </c>
      <c r="X1448" s="0" t="n">
        <f aca="false">IF(C1448="politik",B1448)</f>
        <v>0</v>
      </c>
      <c r="Y1448" s="0" t="n">
        <f aca="false">IF(C1448="ilmu",B1448)</f>
        <v>0</v>
      </c>
      <c r="Z1448" s="0" t="n">
        <f aca="false">IF(C1448="hobby",B1448)</f>
        <v>0</v>
      </c>
      <c r="AA1448" s="0" t="n">
        <f aca="false">IF(C1448="ekonomi",B1448)</f>
        <v>0</v>
      </c>
      <c r="AB1448" s="0" t="n">
        <f aca="false">IF(C1448="bisnis",B1448)</f>
        <v>0</v>
      </c>
      <c r="AD1448" s="0" t="n">
        <f aca="false">IF(C1448="xxx",Q1448)</f>
        <v>0</v>
      </c>
      <c r="AE1448" s="0" t="n">
        <f aca="false">IF(C1448="sosial",Q1448)</f>
        <v>0</v>
      </c>
      <c r="AF1448" s="0" t="n">
        <f aca="false">IF(C1448="religius",Q1448)</f>
        <v>0</v>
      </c>
      <c r="AG1448" s="0" t="n">
        <f aca="false">IF(C1448="politik",Q1448)</f>
        <v>0</v>
      </c>
      <c r="AH1448" s="0" t="n">
        <f aca="false">IF(C1448="ilmu",Q1448)</f>
        <v>0</v>
      </c>
      <c r="AI1448" s="0" t="n">
        <f aca="false">IF(C1448="hobby",Q1448)</f>
        <v>0</v>
      </c>
      <c r="AJ1448" s="0" t="n">
        <f aca="false">IF(C1448="ekonomi",Q1448)</f>
        <v>0</v>
      </c>
      <c r="AK1448" s="0" t="n">
        <f aca="false">IF(C1448="bisnis",Q1448)</f>
        <v>0</v>
      </c>
      <c r="AM1448" s="0" t="n">
        <f aca="false">IF(C1448="xxx",T1448)</f>
        <v>0</v>
      </c>
      <c r="AN1448" s="0" t="n">
        <f aca="false">IF(C1448="sosial",T1448)</f>
        <v>0</v>
      </c>
      <c r="AO1448" s="0" t="n">
        <f aca="false">IF(C1448="religius",T1448)</f>
        <v>0</v>
      </c>
      <c r="AP1448" s="0" t="n">
        <f aca="false">IF(C1448="politik",T1448)</f>
        <v>0</v>
      </c>
      <c r="AQ1448" s="0" t="n">
        <f aca="false">IF(C1448="ilmu",T1448)</f>
        <v>0</v>
      </c>
      <c r="AR1448" s="0" t="n">
        <f aca="false">IF(C1448="hobby",T1448)</f>
        <v>0</v>
      </c>
      <c r="AS1448" s="0" t="n">
        <f aca="false">IF(C1448="ekonomi",T1448)</f>
        <v>0</v>
      </c>
      <c r="AT1448" s="0" t="n">
        <f aca="false">IF(C1448="bisnis",T1448)</f>
        <v>0</v>
      </c>
    </row>
    <row r="1449" customFormat="false" ht="12.75" hidden="false" customHeight="false" outlineLevel="0" collapsed="false">
      <c r="Q1449" s="0" t="n">
        <f aca="false">SUM(E1449:P1449)</f>
        <v>0</v>
      </c>
      <c r="R1449" s="5" t="n">
        <f aca="false">Q1449/12</f>
        <v>0</v>
      </c>
      <c r="S1449" s="6" t="e">
        <f aca="false">R1449/B1449</f>
        <v>#DIV/0!</v>
      </c>
      <c r="T1449" s="0" t="n">
        <f aca="false">Q1449*B1449</f>
        <v>0</v>
      </c>
      <c r="U1449" s="0" t="n">
        <f aca="false">IF(C1449="xxx",B1449)</f>
        <v>0</v>
      </c>
      <c r="V1449" s="0" t="n">
        <f aca="false">IF(C1449="sosial",B1449)</f>
        <v>0</v>
      </c>
      <c r="W1449" s="0" t="n">
        <f aca="false">IF(C1449="religius",B1449)</f>
        <v>0</v>
      </c>
      <c r="X1449" s="0" t="n">
        <f aca="false">IF(C1449="politik",B1449)</f>
        <v>0</v>
      </c>
      <c r="Y1449" s="0" t="n">
        <f aca="false">IF(C1449="ilmu",B1449)</f>
        <v>0</v>
      </c>
      <c r="Z1449" s="0" t="n">
        <f aca="false">IF(C1449="hobby",B1449)</f>
        <v>0</v>
      </c>
      <c r="AA1449" s="0" t="n">
        <f aca="false">IF(C1449="ekonomi",B1449)</f>
        <v>0</v>
      </c>
      <c r="AB1449" s="0" t="n">
        <f aca="false">IF(C1449="bisnis",B1449)</f>
        <v>0</v>
      </c>
      <c r="AD1449" s="0" t="n">
        <f aca="false">IF(C1449="xxx",Q1449)</f>
        <v>0</v>
      </c>
      <c r="AE1449" s="0" t="n">
        <f aca="false">IF(C1449="sosial",Q1449)</f>
        <v>0</v>
      </c>
      <c r="AF1449" s="0" t="n">
        <f aca="false">IF(C1449="religius",Q1449)</f>
        <v>0</v>
      </c>
      <c r="AG1449" s="0" t="n">
        <f aca="false">IF(C1449="politik",Q1449)</f>
        <v>0</v>
      </c>
      <c r="AH1449" s="0" t="n">
        <f aca="false">IF(C1449="ilmu",Q1449)</f>
        <v>0</v>
      </c>
      <c r="AI1449" s="0" t="n">
        <f aca="false">IF(C1449="hobby",Q1449)</f>
        <v>0</v>
      </c>
      <c r="AJ1449" s="0" t="n">
        <f aca="false">IF(C1449="ekonomi",Q1449)</f>
        <v>0</v>
      </c>
      <c r="AK1449" s="0" t="n">
        <f aca="false">IF(C1449="bisnis",Q1449)</f>
        <v>0</v>
      </c>
      <c r="AM1449" s="0" t="n">
        <f aca="false">IF(C1449="xxx",T1449)</f>
        <v>0</v>
      </c>
      <c r="AN1449" s="0" t="n">
        <f aca="false">IF(C1449="sosial",T1449)</f>
        <v>0</v>
      </c>
      <c r="AO1449" s="0" t="n">
        <f aca="false">IF(C1449="religius",T1449)</f>
        <v>0</v>
      </c>
      <c r="AP1449" s="0" t="n">
        <f aca="false">IF(C1449="politik",T1449)</f>
        <v>0</v>
      </c>
      <c r="AQ1449" s="0" t="n">
        <f aca="false">IF(C1449="ilmu",T1449)</f>
        <v>0</v>
      </c>
      <c r="AR1449" s="0" t="n">
        <f aca="false">IF(C1449="hobby",T1449)</f>
        <v>0</v>
      </c>
      <c r="AS1449" s="0" t="n">
        <f aca="false">IF(C1449="ekonomi",T1449)</f>
        <v>0</v>
      </c>
      <c r="AT1449" s="0" t="n">
        <f aca="false">IF(C1449="bisnis",T1449)</f>
        <v>0</v>
      </c>
    </row>
    <row r="1450" customFormat="false" ht="12.75" hidden="false" customHeight="false" outlineLevel="0" collapsed="false">
      <c r="Q1450" s="0" t="n">
        <f aca="false">SUM(E1450:P1450)</f>
        <v>0</v>
      </c>
      <c r="R1450" s="5" t="n">
        <f aca="false">Q1450/12</f>
        <v>0</v>
      </c>
      <c r="S1450" s="6" t="e">
        <f aca="false">R1450/B1450</f>
        <v>#DIV/0!</v>
      </c>
      <c r="T1450" s="0" t="n">
        <f aca="false">Q1450*B1450</f>
        <v>0</v>
      </c>
      <c r="U1450" s="0" t="n">
        <f aca="false">IF(C1450="xxx",B1450)</f>
        <v>0</v>
      </c>
      <c r="V1450" s="0" t="n">
        <f aca="false">IF(C1450="sosial",B1450)</f>
        <v>0</v>
      </c>
      <c r="W1450" s="0" t="n">
        <f aca="false">IF(C1450="religius",B1450)</f>
        <v>0</v>
      </c>
      <c r="X1450" s="0" t="n">
        <f aca="false">IF(C1450="politik",B1450)</f>
        <v>0</v>
      </c>
      <c r="Y1450" s="0" t="n">
        <f aca="false">IF(C1450="ilmu",B1450)</f>
        <v>0</v>
      </c>
      <c r="Z1450" s="0" t="n">
        <f aca="false">IF(C1450="hobby",B1450)</f>
        <v>0</v>
      </c>
      <c r="AA1450" s="0" t="n">
        <f aca="false">IF(C1450="ekonomi",B1450)</f>
        <v>0</v>
      </c>
      <c r="AB1450" s="0" t="n">
        <f aca="false">IF(C1450="bisnis",B1450)</f>
        <v>0</v>
      </c>
      <c r="AD1450" s="0" t="n">
        <f aca="false">IF(C1450="xxx",Q1450)</f>
        <v>0</v>
      </c>
      <c r="AE1450" s="0" t="n">
        <f aca="false">IF(C1450="sosial",Q1450)</f>
        <v>0</v>
      </c>
      <c r="AF1450" s="0" t="n">
        <f aca="false">IF(C1450="religius",Q1450)</f>
        <v>0</v>
      </c>
      <c r="AG1450" s="0" t="n">
        <f aca="false">IF(C1450="politik",Q1450)</f>
        <v>0</v>
      </c>
      <c r="AH1450" s="0" t="n">
        <f aca="false">IF(C1450="ilmu",Q1450)</f>
        <v>0</v>
      </c>
      <c r="AI1450" s="0" t="n">
        <f aca="false">IF(C1450="hobby",Q1450)</f>
        <v>0</v>
      </c>
      <c r="AJ1450" s="0" t="n">
        <f aca="false">IF(C1450="ekonomi",Q1450)</f>
        <v>0</v>
      </c>
      <c r="AK1450" s="0" t="n">
        <f aca="false">IF(C1450="bisnis",Q1450)</f>
        <v>0</v>
      </c>
      <c r="AM1450" s="0" t="n">
        <f aca="false">IF(C1450="xxx",T1450)</f>
        <v>0</v>
      </c>
      <c r="AN1450" s="0" t="n">
        <f aca="false">IF(C1450="sosial",T1450)</f>
        <v>0</v>
      </c>
      <c r="AO1450" s="0" t="n">
        <f aca="false">IF(C1450="religius",T1450)</f>
        <v>0</v>
      </c>
      <c r="AP1450" s="0" t="n">
        <f aca="false">IF(C1450="politik",T1450)</f>
        <v>0</v>
      </c>
      <c r="AQ1450" s="0" t="n">
        <f aca="false">IF(C1450="ilmu",T1450)</f>
        <v>0</v>
      </c>
      <c r="AR1450" s="0" t="n">
        <f aca="false">IF(C1450="hobby",T1450)</f>
        <v>0</v>
      </c>
      <c r="AS1450" s="0" t="n">
        <f aca="false">IF(C1450="ekonomi",T1450)</f>
        <v>0</v>
      </c>
      <c r="AT1450" s="0" t="n">
        <f aca="false">IF(C1450="bisnis",T1450)</f>
        <v>0</v>
      </c>
    </row>
    <row r="1451" customFormat="false" ht="12.75" hidden="false" customHeight="false" outlineLevel="0" collapsed="false">
      <c r="Q1451" s="0" t="n">
        <f aca="false">SUM(E1451:P1451)</f>
        <v>0</v>
      </c>
      <c r="R1451" s="5" t="n">
        <f aca="false">Q1451/12</f>
        <v>0</v>
      </c>
      <c r="S1451" s="6" t="e">
        <f aca="false">R1451/B1451</f>
        <v>#DIV/0!</v>
      </c>
      <c r="T1451" s="0" t="n">
        <f aca="false">Q1451*B1451</f>
        <v>0</v>
      </c>
      <c r="U1451" s="0" t="n">
        <f aca="false">IF(C1451="xxx",B1451)</f>
        <v>0</v>
      </c>
      <c r="V1451" s="0" t="n">
        <f aca="false">IF(C1451="sosial",B1451)</f>
        <v>0</v>
      </c>
      <c r="W1451" s="0" t="n">
        <f aca="false">IF(C1451="religius",B1451)</f>
        <v>0</v>
      </c>
      <c r="X1451" s="0" t="n">
        <f aca="false">IF(C1451="politik",B1451)</f>
        <v>0</v>
      </c>
      <c r="Y1451" s="0" t="n">
        <f aca="false">IF(C1451="ilmu",B1451)</f>
        <v>0</v>
      </c>
      <c r="Z1451" s="0" t="n">
        <f aca="false">IF(C1451="hobby",B1451)</f>
        <v>0</v>
      </c>
      <c r="AA1451" s="0" t="n">
        <f aca="false">IF(C1451="ekonomi",B1451)</f>
        <v>0</v>
      </c>
      <c r="AB1451" s="0" t="n">
        <f aca="false">IF(C1451="bisnis",B1451)</f>
        <v>0</v>
      </c>
      <c r="AD1451" s="0" t="n">
        <f aca="false">IF(C1451="xxx",Q1451)</f>
        <v>0</v>
      </c>
      <c r="AE1451" s="0" t="n">
        <f aca="false">IF(C1451="sosial",Q1451)</f>
        <v>0</v>
      </c>
      <c r="AF1451" s="0" t="n">
        <f aca="false">IF(C1451="religius",Q1451)</f>
        <v>0</v>
      </c>
      <c r="AG1451" s="0" t="n">
        <f aca="false">IF(C1451="politik",Q1451)</f>
        <v>0</v>
      </c>
      <c r="AH1451" s="0" t="n">
        <f aca="false">IF(C1451="ilmu",Q1451)</f>
        <v>0</v>
      </c>
      <c r="AI1451" s="0" t="n">
        <f aca="false">IF(C1451="hobby",Q1451)</f>
        <v>0</v>
      </c>
      <c r="AJ1451" s="0" t="n">
        <f aca="false">IF(C1451="ekonomi",Q1451)</f>
        <v>0</v>
      </c>
      <c r="AK1451" s="0" t="n">
        <f aca="false">IF(C1451="bisnis",Q1451)</f>
        <v>0</v>
      </c>
      <c r="AM1451" s="0" t="n">
        <f aca="false">IF(C1451="xxx",T1451)</f>
        <v>0</v>
      </c>
      <c r="AN1451" s="0" t="n">
        <f aca="false">IF(C1451="sosial",T1451)</f>
        <v>0</v>
      </c>
      <c r="AO1451" s="0" t="n">
        <f aca="false">IF(C1451="religius",T1451)</f>
        <v>0</v>
      </c>
      <c r="AP1451" s="0" t="n">
        <f aca="false">IF(C1451="politik",T1451)</f>
        <v>0</v>
      </c>
      <c r="AQ1451" s="0" t="n">
        <f aca="false">IF(C1451="ilmu",T1451)</f>
        <v>0</v>
      </c>
      <c r="AR1451" s="0" t="n">
        <f aca="false">IF(C1451="hobby",T1451)</f>
        <v>0</v>
      </c>
      <c r="AS1451" s="0" t="n">
        <f aca="false">IF(C1451="ekonomi",T1451)</f>
        <v>0</v>
      </c>
      <c r="AT1451" s="0" t="n">
        <f aca="false">IF(C1451="bisnis",T1451)</f>
        <v>0</v>
      </c>
    </row>
    <row r="1452" customFormat="false" ht="12.75" hidden="false" customHeight="false" outlineLevel="0" collapsed="false">
      <c r="Q1452" s="0" t="n">
        <f aca="false">SUM(E1452:P1452)</f>
        <v>0</v>
      </c>
      <c r="R1452" s="5" t="n">
        <f aca="false">Q1452/12</f>
        <v>0</v>
      </c>
      <c r="S1452" s="6" t="e">
        <f aca="false">R1452/B1452</f>
        <v>#DIV/0!</v>
      </c>
      <c r="T1452" s="0" t="n">
        <f aca="false">Q1452*B1452</f>
        <v>0</v>
      </c>
      <c r="U1452" s="0" t="n">
        <f aca="false">IF(C1452="xxx",B1452)</f>
        <v>0</v>
      </c>
      <c r="V1452" s="0" t="n">
        <f aca="false">IF(C1452="sosial",B1452)</f>
        <v>0</v>
      </c>
      <c r="W1452" s="0" t="n">
        <f aca="false">IF(C1452="religius",B1452)</f>
        <v>0</v>
      </c>
      <c r="X1452" s="0" t="n">
        <f aca="false">IF(C1452="politik",B1452)</f>
        <v>0</v>
      </c>
      <c r="Y1452" s="0" t="n">
        <f aca="false">IF(C1452="ilmu",B1452)</f>
        <v>0</v>
      </c>
      <c r="Z1452" s="0" t="n">
        <f aca="false">IF(C1452="hobby",B1452)</f>
        <v>0</v>
      </c>
      <c r="AA1452" s="0" t="n">
        <f aca="false">IF(C1452="ekonomi",B1452)</f>
        <v>0</v>
      </c>
      <c r="AB1452" s="0" t="n">
        <f aca="false">IF(C1452="bisnis",B1452)</f>
        <v>0</v>
      </c>
      <c r="AD1452" s="0" t="n">
        <f aca="false">IF(C1452="xxx",Q1452)</f>
        <v>0</v>
      </c>
      <c r="AE1452" s="0" t="n">
        <f aca="false">IF(C1452="sosial",Q1452)</f>
        <v>0</v>
      </c>
      <c r="AF1452" s="0" t="n">
        <f aca="false">IF(C1452="religius",Q1452)</f>
        <v>0</v>
      </c>
      <c r="AG1452" s="0" t="n">
        <f aca="false">IF(C1452="politik",Q1452)</f>
        <v>0</v>
      </c>
      <c r="AH1452" s="0" t="n">
        <f aca="false">IF(C1452="ilmu",Q1452)</f>
        <v>0</v>
      </c>
      <c r="AI1452" s="0" t="n">
        <f aca="false">IF(C1452="hobby",Q1452)</f>
        <v>0</v>
      </c>
      <c r="AJ1452" s="0" t="n">
        <f aca="false">IF(C1452="ekonomi",Q1452)</f>
        <v>0</v>
      </c>
      <c r="AK1452" s="0" t="n">
        <f aca="false">IF(C1452="bisnis",Q1452)</f>
        <v>0</v>
      </c>
      <c r="AM1452" s="0" t="n">
        <f aca="false">IF(C1452="xxx",T1452)</f>
        <v>0</v>
      </c>
      <c r="AN1452" s="0" t="n">
        <f aca="false">IF(C1452="sosial",T1452)</f>
        <v>0</v>
      </c>
      <c r="AO1452" s="0" t="n">
        <f aca="false">IF(C1452="religius",T1452)</f>
        <v>0</v>
      </c>
      <c r="AP1452" s="0" t="n">
        <f aca="false">IF(C1452="politik",T1452)</f>
        <v>0</v>
      </c>
      <c r="AQ1452" s="0" t="n">
        <f aca="false">IF(C1452="ilmu",T1452)</f>
        <v>0</v>
      </c>
      <c r="AR1452" s="0" t="n">
        <f aca="false">IF(C1452="hobby",T1452)</f>
        <v>0</v>
      </c>
      <c r="AS1452" s="0" t="n">
        <f aca="false">IF(C1452="ekonomi",T1452)</f>
        <v>0</v>
      </c>
      <c r="AT1452" s="0" t="n">
        <f aca="false">IF(C1452="bisnis",T1452)</f>
        <v>0</v>
      </c>
    </row>
    <row r="1453" customFormat="false" ht="12.75" hidden="false" customHeight="false" outlineLevel="0" collapsed="false">
      <c r="Q1453" s="0" t="n">
        <f aca="false">SUM(E1453:P1453)</f>
        <v>0</v>
      </c>
      <c r="R1453" s="5" t="n">
        <f aca="false">Q1453/12</f>
        <v>0</v>
      </c>
      <c r="S1453" s="6" t="e">
        <f aca="false">R1453/B1453</f>
        <v>#DIV/0!</v>
      </c>
      <c r="T1453" s="0" t="n">
        <f aca="false">Q1453*B1453</f>
        <v>0</v>
      </c>
      <c r="U1453" s="0" t="n">
        <f aca="false">IF(C1453="xxx",B1453)</f>
        <v>0</v>
      </c>
      <c r="V1453" s="0" t="n">
        <f aca="false">IF(C1453="sosial",B1453)</f>
        <v>0</v>
      </c>
      <c r="W1453" s="0" t="n">
        <f aca="false">IF(C1453="religius",B1453)</f>
        <v>0</v>
      </c>
      <c r="X1453" s="0" t="n">
        <f aca="false">IF(C1453="politik",B1453)</f>
        <v>0</v>
      </c>
      <c r="Y1453" s="0" t="n">
        <f aca="false">IF(C1453="ilmu",B1453)</f>
        <v>0</v>
      </c>
      <c r="Z1453" s="0" t="n">
        <f aca="false">IF(C1453="hobby",B1453)</f>
        <v>0</v>
      </c>
      <c r="AA1453" s="0" t="n">
        <f aca="false">IF(C1453="ekonomi",B1453)</f>
        <v>0</v>
      </c>
      <c r="AB1453" s="0" t="n">
        <f aca="false">IF(C1453="bisnis",B1453)</f>
        <v>0</v>
      </c>
      <c r="AD1453" s="0" t="n">
        <f aca="false">IF(C1453="xxx",Q1453)</f>
        <v>0</v>
      </c>
      <c r="AE1453" s="0" t="n">
        <f aca="false">IF(C1453="sosial",Q1453)</f>
        <v>0</v>
      </c>
      <c r="AF1453" s="0" t="n">
        <f aca="false">IF(C1453="religius",Q1453)</f>
        <v>0</v>
      </c>
      <c r="AG1453" s="0" t="n">
        <f aca="false">IF(C1453="politik",Q1453)</f>
        <v>0</v>
      </c>
      <c r="AH1453" s="0" t="n">
        <f aca="false">IF(C1453="ilmu",Q1453)</f>
        <v>0</v>
      </c>
      <c r="AI1453" s="0" t="n">
        <f aca="false">IF(C1453="hobby",Q1453)</f>
        <v>0</v>
      </c>
      <c r="AJ1453" s="0" t="n">
        <f aca="false">IF(C1453="ekonomi",Q1453)</f>
        <v>0</v>
      </c>
      <c r="AK1453" s="0" t="n">
        <f aca="false">IF(C1453="bisnis",Q1453)</f>
        <v>0</v>
      </c>
      <c r="AM1453" s="0" t="n">
        <f aca="false">IF(C1453="xxx",T1453)</f>
        <v>0</v>
      </c>
      <c r="AN1453" s="0" t="n">
        <f aca="false">IF(C1453="sosial",T1453)</f>
        <v>0</v>
      </c>
      <c r="AO1453" s="0" t="n">
        <f aca="false">IF(C1453="religius",T1453)</f>
        <v>0</v>
      </c>
      <c r="AP1453" s="0" t="n">
        <f aca="false">IF(C1453="politik",T1453)</f>
        <v>0</v>
      </c>
      <c r="AQ1453" s="0" t="n">
        <f aca="false">IF(C1453="ilmu",T1453)</f>
        <v>0</v>
      </c>
      <c r="AR1453" s="0" t="n">
        <f aca="false">IF(C1453="hobby",T1453)</f>
        <v>0</v>
      </c>
      <c r="AS1453" s="0" t="n">
        <f aca="false">IF(C1453="ekonomi",T1453)</f>
        <v>0</v>
      </c>
      <c r="AT1453" s="0" t="n">
        <f aca="false">IF(C1453="bisnis",T1453)</f>
        <v>0</v>
      </c>
    </row>
    <row r="1454" customFormat="false" ht="12.75" hidden="false" customHeight="false" outlineLevel="0" collapsed="false">
      <c r="Q1454" s="0" t="n">
        <f aca="false">SUM(E1454:P1454)</f>
        <v>0</v>
      </c>
      <c r="R1454" s="5" t="n">
        <f aca="false">Q1454/12</f>
        <v>0</v>
      </c>
      <c r="S1454" s="6" t="e">
        <f aca="false">R1454/B1454</f>
        <v>#DIV/0!</v>
      </c>
      <c r="T1454" s="0" t="n">
        <f aca="false">Q1454*B1454</f>
        <v>0</v>
      </c>
      <c r="U1454" s="0" t="n">
        <f aca="false">IF(C1454="xxx",B1454)</f>
        <v>0</v>
      </c>
      <c r="V1454" s="0" t="n">
        <f aca="false">IF(C1454="sosial",B1454)</f>
        <v>0</v>
      </c>
      <c r="W1454" s="0" t="n">
        <f aca="false">IF(C1454="religius",B1454)</f>
        <v>0</v>
      </c>
      <c r="X1454" s="0" t="n">
        <f aca="false">IF(C1454="politik",B1454)</f>
        <v>0</v>
      </c>
      <c r="Y1454" s="0" t="n">
        <f aca="false">IF(C1454="ilmu",B1454)</f>
        <v>0</v>
      </c>
      <c r="Z1454" s="0" t="n">
        <f aca="false">IF(C1454="hobby",B1454)</f>
        <v>0</v>
      </c>
      <c r="AA1454" s="0" t="n">
        <f aca="false">IF(C1454="ekonomi",B1454)</f>
        <v>0</v>
      </c>
      <c r="AB1454" s="0" t="n">
        <f aca="false">IF(C1454="bisnis",B1454)</f>
        <v>0</v>
      </c>
      <c r="AD1454" s="0" t="n">
        <f aca="false">IF(C1454="xxx",Q1454)</f>
        <v>0</v>
      </c>
      <c r="AE1454" s="0" t="n">
        <f aca="false">IF(C1454="sosial",Q1454)</f>
        <v>0</v>
      </c>
      <c r="AF1454" s="0" t="n">
        <f aca="false">IF(C1454="religius",Q1454)</f>
        <v>0</v>
      </c>
      <c r="AG1454" s="0" t="n">
        <f aca="false">IF(C1454="politik",Q1454)</f>
        <v>0</v>
      </c>
      <c r="AH1454" s="0" t="n">
        <f aca="false">IF(C1454="ilmu",Q1454)</f>
        <v>0</v>
      </c>
      <c r="AI1454" s="0" t="n">
        <f aca="false">IF(C1454="hobby",Q1454)</f>
        <v>0</v>
      </c>
      <c r="AJ1454" s="0" t="n">
        <f aca="false">IF(C1454="ekonomi",Q1454)</f>
        <v>0</v>
      </c>
      <c r="AK1454" s="0" t="n">
        <f aca="false">IF(C1454="bisnis",Q1454)</f>
        <v>0</v>
      </c>
      <c r="AM1454" s="0" t="n">
        <f aca="false">IF(C1454="xxx",T1454)</f>
        <v>0</v>
      </c>
      <c r="AN1454" s="0" t="n">
        <f aca="false">IF(C1454="sosial",T1454)</f>
        <v>0</v>
      </c>
      <c r="AO1454" s="0" t="n">
        <f aca="false">IF(C1454="religius",T1454)</f>
        <v>0</v>
      </c>
      <c r="AP1454" s="0" t="n">
        <f aca="false">IF(C1454="politik",T1454)</f>
        <v>0</v>
      </c>
      <c r="AQ1454" s="0" t="n">
        <f aca="false">IF(C1454="ilmu",T1454)</f>
        <v>0</v>
      </c>
      <c r="AR1454" s="0" t="n">
        <f aca="false">IF(C1454="hobby",T1454)</f>
        <v>0</v>
      </c>
      <c r="AS1454" s="0" t="n">
        <f aca="false">IF(C1454="ekonomi",T1454)</f>
        <v>0</v>
      </c>
      <c r="AT1454" s="0" t="n">
        <f aca="false">IF(C1454="bisnis",T1454)</f>
        <v>0</v>
      </c>
    </row>
    <row r="1455" customFormat="false" ht="12.75" hidden="false" customHeight="false" outlineLevel="0" collapsed="false">
      <c r="Q1455" s="0" t="n">
        <f aca="false">SUM(E1455:P1455)</f>
        <v>0</v>
      </c>
      <c r="R1455" s="5" t="n">
        <f aca="false">Q1455/12</f>
        <v>0</v>
      </c>
      <c r="S1455" s="6" t="e">
        <f aca="false">R1455/B1455</f>
        <v>#DIV/0!</v>
      </c>
      <c r="T1455" s="0" t="n">
        <f aca="false">Q1455*B1455</f>
        <v>0</v>
      </c>
      <c r="U1455" s="0" t="n">
        <f aca="false">IF(C1455="xxx",B1455)</f>
        <v>0</v>
      </c>
      <c r="V1455" s="0" t="n">
        <f aca="false">IF(C1455="sosial",B1455)</f>
        <v>0</v>
      </c>
      <c r="W1455" s="0" t="n">
        <f aca="false">IF(C1455="religius",B1455)</f>
        <v>0</v>
      </c>
      <c r="X1455" s="0" t="n">
        <f aca="false">IF(C1455="politik",B1455)</f>
        <v>0</v>
      </c>
      <c r="Y1455" s="0" t="n">
        <f aca="false">IF(C1455="ilmu",B1455)</f>
        <v>0</v>
      </c>
      <c r="Z1455" s="0" t="n">
        <f aca="false">IF(C1455="hobby",B1455)</f>
        <v>0</v>
      </c>
      <c r="AA1455" s="0" t="n">
        <f aca="false">IF(C1455="ekonomi",B1455)</f>
        <v>0</v>
      </c>
      <c r="AB1455" s="0" t="n">
        <f aca="false">IF(C1455="bisnis",B1455)</f>
        <v>0</v>
      </c>
      <c r="AD1455" s="0" t="n">
        <f aca="false">IF(C1455="xxx",Q1455)</f>
        <v>0</v>
      </c>
      <c r="AE1455" s="0" t="n">
        <f aca="false">IF(C1455="sosial",Q1455)</f>
        <v>0</v>
      </c>
      <c r="AF1455" s="0" t="n">
        <f aca="false">IF(C1455="religius",Q1455)</f>
        <v>0</v>
      </c>
      <c r="AG1455" s="0" t="n">
        <f aca="false">IF(C1455="politik",Q1455)</f>
        <v>0</v>
      </c>
      <c r="AH1455" s="0" t="n">
        <f aca="false">IF(C1455="ilmu",Q1455)</f>
        <v>0</v>
      </c>
      <c r="AI1455" s="0" t="n">
        <f aca="false">IF(C1455="hobby",Q1455)</f>
        <v>0</v>
      </c>
      <c r="AJ1455" s="0" t="n">
        <f aca="false">IF(C1455="ekonomi",Q1455)</f>
        <v>0</v>
      </c>
      <c r="AK1455" s="0" t="n">
        <f aca="false">IF(C1455="bisnis",Q1455)</f>
        <v>0</v>
      </c>
      <c r="AM1455" s="0" t="n">
        <f aca="false">IF(C1455="xxx",T1455)</f>
        <v>0</v>
      </c>
      <c r="AN1455" s="0" t="n">
        <f aca="false">IF(C1455="sosial",T1455)</f>
        <v>0</v>
      </c>
      <c r="AO1455" s="0" t="n">
        <f aca="false">IF(C1455="religius",T1455)</f>
        <v>0</v>
      </c>
      <c r="AP1455" s="0" t="n">
        <f aca="false">IF(C1455="politik",T1455)</f>
        <v>0</v>
      </c>
      <c r="AQ1455" s="0" t="n">
        <f aca="false">IF(C1455="ilmu",T1455)</f>
        <v>0</v>
      </c>
      <c r="AR1455" s="0" t="n">
        <f aca="false">IF(C1455="hobby",T1455)</f>
        <v>0</v>
      </c>
      <c r="AS1455" s="0" t="n">
        <f aca="false">IF(C1455="ekonomi",T1455)</f>
        <v>0</v>
      </c>
      <c r="AT1455" s="0" t="n">
        <f aca="false">IF(C1455="bisnis",T1455)</f>
        <v>0</v>
      </c>
    </row>
    <row r="1456" customFormat="false" ht="12.75" hidden="false" customHeight="false" outlineLevel="0" collapsed="false">
      <c r="Q1456" s="0" t="n">
        <f aca="false">SUM(E1456:P1456)</f>
        <v>0</v>
      </c>
      <c r="R1456" s="5" t="n">
        <f aca="false">Q1456/12</f>
        <v>0</v>
      </c>
      <c r="S1456" s="6" t="e">
        <f aca="false">R1456/B1456</f>
        <v>#DIV/0!</v>
      </c>
      <c r="T1456" s="0" t="n">
        <f aca="false">Q1456*B1456</f>
        <v>0</v>
      </c>
      <c r="U1456" s="0" t="n">
        <f aca="false">IF(C1456="xxx",B1456)</f>
        <v>0</v>
      </c>
      <c r="V1456" s="0" t="n">
        <f aca="false">IF(C1456="sosial",B1456)</f>
        <v>0</v>
      </c>
      <c r="W1456" s="0" t="n">
        <f aca="false">IF(C1456="religius",B1456)</f>
        <v>0</v>
      </c>
      <c r="X1456" s="0" t="n">
        <f aca="false">IF(C1456="politik",B1456)</f>
        <v>0</v>
      </c>
      <c r="Y1456" s="0" t="n">
        <f aca="false">IF(C1456="ilmu",B1456)</f>
        <v>0</v>
      </c>
      <c r="Z1456" s="0" t="n">
        <f aca="false">IF(C1456="hobby",B1456)</f>
        <v>0</v>
      </c>
      <c r="AA1456" s="0" t="n">
        <f aca="false">IF(C1456="ekonomi",B1456)</f>
        <v>0</v>
      </c>
      <c r="AB1456" s="0" t="n">
        <f aca="false">IF(C1456="bisnis",B1456)</f>
        <v>0</v>
      </c>
      <c r="AD1456" s="0" t="n">
        <f aca="false">IF(C1456="xxx",Q1456)</f>
        <v>0</v>
      </c>
      <c r="AE1456" s="0" t="n">
        <f aca="false">IF(C1456="sosial",Q1456)</f>
        <v>0</v>
      </c>
      <c r="AF1456" s="0" t="n">
        <f aca="false">IF(C1456="religius",Q1456)</f>
        <v>0</v>
      </c>
      <c r="AG1456" s="0" t="n">
        <f aca="false">IF(C1456="politik",Q1456)</f>
        <v>0</v>
      </c>
      <c r="AH1456" s="0" t="n">
        <f aca="false">IF(C1456="ilmu",Q1456)</f>
        <v>0</v>
      </c>
      <c r="AI1456" s="0" t="n">
        <f aca="false">IF(C1456="hobby",Q1456)</f>
        <v>0</v>
      </c>
      <c r="AJ1456" s="0" t="n">
        <f aca="false">IF(C1456="ekonomi",Q1456)</f>
        <v>0</v>
      </c>
      <c r="AK1456" s="0" t="n">
        <f aca="false">IF(C1456="bisnis",Q1456)</f>
        <v>0</v>
      </c>
      <c r="AM1456" s="0" t="n">
        <f aca="false">IF(C1456="xxx",T1456)</f>
        <v>0</v>
      </c>
      <c r="AN1456" s="0" t="n">
        <f aca="false">IF(C1456="sosial",T1456)</f>
        <v>0</v>
      </c>
      <c r="AO1456" s="0" t="n">
        <f aca="false">IF(C1456="religius",T1456)</f>
        <v>0</v>
      </c>
      <c r="AP1456" s="0" t="n">
        <f aca="false">IF(C1456="politik",T1456)</f>
        <v>0</v>
      </c>
      <c r="AQ1456" s="0" t="n">
        <f aca="false">IF(C1456="ilmu",T1456)</f>
        <v>0</v>
      </c>
      <c r="AR1456" s="0" t="n">
        <f aca="false">IF(C1456="hobby",T1456)</f>
        <v>0</v>
      </c>
      <c r="AS1456" s="0" t="n">
        <f aca="false">IF(C1456="ekonomi",T1456)</f>
        <v>0</v>
      </c>
      <c r="AT1456" s="0" t="n">
        <f aca="false">IF(C1456="bisnis",T1456)</f>
        <v>0</v>
      </c>
    </row>
    <row r="1457" customFormat="false" ht="12.75" hidden="false" customHeight="false" outlineLevel="0" collapsed="false">
      <c r="Q1457" s="0" t="n">
        <f aca="false">SUM(E1457:P1457)</f>
        <v>0</v>
      </c>
      <c r="R1457" s="5" t="n">
        <f aca="false">Q1457/12</f>
        <v>0</v>
      </c>
      <c r="S1457" s="6" t="e">
        <f aca="false">R1457/B1457</f>
        <v>#DIV/0!</v>
      </c>
      <c r="T1457" s="0" t="n">
        <f aca="false">Q1457*B1457</f>
        <v>0</v>
      </c>
      <c r="U1457" s="0" t="n">
        <f aca="false">IF(C1457="xxx",B1457)</f>
        <v>0</v>
      </c>
      <c r="V1457" s="0" t="n">
        <f aca="false">IF(C1457="sosial",B1457)</f>
        <v>0</v>
      </c>
      <c r="W1457" s="0" t="n">
        <f aca="false">IF(C1457="religius",B1457)</f>
        <v>0</v>
      </c>
      <c r="X1457" s="0" t="n">
        <f aca="false">IF(C1457="politik",B1457)</f>
        <v>0</v>
      </c>
      <c r="Y1457" s="0" t="n">
        <f aca="false">IF(C1457="ilmu",B1457)</f>
        <v>0</v>
      </c>
      <c r="Z1457" s="0" t="n">
        <f aca="false">IF(C1457="hobby",B1457)</f>
        <v>0</v>
      </c>
      <c r="AA1457" s="0" t="n">
        <f aca="false">IF(C1457="ekonomi",B1457)</f>
        <v>0</v>
      </c>
      <c r="AB1457" s="0" t="n">
        <f aca="false">IF(C1457="bisnis",B1457)</f>
        <v>0</v>
      </c>
      <c r="AD1457" s="0" t="n">
        <f aca="false">IF(C1457="xxx",Q1457)</f>
        <v>0</v>
      </c>
      <c r="AE1457" s="0" t="n">
        <f aca="false">IF(C1457="sosial",Q1457)</f>
        <v>0</v>
      </c>
      <c r="AF1457" s="0" t="n">
        <f aca="false">IF(C1457="religius",Q1457)</f>
        <v>0</v>
      </c>
      <c r="AG1457" s="0" t="n">
        <f aca="false">IF(C1457="politik",Q1457)</f>
        <v>0</v>
      </c>
      <c r="AH1457" s="0" t="n">
        <f aca="false">IF(C1457="ilmu",Q1457)</f>
        <v>0</v>
      </c>
      <c r="AI1457" s="0" t="n">
        <f aca="false">IF(C1457="hobby",Q1457)</f>
        <v>0</v>
      </c>
      <c r="AJ1457" s="0" t="n">
        <f aca="false">IF(C1457="ekonomi",Q1457)</f>
        <v>0</v>
      </c>
      <c r="AK1457" s="0" t="n">
        <f aca="false">IF(C1457="bisnis",Q1457)</f>
        <v>0</v>
      </c>
      <c r="AM1457" s="0" t="n">
        <f aca="false">IF(C1457="xxx",T1457)</f>
        <v>0</v>
      </c>
      <c r="AN1457" s="0" t="n">
        <f aca="false">IF(C1457="sosial",T1457)</f>
        <v>0</v>
      </c>
      <c r="AO1457" s="0" t="n">
        <f aca="false">IF(C1457="religius",T1457)</f>
        <v>0</v>
      </c>
      <c r="AP1457" s="0" t="n">
        <f aca="false">IF(C1457="politik",T1457)</f>
        <v>0</v>
      </c>
      <c r="AQ1457" s="0" t="n">
        <f aca="false">IF(C1457="ilmu",T1457)</f>
        <v>0</v>
      </c>
      <c r="AR1457" s="0" t="n">
        <f aca="false">IF(C1457="hobby",T1457)</f>
        <v>0</v>
      </c>
      <c r="AS1457" s="0" t="n">
        <f aca="false">IF(C1457="ekonomi",T1457)</f>
        <v>0</v>
      </c>
      <c r="AT1457" s="0" t="n">
        <f aca="false">IF(C1457="bisnis",T1457)</f>
        <v>0</v>
      </c>
    </row>
    <row r="1458" customFormat="false" ht="12.75" hidden="false" customHeight="false" outlineLevel="0" collapsed="false">
      <c r="Q1458" s="0" t="n">
        <f aca="false">SUM(E1458:P1458)</f>
        <v>0</v>
      </c>
      <c r="R1458" s="5" t="n">
        <f aca="false">Q1458/12</f>
        <v>0</v>
      </c>
      <c r="S1458" s="6" t="e">
        <f aca="false">R1458/B1458</f>
        <v>#DIV/0!</v>
      </c>
      <c r="T1458" s="0" t="n">
        <f aca="false">Q1458*B1458</f>
        <v>0</v>
      </c>
      <c r="U1458" s="0" t="n">
        <f aca="false">IF(C1458="xxx",B1458)</f>
        <v>0</v>
      </c>
      <c r="V1458" s="0" t="n">
        <f aca="false">IF(C1458="sosial",B1458)</f>
        <v>0</v>
      </c>
      <c r="W1458" s="0" t="n">
        <f aca="false">IF(C1458="religius",B1458)</f>
        <v>0</v>
      </c>
      <c r="X1458" s="0" t="n">
        <f aca="false">IF(C1458="politik",B1458)</f>
        <v>0</v>
      </c>
      <c r="Y1458" s="0" t="n">
        <f aca="false">IF(C1458="ilmu",B1458)</f>
        <v>0</v>
      </c>
      <c r="Z1458" s="0" t="n">
        <f aca="false">IF(C1458="hobby",B1458)</f>
        <v>0</v>
      </c>
      <c r="AA1458" s="0" t="n">
        <f aca="false">IF(C1458="ekonomi",B1458)</f>
        <v>0</v>
      </c>
      <c r="AB1458" s="0" t="n">
        <f aca="false">IF(C1458="bisnis",B1458)</f>
        <v>0</v>
      </c>
      <c r="AD1458" s="0" t="n">
        <f aca="false">IF(C1458="xxx",Q1458)</f>
        <v>0</v>
      </c>
      <c r="AE1458" s="0" t="n">
        <f aca="false">IF(C1458="sosial",Q1458)</f>
        <v>0</v>
      </c>
      <c r="AF1458" s="0" t="n">
        <f aca="false">IF(C1458="religius",Q1458)</f>
        <v>0</v>
      </c>
      <c r="AG1458" s="0" t="n">
        <f aca="false">IF(C1458="politik",Q1458)</f>
        <v>0</v>
      </c>
      <c r="AH1458" s="0" t="n">
        <f aca="false">IF(C1458="ilmu",Q1458)</f>
        <v>0</v>
      </c>
      <c r="AI1458" s="0" t="n">
        <f aca="false">IF(C1458="hobby",Q1458)</f>
        <v>0</v>
      </c>
      <c r="AJ1458" s="0" t="n">
        <f aca="false">IF(C1458="ekonomi",Q1458)</f>
        <v>0</v>
      </c>
      <c r="AK1458" s="0" t="n">
        <f aca="false">IF(C1458="bisnis",Q1458)</f>
        <v>0</v>
      </c>
      <c r="AM1458" s="0" t="n">
        <f aca="false">IF(C1458="xxx",T1458)</f>
        <v>0</v>
      </c>
      <c r="AN1458" s="0" t="n">
        <f aca="false">IF(C1458="sosial",T1458)</f>
        <v>0</v>
      </c>
      <c r="AO1458" s="0" t="n">
        <f aca="false">IF(C1458="religius",T1458)</f>
        <v>0</v>
      </c>
      <c r="AP1458" s="0" t="n">
        <f aca="false">IF(C1458="politik",T1458)</f>
        <v>0</v>
      </c>
      <c r="AQ1458" s="0" t="n">
        <f aca="false">IF(C1458="ilmu",T1458)</f>
        <v>0</v>
      </c>
      <c r="AR1458" s="0" t="n">
        <f aca="false">IF(C1458="hobby",T1458)</f>
        <v>0</v>
      </c>
      <c r="AS1458" s="0" t="n">
        <f aca="false">IF(C1458="ekonomi",T1458)</f>
        <v>0</v>
      </c>
      <c r="AT1458" s="0" t="n">
        <f aca="false">IF(C1458="bisnis",T1458)</f>
        <v>0</v>
      </c>
    </row>
    <row r="1459" customFormat="false" ht="12.75" hidden="false" customHeight="false" outlineLevel="0" collapsed="false">
      <c r="Q1459" s="0" t="n">
        <f aca="false">SUM(E1459:P1459)</f>
        <v>0</v>
      </c>
      <c r="R1459" s="5" t="n">
        <f aca="false">Q1459/12</f>
        <v>0</v>
      </c>
      <c r="S1459" s="6" t="e">
        <f aca="false">R1459/B1459</f>
        <v>#DIV/0!</v>
      </c>
      <c r="T1459" s="0" t="n">
        <f aca="false">Q1459*B1459</f>
        <v>0</v>
      </c>
      <c r="U1459" s="0" t="n">
        <f aca="false">IF(C1459="xxx",B1459)</f>
        <v>0</v>
      </c>
      <c r="V1459" s="0" t="n">
        <f aca="false">IF(C1459="sosial",B1459)</f>
        <v>0</v>
      </c>
      <c r="W1459" s="0" t="n">
        <f aca="false">IF(C1459="religius",B1459)</f>
        <v>0</v>
      </c>
      <c r="X1459" s="0" t="n">
        <f aca="false">IF(C1459="politik",B1459)</f>
        <v>0</v>
      </c>
      <c r="Y1459" s="0" t="n">
        <f aca="false">IF(C1459="ilmu",B1459)</f>
        <v>0</v>
      </c>
      <c r="Z1459" s="0" t="n">
        <f aca="false">IF(C1459="hobby",B1459)</f>
        <v>0</v>
      </c>
      <c r="AA1459" s="0" t="n">
        <f aca="false">IF(C1459="ekonomi",B1459)</f>
        <v>0</v>
      </c>
      <c r="AB1459" s="0" t="n">
        <f aca="false">IF(C1459="bisnis",B1459)</f>
        <v>0</v>
      </c>
      <c r="AD1459" s="0" t="n">
        <f aca="false">IF(C1459="xxx",Q1459)</f>
        <v>0</v>
      </c>
      <c r="AE1459" s="0" t="n">
        <f aca="false">IF(C1459="sosial",Q1459)</f>
        <v>0</v>
      </c>
      <c r="AF1459" s="0" t="n">
        <f aca="false">IF(C1459="religius",Q1459)</f>
        <v>0</v>
      </c>
      <c r="AG1459" s="0" t="n">
        <f aca="false">IF(C1459="politik",Q1459)</f>
        <v>0</v>
      </c>
      <c r="AH1459" s="0" t="n">
        <f aca="false">IF(C1459="ilmu",Q1459)</f>
        <v>0</v>
      </c>
      <c r="AI1459" s="0" t="n">
        <f aca="false">IF(C1459="hobby",Q1459)</f>
        <v>0</v>
      </c>
      <c r="AJ1459" s="0" t="n">
        <f aca="false">IF(C1459="ekonomi",Q1459)</f>
        <v>0</v>
      </c>
      <c r="AK1459" s="0" t="n">
        <f aca="false">IF(C1459="bisnis",Q1459)</f>
        <v>0</v>
      </c>
      <c r="AM1459" s="0" t="n">
        <f aca="false">IF(C1459="xxx",T1459)</f>
        <v>0</v>
      </c>
      <c r="AN1459" s="0" t="n">
        <f aca="false">IF(C1459="sosial",T1459)</f>
        <v>0</v>
      </c>
      <c r="AO1459" s="0" t="n">
        <f aca="false">IF(C1459="religius",T1459)</f>
        <v>0</v>
      </c>
      <c r="AP1459" s="0" t="n">
        <f aca="false">IF(C1459="politik",T1459)</f>
        <v>0</v>
      </c>
      <c r="AQ1459" s="0" t="n">
        <f aca="false">IF(C1459="ilmu",T1459)</f>
        <v>0</v>
      </c>
      <c r="AR1459" s="0" t="n">
        <f aca="false">IF(C1459="hobby",T1459)</f>
        <v>0</v>
      </c>
      <c r="AS1459" s="0" t="n">
        <f aca="false">IF(C1459="ekonomi",T1459)</f>
        <v>0</v>
      </c>
      <c r="AT1459" s="0" t="n">
        <f aca="false">IF(C1459="bisnis",T1459)</f>
        <v>0</v>
      </c>
    </row>
    <row r="1460" customFormat="false" ht="12.75" hidden="false" customHeight="false" outlineLevel="0" collapsed="false">
      <c r="Q1460" s="0" t="n">
        <f aca="false">SUM(E1460:P1460)</f>
        <v>0</v>
      </c>
      <c r="R1460" s="5" t="n">
        <f aca="false">Q1460/12</f>
        <v>0</v>
      </c>
      <c r="S1460" s="6" t="e">
        <f aca="false">R1460/B1460</f>
        <v>#DIV/0!</v>
      </c>
      <c r="T1460" s="0" t="n">
        <f aca="false">Q1460*B1460</f>
        <v>0</v>
      </c>
      <c r="U1460" s="0" t="n">
        <f aca="false">IF(C1460="xxx",B1460)</f>
        <v>0</v>
      </c>
      <c r="V1460" s="0" t="n">
        <f aca="false">IF(C1460="sosial",B1460)</f>
        <v>0</v>
      </c>
      <c r="W1460" s="0" t="n">
        <f aca="false">IF(C1460="religius",B1460)</f>
        <v>0</v>
      </c>
      <c r="X1460" s="0" t="n">
        <f aca="false">IF(C1460="politik",B1460)</f>
        <v>0</v>
      </c>
      <c r="Y1460" s="0" t="n">
        <f aca="false">IF(C1460="ilmu",B1460)</f>
        <v>0</v>
      </c>
      <c r="Z1460" s="0" t="n">
        <f aca="false">IF(C1460="hobby",B1460)</f>
        <v>0</v>
      </c>
      <c r="AA1460" s="0" t="n">
        <f aca="false">IF(C1460="ekonomi",B1460)</f>
        <v>0</v>
      </c>
      <c r="AB1460" s="0" t="n">
        <f aca="false">IF(C1460="bisnis",B1460)</f>
        <v>0</v>
      </c>
      <c r="AD1460" s="0" t="n">
        <f aca="false">IF(C1460="xxx",Q1460)</f>
        <v>0</v>
      </c>
      <c r="AE1460" s="0" t="n">
        <f aca="false">IF(C1460="sosial",Q1460)</f>
        <v>0</v>
      </c>
      <c r="AF1460" s="0" t="n">
        <f aca="false">IF(C1460="religius",Q1460)</f>
        <v>0</v>
      </c>
      <c r="AG1460" s="0" t="n">
        <f aca="false">IF(C1460="politik",Q1460)</f>
        <v>0</v>
      </c>
      <c r="AH1460" s="0" t="n">
        <f aca="false">IF(C1460="ilmu",Q1460)</f>
        <v>0</v>
      </c>
      <c r="AI1460" s="0" t="n">
        <f aca="false">IF(C1460="hobby",Q1460)</f>
        <v>0</v>
      </c>
      <c r="AJ1460" s="0" t="n">
        <f aca="false">IF(C1460="ekonomi",Q1460)</f>
        <v>0</v>
      </c>
      <c r="AK1460" s="0" t="n">
        <f aca="false">IF(C1460="bisnis",Q1460)</f>
        <v>0</v>
      </c>
      <c r="AM1460" s="0" t="n">
        <f aca="false">IF(C1460="xxx",T1460)</f>
        <v>0</v>
      </c>
      <c r="AN1460" s="0" t="n">
        <f aca="false">IF(C1460="sosial",T1460)</f>
        <v>0</v>
      </c>
      <c r="AO1460" s="0" t="n">
        <f aca="false">IF(C1460="religius",T1460)</f>
        <v>0</v>
      </c>
      <c r="AP1460" s="0" t="n">
        <f aca="false">IF(C1460="politik",T1460)</f>
        <v>0</v>
      </c>
      <c r="AQ1460" s="0" t="n">
        <f aca="false">IF(C1460="ilmu",T1460)</f>
        <v>0</v>
      </c>
      <c r="AR1460" s="0" t="n">
        <f aca="false">IF(C1460="hobby",T1460)</f>
        <v>0</v>
      </c>
      <c r="AS1460" s="0" t="n">
        <f aca="false">IF(C1460="ekonomi",T1460)</f>
        <v>0</v>
      </c>
      <c r="AT1460" s="0" t="n">
        <f aca="false">IF(C1460="bisnis",T1460)</f>
        <v>0</v>
      </c>
    </row>
    <row r="1461" customFormat="false" ht="12.75" hidden="false" customHeight="false" outlineLevel="0" collapsed="false">
      <c r="Q1461" s="0" t="n">
        <f aca="false">SUM(E1461:P1461)</f>
        <v>0</v>
      </c>
      <c r="R1461" s="5" t="n">
        <f aca="false">Q1461/12</f>
        <v>0</v>
      </c>
      <c r="S1461" s="6" t="e">
        <f aca="false">R1461/B1461</f>
        <v>#DIV/0!</v>
      </c>
      <c r="T1461" s="0" t="n">
        <f aca="false">Q1461*B1461</f>
        <v>0</v>
      </c>
      <c r="U1461" s="0" t="n">
        <f aca="false">IF(C1461="xxx",B1461)</f>
        <v>0</v>
      </c>
      <c r="V1461" s="0" t="n">
        <f aca="false">IF(C1461="sosial",B1461)</f>
        <v>0</v>
      </c>
      <c r="W1461" s="0" t="n">
        <f aca="false">IF(C1461="religius",B1461)</f>
        <v>0</v>
      </c>
      <c r="X1461" s="0" t="n">
        <f aca="false">IF(C1461="politik",B1461)</f>
        <v>0</v>
      </c>
      <c r="Y1461" s="0" t="n">
        <f aca="false">IF(C1461="ilmu",B1461)</f>
        <v>0</v>
      </c>
      <c r="Z1461" s="0" t="n">
        <f aca="false">IF(C1461="hobby",B1461)</f>
        <v>0</v>
      </c>
      <c r="AA1461" s="0" t="n">
        <f aca="false">IF(C1461="ekonomi",B1461)</f>
        <v>0</v>
      </c>
      <c r="AB1461" s="0" t="n">
        <f aca="false">IF(C1461="bisnis",B1461)</f>
        <v>0</v>
      </c>
      <c r="AD1461" s="0" t="n">
        <f aca="false">IF(C1461="xxx",Q1461)</f>
        <v>0</v>
      </c>
      <c r="AE1461" s="0" t="n">
        <f aca="false">IF(C1461="sosial",Q1461)</f>
        <v>0</v>
      </c>
      <c r="AF1461" s="0" t="n">
        <f aca="false">IF(C1461="religius",Q1461)</f>
        <v>0</v>
      </c>
      <c r="AG1461" s="0" t="n">
        <f aca="false">IF(C1461="politik",Q1461)</f>
        <v>0</v>
      </c>
      <c r="AH1461" s="0" t="n">
        <f aca="false">IF(C1461="ilmu",Q1461)</f>
        <v>0</v>
      </c>
      <c r="AI1461" s="0" t="n">
        <f aca="false">IF(C1461="hobby",Q1461)</f>
        <v>0</v>
      </c>
      <c r="AJ1461" s="0" t="n">
        <f aca="false">IF(C1461="ekonomi",Q1461)</f>
        <v>0</v>
      </c>
      <c r="AK1461" s="0" t="n">
        <f aca="false">IF(C1461="bisnis",Q1461)</f>
        <v>0</v>
      </c>
      <c r="AM1461" s="0" t="n">
        <f aca="false">IF(C1461="xxx",T1461)</f>
        <v>0</v>
      </c>
      <c r="AN1461" s="0" t="n">
        <f aca="false">IF(C1461="sosial",T1461)</f>
        <v>0</v>
      </c>
      <c r="AO1461" s="0" t="n">
        <f aca="false">IF(C1461="religius",T1461)</f>
        <v>0</v>
      </c>
      <c r="AP1461" s="0" t="n">
        <f aca="false">IF(C1461="politik",T1461)</f>
        <v>0</v>
      </c>
      <c r="AQ1461" s="0" t="n">
        <f aca="false">IF(C1461="ilmu",T1461)</f>
        <v>0</v>
      </c>
      <c r="AR1461" s="0" t="n">
        <f aca="false">IF(C1461="hobby",T1461)</f>
        <v>0</v>
      </c>
      <c r="AS1461" s="0" t="n">
        <f aca="false">IF(C1461="ekonomi",T1461)</f>
        <v>0</v>
      </c>
      <c r="AT1461" s="0" t="n">
        <f aca="false">IF(C1461="bisnis",T1461)</f>
        <v>0</v>
      </c>
    </row>
    <row r="1462" customFormat="false" ht="12.75" hidden="false" customHeight="false" outlineLevel="0" collapsed="false">
      <c r="Q1462" s="0" t="n">
        <f aca="false">SUM(E1462:P1462)</f>
        <v>0</v>
      </c>
      <c r="R1462" s="5" t="n">
        <f aca="false">Q1462/12</f>
        <v>0</v>
      </c>
      <c r="S1462" s="6" t="e">
        <f aca="false">R1462/B1462</f>
        <v>#DIV/0!</v>
      </c>
      <c r="T1462" s="0" t="n">
        <f aca="false">Q1462*B1462</f>
        <v>0</v>
      </c>
      <c r="U1462" s="0" t="n">
        <f aca="false">IF(C1462="xxx",B1462)</f>
        <v>0</v>
      </c>
      <c r="V1462" s="0" t="n">
        <f aca="false">IF(C1462="sosial",B1462)</f>
        <v>0</v>
      </c>
      <c r="W1462" s="0" t="n">
        <f aca="false">IF(C1462="religius",B1462)</f>
        <v>0</v>
      </c>
      <c r="X1462" s="0" t="n">
        <f aca="false">IF(C1462="politik",B1462)</f>
        <v>0</v>
      </c>
      <c r="Y1462" s="0" t="n">
        <f aca="false">IF(C1462="ilmu",B1462)</f>
        <v>0</v>
      </c>
      <c r="Z1462" s="0" t="n">
        <f aca="false">IF(C1462="hobby",B1462)</f>
        <v>0</v>
      </c>
      <c r="AA1462" s="0" t="n">
        <f aca="false">IF(C1462="ekonomi",B1462)</f>
        <v>0</v>
      </c>
      <c r="AB1462" s="0" t="n">
        <f aca="false">IF(C1462="bisnis",B1462)</f>
        <v>0</v>
      </c>
      <c r="AD1462" s="0" t="n">
        <f aca="false">IF(C1462="xxx",Q1462)</f>
        <v>0</v>
      </c>
      <c r="AE1462" s="0" t="n">
        <f aca="false">IF(C1462="sosial",Q1462)</f>
        <v>0</v>
      </c>
      <c r="AF1462" s="0" t="n">
        <f aca="false">IF(C1462="religius",Q1462)</f>
        <v>0</v>
      </c>
      <c r="AG1462" s="0" t="n">
        <f aca="false">IF(C1462="politik",Q1462)</f>
        <v>0</v>
      </c>
      <c r="AH1462" s="0" t="n">
        <f aca="false">IF(C1462="ilmu",Q1462)</f>
        <v>0</v>
      </c>
      <c r="AI1462" s="0" t="n">
        <f aca="false">IF(C1462="hobby",Q1462)</f>
        <v>0</v>
      </c>
      <c r="AJ1462" s="0" t="n">
        <f aca="false">IF(C1462="ekonomi",Q1462)</f>
        <v>0</v>
      </c>
      <c r="AK1462" s="0" t="n">
        <f aca="false">IF(C1462="bisnis",Q1462)</f>
        <v>0</v>
      </c>
      <c r="AM1462" s="0" t="n">
        <f aca="false">IF(C1462="xxx",T1462)</f>
        <v>0</v>
      </c>
      <c r="AN1462" s="0" t="n">
        <f aca="false">IF(C1462="sosial",T1462)</f>
        <v>0</v>
      </c>
      <c r="AO1462" s="0" t="n">
        <f aca="false">IF(C1462="religius",T1462)</f>
        <v>0</v>
      </c>
      <c r="AP1462" s="0" t="n">
        <f aca="false">IF(C1462="politik",T1462)</f>
        <v>0</v>
      </c>
      <c r="AQ1462" s="0" t="n">
        <f aca="false">IF(C1462="ilmu",T1462)</f>
        <v>0</v>
      </c>
      <c r="AR1462" s="0" t="n">
        <f aca="false">IF(C1462="hobby",T1462)</f>
        <v>0</v>
      </c>
      <c r="AS1462" s="0" t="n">
        <f aca="false">IF(C1462="ekonomi",T1462)</f>
        <v>0</v>
      </c>
      <c r="AT1462" s="0" t="n">
        <f aca="false">IF(C1462="bisnis",T1462)</f>
        <v>0</v>
      </c>
    </row>
    <row r="1463" customFormat="false" ht="12.75" hidden="false" customHeight="false" outlineLevel="0" collapsed="false">
      <c r="Q1463" s="0" t="n">
        <f aca="false">SUM(E1463:P1463)</f>
        <v>0</v>
      </c>
      <c r="R1463" s="5" t="n">
        <f aca="false">Q1463/12</f>
        <v>0</v>
      </c>
      <c r="S1463" s="6" t="e">
        <f aca="false">R1463/B1463</f>
        <v>#DIV/0!</v>
      </c>
      <c r="T1463" s="0" t="n">
        <f aca="false">Q1463*B1463</f>
        <v>0</v>
      </c>
      <c r="U1463" s="0" t="n">
        <f aca="false">IF(C1463="xxx",B1463)</f>
        <v>0</v>
      </c>
      <c r="V1463" s="0" t="n">
        <f aca="false">IF(C1463="sosial",B1463)</f>
        <v>0</v>
      </c>
      <c r="W1463" s="0" t="n">
        <f aca="false">IF(C1463="religius",B1463)</f>
        <v>0</v>
      </c>
      <c r="X1463" s="0" t="n">
        <f aca="false">IF(C1463="politik",B1463)</f>
        <v>0</v>
      </c>
      <c r="Y1463" s="0" t="n">
        <f aca="false">IF(C1463="ilmu",B1463)</f>
        <v>0</v>
      </c>
      <c r="Z1463" s="0" t="n">
        <f aca="false">IF(C1463="hobby",B1463)</f>
        <v>0</v>
      </c>
      <c r="AA1463" s="0" t="n">
        <f aca="false">IF(C1463="ekonomi",B1463)</f>
        <v>0</v>
      </c>
      <c r="AB1463" s="0" t="n">
        <f aca="false">IF(C1463="bisnis",B1463)</f>
        <v>0</v>
      </c>
      <c r="AD1463" s="0" t="n">
        <f aca="false">IF(C1463="xxx",Q1463)</f>
        <v>0</v>
      </c>
      <c r="AE1463" s="0" t="n">
        <f aca="false">IF(C1463="sosial",Q1463)</f>
        <v>0</v>
      </c>
      <c r="AF1463" s="0" t="n">
        <f aca="false">IF(C1463="religius",Q1463)</f>
        <v>0</v>
      </c>
      <c r="AG1463" s="0" t="n">
        <f aca="false">IF(C1463="politik",Q1463)</f>
        <v>0</v>
      </c>
      <c r="AH1463" s="0" t="n">
        <f aca="false">IF(C1463="ilmu",Q1463)</f>
        <v>0</v>
      </c>
      <c r="AI1463" s="0" t="n">
        <f aca="false">IF(C1463="hobby",Q1463)</f>
        <v>0</v>
      </c>
      <c r="AJ1463" s="0" t="n">
        <f aca="false">IF(C1463="ekonomi",Q1463)</f>
        <v>0</v>
      </c>
      <c r="AK1463" s="0" t="n">
        <f aca="false">IF(C1463="bisnis",Q1463)</f>
        <v>0</v>
      </c>
      <c r="AM1463" s="0" t="n">
        <f aca="false">IF(C1463="xxx",T1463)</f>
        <v>0</v>
      </c>
      <c r="AN1463" s="0" t="n">
        <f aca="false">IF(C1463="sosial",T1463)</f>
        <v>0</v>
      </c>
      <c r="AO1463" s="0" t="n">
        <f aca="false">IF(C1463="religius",T1463)</f>
        <v>0</v>
      </c>
      <c r="AP1463" s="0" t="n">
        <f aca="false">IF(C1463="politik",T1463)</f>
        <v>0</v>
      </c>
      <c r="AQ1463" s="0" t="n">
        <f aca="false">IF(C1463="ilmu",T1463)</f>
        <v>0</v>
      </c>
      <c r="AR1463" s="0" t="n">
        <f aca="false">IF(C1463="hobby",T1463)</f>
        <v>0</v>
      </c>
      <c r="AS1463" s="0" t="n">
        <f aca="false">IF(C1463="ekonomi",T1463)</f>
        <v>0</v>
      </c>
      <c r="AT1463" s="0" t="n">
        <f aca="false">IF(C1463="bisnis",T1463)</f>
        <v>0</v>
      </c>
    </row>
    <row r="1464" customFormat="false" ht="12.75" hidden="false" customHeight="false" outlineLevel="0" collapsed="false">
      <c r="Q1464" s="0" t="n">
        <f aca="false">SUM(E1464:P1464)</f>
        <v>0</v>
      </c>
      <c r="R1464" s="5" t="n">
        <f aca="false">Q1464/12</f>
        <v>0</v>
      </c>
      <c r="S1464" s="6" t="e">
        <f aca="false">R1464/B1464</f>
        <v>#DIV/0!</v>
      </c>
      <c r="T1464" s="0" t="n">
        <f aca="false">Q1464*B1464</f>
        <v>0</v>
      </c>
      <c r="U1464" s="0" t="n">
        <f aca="false">IF(C1464="xxx",B1464)</f>
        <v>0</v>
      </c>
      <c r="V1464" s="0" t="n">
        <f aca="false">IF(C1464="sosial",B1464)</f>
        <v>0</v>
      </c>
      <c r="W1464" s="0" t="n">
        <f aca="false">IF(C1464="religius",B1464)</f>
        <v>0</v>
      </c>
      <c r="X1464" s="0" t="n">
        <f aca="false">IF(C1464="politik",B1464)</f>
        <v>0</v>
      </c>
      <c r="Y1464" s="0" t="n">
        <f aca="false">IF(C1464="ilmu",B1464)</f>
        <v>0</v>
      </c>
      <c r="Z1464" s="0" t="n">
        <f aca="false">IF(C1464="hobby",B1464)</f>
        <v>0</v>
      </c>
      <c r="AA1464" s="0" t="n">
        <f aca="false">IF(C1464="ekonomi",B1464)</f>
        <v>0</v>
      </c>
      <c r="AB1464" s="0" t="n">
        <f aca="false">IF(C1464="bisnis",B1464)</f>
        <v>0</v>
      </c>
      <c r="AD1464" s="0" t="n">
        <f aca="false">IF(C1464="xxx",Q1464)</f>
        <v>0</v>
      </c>
      <c r="AE1464" s="0" t="n">
        <f aca="false">IF(C1464="sosial",Q1464)</f>
        <v>0</v>
      </c>
      <c r="AF1464" s="0" t="n">
        <f aca="false">IF(C1464="religius",Q1464)</f>
        <v>0</v>
      </c>
      <c r="AG1464" s="0" t="n">
        <f aca="false">IF(C1464="politik",Q1464)</f>
        <v>0</v>
      </c>
      <c r="AH1464" s="0" t="n">
        <f aca="false">IF(C1464="ilmu",Q1464)</f>
        <v>0</v>
      </c>
      <c r="AI1464" s="0" t="n">
        <f aca="false">IF(C1464="hobby",Q1464)</f>
        <v>0</v>
      </c>
      <c r="AJ1464" s="0" t="n">
        <f aca="false">IF(C1464="ekonomi",Q1464)</f>
        <v>0</v>
      </c>
      <c r="AK1464" s="0" t="n">
        <f aca="false">IF(C1464="bisnis",Q1464)</f>
        <v>0</v>
      </c>
      <c r="AM1464" s="0" t="n">
        <f aca="false">IF(C1464="xxx",T1464)</f>
        <v>0</v>
      </c>
      <c r="AN1464" s="0" t="n">
        <f aca="false">IF(C1464="sosial",T1464)</f>
        <v>0</v>
      </c>
      <c r="AO1464" s="0" t="n">
        <f aca="false">IF(C1464="religius",T1464)</f>
        <v>0</v>
      </c>
      <c r="AP1464" s="0" t="n">
        <f aca="false">IF(C1464="politik",T1464)</f>
        <v>0</v>
      </c>
      <c r="AQ1464" s="0" t="n">
        <f aca="false">IF(C1464="ilmu",T1464)</f>
        <v>0</v>
      </c>
      <c r="AR1464" s="0" t="n">
        <f aca="false">IF(C1464="hobby",T1464)</f>
        <v>0</v>
      </c>
      <c r="AS1464" s="0" t="n">
        <f aca="false">IF(C1464="ekonomi",T1464)</f>
        <v>0</v>
      </c>
      <c r="AT1464" s="0" t="n">
        <f aca="false">IF(C1464="bisnis",T1464)</f>
        <v>0</v>
      </c>
    </row>
    <row r="1465" customFormat="false" ht="12.75" hidden="false" customHeight="false" outlineLevel="0" collapsed="false">
      <c r="Q1465" s="0" t="n">
        <f aca="false">SUM(E1465:P1465)</f>
        <v>0</v>
      </c>
      <c r="R1465" s="5" t="n">
        <f aca="false">Q1465/12</f>
        <v>0</v>
      </c>
      <c r="S1465" s="6" t="e">
        <f aca="false">R1465/B1465</f>
        <v>#DIV/0!</v>
      </c>
      <c r="T1465" s="0" t="n">
        <f aca="false">Q1465*B1465</f>
        <v>0</v>
      </c>
      <c r="U1465" s="0" t="n">
        <f aca="false">IF(C1465="xxx",B1465)</f>
        <v>0</v>
      </c>
      <c r="V1465" s="0" t="n">
        <f aca="false">IF(C1465="sosial",B1465)</f>
        <v>0</v>
      </c>
      <c r="W1465" s="0" t="n">
        <f aca="false">IF(C1465="religius",B1465)</f>
        <v>0</v>
      </c>
      <c r="X1465" s="0" t="n">
        <f aca="false">IF(C1465="politik",B1465)</f>
        <v>0</v>
      </c>
      <c r="Y1465" s="0" t="n">
        <f aca="false">IF(C1465="ilmu",B1465)</f>
        <v>0</v>
      </c>
      <c r="Z1465" s="0" t="n">
        <f aca="false">IF(C1465="hobby",B1465)</f>
        <v>0</v>
      </c>
      <c r="AA1465" s="0" t="n">
        <f aca="false">IF(C1465="ekonomi",B1465)</f>
        <v>0</v>
      </c>
      <c r="AB1465" s="0" t="n">
        <f aca="false">IF(C1465="bisnis",B1465)</f>
        <v>0</v>
      </c>
      <c r="AD1465" s="0" t="n">
        <f aca="false">IF(C1465="xxx",Q1465)</f>
        <v>0</v>
      </c>
      <c r="AE1465" s="0" t="n">
        <f aca="false">IF(C1465="sosial",Q1465)</f>
        <v>0</v>
      </c>
      <c r="AF1465" s="0" t="n">
        <f aca="false">IF(C1465="religius",Q1465)</f>
        <v>0</v>
      </c>
      <c r="AG1465" s="0" t="n">
        <f aca="false">IF(C1465="politik",Q1465)</f>
        <v>0</v>
      </c>
      <c r="AH1465" s="0" t="n">
        <f aca="false">IF(C1465="ilmu",Q1465)</f>
        <v>0</v>
      </c>
      <c r="AI1465" s="0" t="n">
        <f aca="false">IF(C1465="hobby",Q1465)</f>
        <v>0</v>
      </c>
      <c r="AJ1465" s="0" t="n">
        <f aca="false">IF(C1465="ekonomi",Q1465)</f>
        <v>0</v>
      </c>
      <c r="AK1465" s="0" t="n">
        <f aca="false">IF(C1465="bisnis",Q1465)</f>
        <v>0</v>
      </c>
      <c r="AM1465" s="0" t="n">
        <f aca="false">IF(C1465="xxx",T1465)</f>
        <v>0</v>
      </c>
      <c r="AN1465" s="0" t="n">
        <f aca="false">IF(C1465="sosial",T1465)</f>
        <v>0</v>
      </c>
      <c r="AO1465" s="0" t="n">
        <f aca="false">IF(C1465="religius",T1465)</f>
        <v>0</v>
      </c>
      <c r="AP1465" s="0" t="n">
        <f aca="false">IF(C1465="politik",T1465)</f>
        <v>0</v>
      </c>
      <c r="AQ1465" s="0" t="n">
        <f aca="false">IF(C1465="ilmu",T1465)</f>
        <v>0</v>
      </c>
      <c r="AR1465" s="0" t="n">
        <f aca="false">IF(C1465="hobby",T1465)</f>
        <v>0</v>
      </c>
      <c r="AS1465" s="0" t="n">
        <f aca="false">IF(C1465="ekonomi",T1465)</f>
        <v>0</v>
      </c>
      <c r="AT1465" s="0" t="n">
        <f aca="false">IF(C1465="bisnis",T1465)</f>
        <v>0</v>
      </c>
    </row>
    <row r="1466" customFormat="false" ht="12.75" hidden="false" customHeight="false" outlineLevel="0" collapsed="false">
      <c r="Q1466" s="0" t="n">
        <f aca="false">SUM(E1466:P1466)</f>
        <v>0</v>
      </c>
      <c r="R1466" s="5" t="n">
        <f aca="false">Q1466/12</f>
        <v>0</v>
      </c>
      <c r="S1466" s="6" t="e">
        <f aca="false">R1466/B1466</f>
        <v>#DIV/0!</v>
      </c>
      <c r="T1466" s="0" t="n">
        <f aca="false">Q1466*B1466</f>
        <v>0</v>
      </c>
      <c r="U1466" s="0" t="n">
        <f aca="false">IF(C1466="xxx",B1466)</f>
        <v>0</v>
      </c>
      <c r="V1466" s="0" t="n">
        <f aca="false">IF(C1466="sosial",B1466)</f>
        <v>0</v>
      </c>
      <c r="W1466" s="0" t="n">
        <f aca="false">IF(C1466="religius",B1466)</f>
        <v>0</v>
      </c>
      <c r="X1466" s="0" t="n">
        <f aca="false">IF(C1466="politik",B1466)</f>
        <v>0</v>
      </c>
      <c r="Y1466" s="0" t="n">
        <f aca="false">IF(C1466="ilmu",B1466)</f>
        <v>0</v>
      </c>
      <c r="Z1466" s="0" t="n">
        <f aca="false">IF(C1466="hobby",B1466)</f>
        <v>0</v>
      </c>
      <c r="AA1466" s="0" t="n">
        <f aca="false">IF(C1466="ekonomi",B1466)</f>
        <v>0</v>
      </c>
      <c r="AB1466" s="0" t="n">
        <f aca="false">IF(C1466="bisnis",B1466)</f>
        <v>0</v>
      </c>
      <c r="AD1466" s="0" t="n">
        <f aca="false">IF(C1466="xxx",Q1466)</f>
        <v>0</v>
      </c>
      <c r="AE1466" s="0" t="n">
        <f aca="false">IF(C1466="sosial",Q1466)</f>
        <v>0</v>
      </c>
      <c r="AF1466" s="0" t="n">
        <f aca="false">IF(C1466="religius",Q1466)</f>
        <v>0</v>
      </c>
      <c r="AG1466" s="0" t="n">
        <f aca="false">IF(C1466="politik",Q1466)</f>
        <v>0</v>
      </c>
      <c r="AH1466" s="0" t="n">
        <f aca="false">IF(C1466="ilmu",Q1466)</f>
        <v>0</v>
      </c>
      <c r="AI1466" s="0" t="n">
        <f aca="false">IF(C1466="hobby",Q1466)</f>
        <v>0</v>
      </c>
      <c r="AJ1466" s="0" t="n">
        <f aca="false">IF(C1466="ekonomi",Q1466)</f>
        <v>0</v>
      </c>
      <c r="AK1466" s="0" t="n">
        <f aca="false">IF(C1466="bisnis",Q1466)</f>
        <v>0</v>
      </c>
      <c r="AM1466" s="0" t="n">
        <f aca="false">IF(C1466="xxx",T1466)</f>
        <v>0</v>
      </c>
      <c r="AN1466" s="0" t="n">
        <f aca="false">IF(C1466="sosial",T1466)</f>
        <v>0</v>
      </c>
      <c r="AO1466" s="0" t="n">
        <f aca="false">IF(C1466="religius",T1466)</f>
        <v>0</v>
      </c>
      <c r="AP1466" s="0" t="n">
        <f aca="false">IF(C1466="politik",T1466)</f>
        <v>0</v>
      </c>
      <c r="AQ1466" s="0" t="n">
        <f aca="false">IF(C1466="ilmu",T1466)</f>
        <v>0</v>
      </c>
      <c r="AR1466" s="0" t="n">
        <f aca="false">IF(C1466="hobby",T1466)</f>
        <v>0</v>
      </c>
      <c r="AS1466" s="0" t="n">
        <f aca="false">IF(C1466="ekonomi",T1466)</f>
        <v>0</v>
      </c>
      <c r="AT1466" s="0" t="n">
        <f aca="false">IF(C1466="bisnis",T1466)</f>
        <v>0</v>
      </c>
    </row>
    <row r="1467" customFormat="false" ht="12.75" hidden="false" customHeight="false" outlineLevel="0" collapsed="false">
      <c r="Q1467" s="0" t="n">
        <f aca="false">SUM(E1467:P1467)</f>
        <v>0</v>
      </c>
      <c r="R1467" s="5" t="n">
        <f aca="false">Q1467/12</f>
        <v>0</v>
      </c>
      <c r="S1467" s="6" t="e">
        <f aca="false">R1467/B1467</f>
        <v>#DIV/0!</v>
      </c>
      <c r="T1467" s="0" t="n">
        <f aca="false">Q1467*B1467</f>
        <v>0</v>
      </c>
      <c r="U1467" s="0" t="n">
        <f aca="false">IF(C1467="xxx",B1467)</f>
        <v>0</v>
      </c>
      <c r="V1467" s="0" t="n">
        <f aca="false">IF(C1467="sosial",B1467)</f>
        <v>0</v>
      </c>
      <c r="W1467" s="0" t="n">
        <f aca="false">IF(C1467="religius",B1467)</f>
        <v>0</v>
      </c>
      <c r="X1467" s="0" t="n">
        <f aca="false">IF(C1467="politik",B1467)</f>
        <v>0</v>
      </c>
      <c r="Y1467" s="0" t="n">
        <f aca="false">IF(C1467="ilmu",B1467)</f>
        <v>0</v>
      </c>
      <c r="Z1467" s="0" t="n">
        <f aca="false">IF(C1467="hobby",B1467)</f>
        <v>0</v>
      </c>
      <c r="AA1467" s="0" t="n">
        <f aca="false">IF(C1467="ekonomi",B1467)</f>
        <v>0</v>
      </c>
      <c r="AB1467" s="0" t="n">
        <f aca="false">IF(C1467="bisnis",B1467)</f>
        <v>0</v>
      </c>
      <c r="AD1467" s="0" t="n">
        <f aca="false">IF(C1467="xxx",Q1467)</f>
        <v>0</v>
      </c>
      <c r="AE1467" s="0" t="n">
        <f aca="false">IF(C1467="sosial",Q1467)</f>
        <v>0</v>
      </c>
      <c r="AF1467" s="0" t="n">
        <f aca="false">IF(C1467="religius",Q1467)</f>
        <v>0</v>
      </c>
      <c r="AG1467" s="0" t="n">
        <f aca="false">IF(C1467="politik",Q1467)</f>
        <v>0</v>
      </c>
      <c r="AH1467" s="0" t="n">
        <f aca="false">IF(C1467="ilmu",Q1467)</f>
        <v>0</v>
      </c>
      <c r="AI1467" s="0" t="n">
        <f aca="false">IF(C1467="hobby",Q1467)</f>
        <v>0</v>
      </c>
      <c r="AJ1467" s="0" t="n">
        <f aca="false">IF(C1467="ekonomi",Q1467)</f>
        <v>0</v>
      </c>
      <c r="AK1467" s="0" t="n">
        <f aca="false">IF(C1467="bisnis",Q1467)</f>
        <v>0</v>
      </c>
      <c r="AM1467" s="0" t="n">
        <f aca="false">IF(C1467="xxx",T1467)</f>
        <v>0</v>
      </c>
      <c r="AN1467" s="0" t="n">
        <f aca="false">IF(C1467="sosial",T1467)</f>
        <v>0</v>
      </c>
      <c r="AO1467" s="0" t="n">
        <f aca="false">IF(C1467="religius",T1467)</f>
        <v>0</v>
      </c>
      <c r="AP1467" s="0" t="n">
        <f aca="false">IF(C1467="politik",T1467)</f>
        <v>0</v>
      </c>
      <c r="AQ1467" s="0" t="n">
        <f aca="false">IF(C1467="ilmu",T1467)</f>
        <v>0</v>
      </c>
      <c r="AR1467" s="0" t="n">
        <f aca="false">IF(C1467="hobby",T1467)</f>
        <v>0</v>
      </c>
      <c r="AS1467" s="0" t="n">
        <f aca="false">IF(C1467="ekonomi",T1467)</f>
        <v>0</v>
      </c>
      <c r="AT1467" s="0" t="n">
        <f aca="false">IF(C1467="bisnis",T1467)</f>
        <v>0</v>
      </c>
    </row>
    <row r="1468" customFormat="false" ht="12.75" hidden="false" customHeight="false" outlineLevel="0" collapsed="false">
      <c r="Q1468" s="0" t="n">
        <f aca="false">SUM(E1468:P1468)</f>
        <v>0</v>
      </c>
      <c r="R1468" s="5" t="n">
        <f aca="false">Q1468/12</f>
        <v>0</v>
      </c>
      <c r="S1468" s="6" t="e">
        <f aca="false">R1468/B1468</f>
        <v>#DIV/0!</v>
      </c>
      <c r="T1468" s="0" t="n">
        <f aca="false">Q1468*B1468</f>
        <v>0</v>
      </c>
      <c r="U1468" s="0" t="n">
        <f aca="false">IF(C1468="xxx",B1468)</f>
        <v>0</v>
      </c>
      <c r="V1468" s="0" t="n">
        <f aca="false">IF(C1468="sosial",B1468)</f>
        <v>0</v>
      </c>
      <c r="W1468" s="0" t="n">
        <f aca="false">IF(C1468="religius",B1468)</f>
        <v>0</v>
      </c>
      <c r="X1468" s="0" t="n">
        <f aca="false">IF(C1468="politik",B1468)</f>
        <v>0</v>
      </c>
      <c r="Y1468" s="0" t="n">
        <f aca="false">IF(C1468="ilmu",B1468)</f>
        <v>0</v>
      </c>
      <c r="Z1468" s="0" t="n">
        <f aca="false">IF(C1468="hobby",B1468)</f>
        <v>0</v>
      </c>
      <c r="AA1468" s="0" t="n">
        <f aca="false">IF(C1468="ekonomi",B1468)</f>
        <v>0</v>
      </c>
      <c r="AB1468" s="0" t="n">
        <f aca="false">IF(C1468="bisnis",B1468)</f>
        <v>0</v>
      </c>
      <c r="AD1468" s="0" t="n">
        <f aca="false">IF(C1468="xxx",Q1468)</f>
        <v>0</v>
      </c>
      <c r="AE1468" s="0" t="n">
        <f aca="false">IF(C1468="sosial",Q1468)</f>
        <v>0</v>
      </c>
      <c r="AF1468" s="0" t="n">
        <f aca="false">IF(C1468="religius",Q1468)</f>
        <v>0</v>
      </c>
      <c r="AG1468" s="0" t="n">
        <f aca="false">IF(C1468="politik",Q1468)</f>
        <v>0</v>
      </c>
      <c r="AH1468" s="0" t="n">
        <f aca="false">IF(C1468="ilmu",Q1468)</f>
        <v>0</v>
      </c>
      <c r="AI1468" s="0" t="n">
        <f aca="false">IF(C1468="hobby",Q1468)</f>
        <v>0</v>
      </c>
      <c r="AJ1468" s="0" t="n">
        <f aca="false">IF(C1468="ekonomi",Q1468)</f>
        <v>0</v>
      </c>
      <c r="AK1468" s="0" t="n">
        <f aca="false">IF(C1468="bisnis",Q1468)</f>
        <v>0</v>
      </c>
      <c r="AM1468" s="0" t="n">
        <f aca="false">IF(C1468="xxx",T1468)</f>
        <v>0</v>
      </c>
      <c r="AN1468" s="0" t="n">
        <f aca="false">IF(C1468="sosial",T1468)</f>
        <v>0</v>
      </c>
      <c r="AO1468" s="0" t="n">
        <f aca="false">IF(C1468="religius",T1468)</f>
        <v>0</v>
      </c>
      <c r="AP1468" s="0" t="n">
        <f aca="false">IF(C1468="politik",T1468)</f>
        <v>0</v>
      </c>
      <c r="AQ1468" s="0" t="n">
        <f aca="false">IF(C1468="ilmu",T1468)</f>
        <v>0</v>
      </c>
      <c r="AR1468" s="0" t="n">
        <f aca="false">IF(C1468="hobby",T1468)</f>
        <v>0</v>
      </c>
      <c r="AS1468" s="0" t="n">
        <f aca="false">IF(C1468="ekonomi",T1468)</f>
        <v>0</v>
      </c>
      <c r="AT1468" s="0" t="n">
        <f aca="false">IF(C1468="bisnis",T1468)</f>
        <v>0</v>
      </c>
    </row>
    <row r="1469" customFormat="false" ht="12.75" hidden="false" customHeight="false" outlineLevel="0" collapsed="false">
      <c r="Q1469" s="0" t="n">
        <f aca="false">SUM(E1469:P1469)</f>
        <v>0</v>
      </c>
      <c r="R1469" s="5" t="n">
        <f aca="false">Q1469/12</f>
        <v>0</v>
      </c>
      <c r="S1469" s="6" t="e">
        <f aca="false">R1469/B1469</f>
        <v>#DIV/0!</v>
      </c>
      <c r="T1469" s="0" t="n">
        <f aca="false">Q1469*B1469</f>
        <v>0</v>
      </c>
      <c r="U1469" s="0" t="n">
        <f aca="false">IF(C1469="xxx",B1469)</f>
        <v>0</v>
      </c>
      <c r="V1469" s="0" t="n">
        <f aca="false">IF(C1469="sosial",B1469)</f>
        <v>0</v>
      </c>
      <c r="W1469" s="0" t="n">
        <f aca="false">IF(C1469="religius",B1469)</f>
        <v>0</v>
      </c>
      <c r="X1469" s="0" t="n">
        <f aca="false">IF(C1469="politik",B1469)</f>
        <v>0</v>
      </c>
      <c r="Y1469" s="0" t="n">
        <f aca="false">IF(C1469="ilmu",B1469)</f>
        <v>0</v>
      </c>
      <c r="Z1469" s="0" t="n">
        <f aca="false">IF(C1469="hobby",B1469)</f>
        <v>0</v>
      </c>
      <c r="AA1469" s="0" t="n">
        <f aca="false">IF(C1469="ekonomi",B1469)</f>
        <v>0</v>
      </c>
      <c r="AB1469" s="0" t="n">
        <f aca="false">IF(C1469="bisnis",B1469)</f>
        <v>0</v>
      </c>
      <c r="AD1469" s="0" t="n">
        <f aca="false">IF(C1469="xxx",Q1469)</f>
        <v>0</v>
      </c>
      <c r="AE1469" s="0" t="n">
        <f aca="false">IF(C1469="sosial",Q1469)</f>
        <v>0</v>
      </c>
      <c r="AF1469" s="0" t="n">
        <f aca="false">IF(C1469="religius",Q1469)</f>
        <v>0</v>
      </c>
      <c r="AG1469" s="0" t="n">
        <f aca="false">IF(C1469="politik",Q1469)</f>
        <v>0</v>
      </c>
      <c r="AH1469" s="0" t="n">
        <f aca="false">IF(C1469="ilmu",Q1469)</f>
        <v>0</v>
      </c>
      <c r="AI1469" s="0" t="n">
        <f aca="false">IF(C1469="hobby",Q1469)</f>
        <v>0</v>
      </c>
      <c r="AJ1469" s="0" t="n">
        <f aca="false">IF(C1469="ekonomi",Q1469)</f>
        <v>0</v>
      </c>
      <c r="AK1469" s="0" t="n">
        <f aca="false">IF(C1469="bisnis",Q1469)</f>
        <v>0</v>
      </c>
      <c r="AM1469" s="0" t="n">
        <f aca="false">IF(C1469="xxx",T1469)</f>
        <v>0</v>
      </c>
      <c r="AN1469" s="0" t="n">
        <f aca="false">IF(C1469="sosial",T1469)</f>
        <v>0</v>
      </c>
      <c r="AO1469" s="0" t="n">
        <f aca="false">IF(C1469="religius",T1469)</f>
        <v>0</v>
      </c>
      <c r="AP1469" s="0" t="n">
        <f aca="false">IF(C1469="politik",T1469)</f>
        <v>0</v>
      </c>
      <c r="AQ1469" s="0" t="n">
        <f aca="false">IF(C1469="ilmu",T1469)</f>
        <v>0</v>
      </c>
      <c r="AR1469" s="0" t="n">
        <f aca="false">IF(C1469="hobby",T1469)</f>
        <v>0</v>
      </c>
      <c r="AS1469" s="0" t="n">
        <f aca="false">IF(C1469="ekonomi",T1469)</f>
        <v>0</v>
      </c>
      <c r="AT1469" s="0" t="n">
        <f aca="false">IF(C1469="bisnis",T1469)</f>
        <v>0</v>
      </c>
    </row>
    <row r="1470" customFormat="false" ht="12.75" hidden="false" customHeight="false" outlineLevel="0" collapsed="false">
      <c r="Q1470" s="0" t="n">
        <f aca="false">SUM(E1470:P1470)</f>
        <v>0</v>
      </c>
      <c r="R1470" s="5" t="n">
        <f aca="false">Q1470/12</f>
        <v>0</v>
      </c>
      <c r="S1470" s="6" t="e">
        <f aca="false">R1470/B1470</f>
        <v>#DIV/0!</v>
      </c>
      <c r="T1470" s="0" t="n">
        <f aca="false">Q1470*B1470</f>
        <v>0</v>
      </c>
      <c r="U1470" s="0" t="n">
        <f aca="false">IF(C1470="xxx",B1470)</f>
        <v>0</v>
      </c>
      <c r="V1470" s="0" t="n">
        <f aca="false">IF(C1470="sosial",B1470)</f>
        <v>0</v>
      </c>
      <c r="W1470" s="0" t="n">
        <f aca="false">IF(C1470="religius",B1470)</f>
        <v>0</v>
      </c>
      <c r="X1470" s="0" t="n">
        <f aca="false">IF(C1470="politik",B1470)</f>
        <v>0</v>
      </c>
      <c r="Y1470" s="0" t="n">
        <f aca="false">IF(C1470="ilmu",B1470)</f>
        <v>0</v>
      </c>
      <c r="Z1470" s="0" t="n">
        <f aca="false">IF(C1470="hobby",B1470)</f>
        <v>0</v>
      </c>
      <c r="AA1470" s="0" t="n">
        <f aca="false">IF(C1470="ekonomi",B1470)</f>
        <v>0</v>
      </c>
      <c r="AB1470" s="0" t="n">
        <f aca="false">IF(C1470="bisnis",B1470)</f>
        <v>0</v>
      </c>
      <c r="AD1470" s="0" t="n">
        <f aca="false">IF(C1470="xxx",Q1470)</f>
        <v>0</v>
      </c>
      <c r="AE1470" s="0" t="n">
        <f aca="false">IF(C1470="sosial",Q1470)</f>
        <v>0</v>
      </c>
      <c r="AF1470" s="0" t="n">
        <f aca="false">IF(C1470="religius",Q1470)</f>
        <v>0</v>
      </c>
      <c r="AG1470" s="0" t="n">
        <f aca="false">IF(C1470="politik",Q1470)</f>
        <v>0</v>
      </c>
      <c r="AH1470" s="0" t="n">
        <f aca="false">IF(C1470="ilmu",Q1470)</f>
        <v>0</v>
      </c>
      <c r="AI1470" s="0" t="n">
        <f aca="false">IF(C1470="hobby",Q1470)</f>
        <v>0</v>
      </c>
      <c r="AJ1470" s="0" t="n">
        <f aca="false">IF(C1470="ekonomi",Q1470)</f>
        <v>0</v>
      </c>
      <c r="AK1470" s="0" t="n">
        <f aca="false">IF(C1470="bisnis",Q1470)</f>
        <v>0</v>
      </c>
      <c r="AM1470" s="0" t="n">
        <f aca="false">IF(C1470="xxx",T1470)</f>
        <v>0</v>
      </c>
      <c r="AN1470" s="0" t="n">
        <f aca="false">IF(C1470="sosial",T1470)</f>
        <v>0</v>
      </c>
      <c r="AO1470" s="0" t="n">
        <f aca="false">IF(C1470="religius",T1470)</f>
        <v>0</v>
      </c>
      <c r="AP1470" s="0" t="n">
        <f aca="false">IF(C1470="politik",T1470)</f>
        <v>0</v>
      </c>
      <c r="AQ1470" s="0" t="n">
        <f aca="false">IF(C1470="ilmu",T1470)</f>
        <v>0</v>
      </c>
      <c r="AR1470" s="0" t="n">
        <f aca="false">IF(C1470="hobby",T1470)</f>
        <v>0</v>
      </c>
      <c r="AS1470" s="0" t="n">
        <f aca="false">IF(C1470="ekonomi",T1470)</f>
        <v>0</v>
      </c>
      <c r="AT1470" s="0" t="n">
        <f aca="false">IF(C1470="bisnis",T1470)</f>
        <v>0</v>
      </c>
    </row>
    <row r="1471" customFormat="false" ht="12.75" hidden="false" customHeight="false" outlineLevel="0" collapsed="false">
      <c r="Q1471" s="0" t="n">
        <f aca="false">SUM(E1471:P1471)</f>
        <v>0</v>
      </c>
      <c r="R1471" s="5" t="n">
        <f aca="false">Q1471/12</f>
        <v>0</v>
      </c>
      <c r="S1471" s="6" t="e">
        <f aca="false">R1471/B1471</f>
        <v>#DIV/0!</v>
      </c>
      <c r="T1471" s="0" t="n">
        <f aca="false">Q1471*B1471</f>
        <v>0</v>
      </c>
      <c r="U1471" s="0" t="n">
        <f aca="false">IF(C1471="xxx",B1471)</f>
        <v>0</v>
      </c>
      <c r="V1471" s="0" t="n">
        <f aca="false">IF(C1471="sosial",B1471)</f>
        <v>0</v>
      </c>
      <c r="W1471" s="0" t="n">
        <f aca="false">IF(C1471="religius",B1471)</f>
        <v>0</v>
      </c>
      <c r="X1471" s="0" t="n">
        <f aca="false">IF(C1471="politik",B1471)</f>
        <v>0</v>
      </c>
      <c r="Y1471" s="0" t="n">
        <f aca="false">IF(C1471="ilmu",B1471)</f>
        <v>0</v>
      </c>
      <c r="Z1471" s="0" t="n">
        <f aca="false">IF(C1471="hobby",B1471)</f>
        <v>0</v>
      </c>
      <c r="AA1471" s="0" t="n">
        <f aca="false">IF(C1471="ekonomi",B1471)</f>
        <v>0</v>
      </c>
      <c r="AB1471" s="0" t="n">
        <f aca="false">IF(C1471="bisnis",B1471)</f>
        <v>0</v>
      </c>
      <c r="AD1471" s="0" t="n">
        <f aca="false">IF(C1471="xxx",Q1471)</f>
        <v>0</v>
      </c>
      <c r="AE1471" s="0" t="n">
        <f aca="false">IF(C1471="sosial",Q1471)</f>
        <v>0</v>
      </c>
      <c r="AF1471" s="0" t="n">
        <f aca="false">IF(C1471="religius",Q1471)</f>
        <v>0</v>
      </c>
      <c r="AG1471" s="0" t="n">
        <f aca="false">IF(C1471="politik",Q1471)</f>
        <v>0</v>
      </c>
      <c r="AH1471" s="0" t="n">
        <f aca="false">IF(C1471="ilmu",Q1471)</f>
        <v>0</v>
      </c>
      <c r="AI1471" s="0" t="n">
        <f aca="false">IF(C1471="hobby",Q1471)</f>
        <v>0</v>
      </c>
      <c r="AJ1471" s="0" t="n">
        <f aca="false">IF(C1471="ekonomi",Q1471)</f>
        <v>0</v>
      </c>
      <c r="AK1471" s="0" t="n">
        <f aca="false">IF(C1471="bisnis",Q1471)</f>
        <v>0</v>
      </c>
      <c r="AM1471" s="0" t="n">
        <f aca="false">IF(C1471="xxx",T1471)</f>
        <v>0</v>
      </c>
      <c r="AN1471" s="0" t="n">
        <f aca="false">IF(C1471="sosial",T1471)</f>
        <v>0</v>
      </c>
      <c r="AO1471" s="0" t="n">
        <f aca="false">IF(C1471="religius",T1471)</f>
        <v>0</v>
      </c>
      <c r="AP1471" s="0" t="n">
        <f aca="false">IF(C1471="politik",T1471)</f>
        <v>0</v>
      </c>
      <c r="AQ1471" s="0" t="n">
        <f aca="false">IF(C1471="ilmu",T1471)</f>
        <v>0</v>
      </c>
      <c r="AR1471" s="0" t="n">
        <f aca="false">IF(C1471="hobby",T1471)</f>
        <v>0</v>
      </c>
      <c r="AS1471" s="0" t="n">
        <f aca="false">IF(C1471="ekonomi",T1471)</f>
        <v>0</v>
      </c>
      <c r="AT1471" s="0" t="n">
        <f aca="false">IF(C1471="bisnis",T1471)</f>
        <v>0</v>
      </c>
    </row>
    <row r="1472" customFormat="false" ht="12.75" hidden="false" customHeight="false" outlineLevel="0" collapsed="false">
      <c r="Q1472" s="0" t="n">
        <f aca="false">SUM(E1472:P1472)</f>
        <v>0</v>
      </c>
      <c r="R1472" s="5" t="n">
        <f aca="false">Q1472/12</f>
        <v>0</v>
      </c>
      <c r="S1472" s="6" t="e">
        <f aca="false">R1472/B1472</f>
        <v>#DIV/0!</v>
      </c>
      <c r="T1472" s="0" t="n">
        <f aca="false">Q1472*B1472</f>
        <v>0</v>
      </c>
      <c r="U1472" s="0" t="n">
        <f aca="false">IF(C1472="xxx",B1472)</f>
        <v>0</v>
      </c>
      <c r="V1472" s="0" t="n">
        <f aca="false">IF(C1472="sosial",B1472)</f>
        <v>0</v>
      </c>
      <c r="W1472" s="0" t="n">
        <f aca="false">IF(C1472="religius",B1472)</f>
        <v>0</v>
      </c>
      <c r="X1472" s="0" t="n">
        <f aca="false">IF(C1472="politik",B1472)</f>
        <v>0</v>
      </c>
      <c r="Y1472" s="0" t="n">
        <f aca="false">IF(C1472="ilmu",B1472)</f>
        <v>0</v>
      </c>
      <c r="Z1472" s="0" t="n">
        <f aca="false">IF(C1472="hobby",B1472)</f>
        <v>0</v>
      </c>
      <c r="AA1472" s="0" t="n">
        <f aca="false">IF(C1472="ekonomi",B1472)</f>
        <v>0</v>
      </c>
      <c r="AB1472" s="0" t="n">
        <f aca="false">IF(C1472="bisnis",B1472)</f>
        <v>0</v>
      </c>
      <c r="AD1472" s="0" t="n">
        <f aca="false">IF(C1472="xxx",Q1472)</f>
        <v>0</v>
      </c>
      <c r="AE1472" s="0" t="n">
        <f aca="false">IF(C1472="sosial",Q1472)</f>
        <v>0</v>
      </c>
      <c r="AF1472" s="0" t="n">
        <f aca="false">IF(C1472="religius",Q1472)</f>
        <v>0</v>
      </c>
      <c r="AG1472" s="0" t="n">
        <f aca="false">IF(C1472="politik",Q1472)</f>
        <v>0</v>
      </c>
      <c r="AH1472" s="0" t="n">
        <f aca="false">IF(C1472="ilmu",Q1472)</f>
        <v>0</v>
      </c>
      <c r="AI1472" s="0" t="n">
        <f aca="false">IF(C1472="hobby",Q1472)</f>
        <v>0</v>
      </c>
      <c r="AJ1472" s="0" t="n">
        <f aca="false">IF(C1472="ekonomi",Q1472)</f>
        <v>0</v>
      </c>
      <c r="AK1472" s="0" t="n">
        <f aca="false">IF(C1472="bisnis",Q1472)</f>
        <v>0</v>
      </c>
      <c r="AM1472" s="0" t="n">
        <f aca="false">IF(C1472="xxx",T1472)</f>
        <v>0</v>
      </c>
      <c r="AN1472" s="0" t="n">
        <f aca="false">IF(C1472="sosial",T1472)</f>
        <v>0</v>
      </c>
      <c r="AO1472" s="0" t="n">
        <f aca="false">IF(C1472="religius",T1472)</f>
        <v>0</v>
      </c>
      <c r="AP1472" s="0" t="n">
        <f aca="false">IF(C1472="politik",T1472)</f>
        <v>0</v>
      </c>
      <c r="AQ1472" s="0" t="n">
        <f aca="false">IF(C1472="ilmu",T1472)</f>
        <v>0</v>
      </c>
      <c r="AR1472" s="0" t="n">
        <f aca="false">IF(C1472="hobby",T1472)</f>
        <v>0</v>
      </c>
      <c r="AS1472" s="0" t="n">
        <f aca="false">IF(C1472="ekonomi",T1472)</f>
        <v>0</v>
      </c>
      <c r="AT1472" s="0" t="n">
        <f aca="false">IF(C1472="bisnis",T1472)</f>
        <v>0</v>
      </c>
    </row>
    <row r="1473" customFormat="false" ht="12.75" hidden="false" customHeight="false" outlineLevel="0" collapsed="false">
      <c r="Q1473" s="0" t="n">
        <f aca="false">SUM(E1473:P1473)</f>
        <v>0</v>
      </c>
      <c r="R1473" s="5" t="n">
        <f aca="false">Q1473/12</f>
        <v>0</v>
      </c>
      <c r="S1473" s="6" t="e">
        <f aca="false">R1473/B1473</f>
        <v>#DIV/0!</v>
      </c>
      <c r="T1473" s="0" t="n">
        <f aca="false">Q1473*B1473</f>
        <v>0</v>
      </c>
      <c r="U1473" s="0" t="n">
        <f aca="false">IF(C1473="xxx",B1473)</f>
        <v>0</v>
      </c>
      <c r="V1473" s="0" t="n">
        <f aca="false">IF(C1473="sosial",B1473)</f>
        <v>0</v>
      </c>
      <c r="W1473" s="0" t="n">
        <f aca="false">IF(C1473="religius",B1473)</f>
        <v>0</v>
      </c>
      <c r="X1473" s="0" t="n">
        <f aca="false">IF(C1473="politik",B1473)</f>
        <v>0</v>
      </c>
      <c r="Y1473" s="0" t="n">
        <f aca="false">IF(C1473="ilmu",B1473)</f>
        <v>0</v>
      </c>
      <c r="Z1473" s="0" t="n">
        <f aca="false">IF(C1473="hobby",B1473)</f>
        <v>0</v>
      </c>
      <c r="AA1473" s="0" t="n">
        <f aca="false">IF(C1473="ekonomi",B1473)</f>
        <v>0</v>
      </c>
      <c r="AB1473" s="0" t="n">
        <f aca="false">IF(C1473="bisnis",B1473)</f>
        <v>0</v>
      </c>
      <c r="AD1473" s="0" t="n">
        <f aca="false">IF(C1473="xxx",Q1473)</f>
        <v>0</v>
      </c>
      <c r="AE1473" s="0" t="n">
        <f aca="false">IF(C1473="sosial",Q1473)</f>
        <v>0</v>
      </c>
      <c r="AF1473" s="0" t="n">
        <f aca="false">IF(C1473="religius",Q1473)</f>
        <v>0</v>
      </c>
      <c r="AG1473" s="0" t="n">
        <f aca="false">IF(C1473="politik",Q1473)</f>
        <v>0</v>
      </c>
      <c r="AH1473" s="0" t="n">
        <f aca="false">IF(C1473="ilmu",Q1473)</f>
        <v>0</v>
      </c>
      <c r="AI1473" s="0" t="n">
        <f aca="false">IF(C1473="hobby",Q1473)</f>
        <v>0</v>
      </c>
      <c r="AJ1473" s="0" t="n">
        <f aca="false">IF(C1473="ekonomi",Q1473)</f>
        <v>0</v>
      </c>
      <c r="AK1473" s="0" t="n">
        <f aca="false">IF(C1473="bisnis",Q1473)</f>
        <v>0</v>
      </c>
      <c r="AM1473" s="0" t="n">
        <f aca="false">IF(C1473="xxx",T1473)</f>
        <v>0</v>
      </c>
      <c r="AN1473" s="0" t="n">
        <f aca="false">IF(C1473="sosial",T1473)</f>
        <v>0</v>
      </c>
      <c r="AO1473" s="0" t="n">
        <f aca="false">IF(C1473="religius",T1473)</f>
        <v>0</v>
      </c>
      <c r="AP1473" s="0" t="n">
        <f aca="false">IF(C1473="politik",T1473)</f>
        <v>0</v>
      </c>
      <c r="AQ1473" s="0" t="n">
        <f aca="false">IF(C1473="ilmu",T1473)</f>
        <v>0</v>
      </c>
      <c r="AR1473" s="0" t="n">
        <f aca="false">IF(C1473="hobby",T1473)</f>
        <v>0</v>
      </c>
      <c r="AS1473" s="0" t="n">
        <f aca="false">IF(C1473="ekonomi",T1473)</f>
        <v>0</v>
      </c>
      <c r="AT1473" s="0" t="n">
        <f aca="false">IF(C1473="bisnis",T1473)</f>
        <v>0</v>
      </c>
    </row>
    <row r="1474" customFormat="false" ht="12.75" hidden="false" customHeight="false" outlineLevel="0" collapsed="false">
      <c r="Q1474" s="0" t="n">
        <f aca="false">SUM(E1474:P1474)</f>
        <v>0</v>
      </c>
      <c r="R1474" s="5" t="n">
        <f aca="false">Q1474/12</f>
        <v>0</v>
      </c>
      <c r="S1474" s="6" t="e">
        <f aca="false">R1474/B1474</f>
        <v>#DIV/0!</v>
      </c>
      <c r="T1474" s="0" t="n">
        <f aca="false">Q1474*B1474</f>
        <v>0</v>
      </c>
      <c r="U1474" s="0" t="n">
        <f aca="false">IF(C1474="xxx",B1474)</f>
        <v>0</v>
      </c>
      <c r="V1474" s="0" t="n">
        <f aca="false">IF(C1474="sosial",B1474)</f>
        <v>0</v>
      </c>
      <c r="W1474" s="0" t="n">
        <f aca="false">IF(C1474="religius",B1474)</f>
        <v>0</v>
      </c>
      <c r="X1474" s="0" t="n">
        <f aca="false">IF(C1474="politik",B1474)</f>
        <v>0</v>
      </c>
      <c r="Y1474" s="0" t="n">
        <f aca="false">IF(C1474="ilmu",B1474)</f>
        <v>0</v>
      </c>
      <c r="Z1474" s="0" t="n">
        <f aca="false">IF(C1474="hobby",B1474)</f>
        <v>0</v>
      </c>
      <c r="AA1474" s="0" t="n">
        <f aca="false">IF(C1474="ekonomi",B1474)</f>
        <v>0</v>
      </c>
      <c r="AB1474" s="0" t="n">
        <f aca="false">IF(C1474="bisnis",B1474)</f>
        <v>0</v>
      </c>
      <c r="AD1474" s="0" t="n">
        <f aca="false">IF(C1474="xxx",Q1474)</f>
        <v>0</v>
      </c>
      <c r="AE1474" s="0" t="n">
        <f aca="false">IF(C1474="sosial",Q1474)</f>
        <v>0</v>
      </c>
      <c r="AF1474" s="0" t="n">
        <f aca="false">IF(C1474="religius",Q1474)</f>
        <v>0</v>
      </c>
      <c r="AG1474" s="0" t="n">
        <f aca="false">IF(C1474="politik",Q1474)</f>
        <v>0</v>
      </c>
      <c r="AH1474" s="0" t="n">
        <f aca="false">IF(C1474="ilmu",Q1474)</f>
        <v>0</v>
      </c>
      <c r="AI1474" s="0" t="n">
        <f aca="false">IF(C1474="hobby",Q1474)</f>
        <v>0</v>
      </c>
      <c r="AJ1474" s="0" t="n">
        <f aca="false">IF(C1474="ekonomi",Q1474)</f>
        <v>0</v>
      </c>
      <c r="AK1474" s="0" t="n">
        <f aca="false">IF(C1474="bisnis",Q1474)</f>
        <v>0</v>
      </c>
      <c r="AM1474" s="0" t="n">
        <f aca="false">IF(C1474="xxx",T1474)</f>
        <v>0</v>
      </c>
      <c r="AN1474" s="0" t="n">
        <f aca="false">IF(C1474="sosial",T1474)</f>
        <v>0</v>
      </c>
      <c r="AO1474" s="0" t="n">
        <f aca="false">IF(C1474="religius",T1474)</f>
        <v>0</v>
      </c>
      <c r="AP1474" s="0" t="n">
        <f aca="false">IF(C1474="politik",T1474)</f>
        <v>0</v>
      </c>
      <c r="AQ1474" s="0" t="n">
        <f aca="false">IF(C1474="ilmu",T1474)</f>
        <v>0</v>
      </c>
      <c r="AR1474" s="0" t="n">
        <f aca="false">IF(C1474="hobby",T1474)</f>
        <v>0</v>
      </c>
      <c r="AS1474" s="0" t="n">
        <f aca="false">IF(C1474="ekonomi",T1474)</f>
        <v>0</v>
      </c>
      <c r="AT1474" s="0" t="n">
        <f aca="false">IF(C1474="bisnis",T1474)</f>
        <v>0</v>
      </c>
    </row>
    <row r="1475" customFormat="false" ht="12.75" hidden="false" customHeight="false" outlineLevel="0" collapsed="false">
      <c r="Q1475" s="0" t="n">
        <f aca="false">SUM(E1475:P1475)</f>
        <v>0</v>
      </c>
      <c r="R1475" s="5" t="n">
        <f aca="false">Q1475/12</f>
        <v>0</v>
      </c>
      <c r="S1475" s="6" t="e">
        <f aca="false">R1475/B1475</f>
        <v>#DIV/0!</v>
      </c>
      <c r="T1475" s="0" t="n">
        <f aca="false">Q1475*B1475</f>
        <v>0</v>
      </c>
      <c r="U1475" s="0" t="n">
        <f aca="false">IF(C1475="xxx",B1475)</f>
        <v>0</v>
      </c>
      <c r="V1475" s="0" t="n">
        <f aca="false">IF(C1475="sosial",B1475)</f>
        <v>0</v>
      </c>
      <c r="W1475" s="0" t="n">
        <f aca="false">IF(C1475="religius",B1475)</f>
        <v>0</v>
      </c>
      <c r="X1475" s="0" t="n">
        <f aca="false">IF(C1475="politik",B1475)</f>
        <v>0</v>
      </c>
      <c r="Y1475" s="0" t="n">
        <f aca="false">IF(C1475="ilmu",B1475)</f>
        <v>0</v>
      </c>
      <c r="Z1475" s="0" t="n">
        <f aca="false">IF(C1475="hobby",B1475)</f>
        <v>0</v>
      </c>
      <c r="AA1475" s="0" t="n">
        <f aca="false">IF(C1475="ekonomi",B1475)</f>
        <v>0</v>
      </c>
      <c r="AB1475" s="0" t="n">
        <f aca="false">IF(C1475="bisnis",B1475)</f>
        <v>0</v>
      </c>
      <c r="AD1475" s="0" t="n">
        <f aca="false">IF(C1475="xxx",Q1475)</f>
        <v>0</v>
      </c>
      <c r="AE1475" s="0" t="n">
        <f aca="false">IF(C1475="sosial",Q1475)</f>
        <v>0</v>
      </c>
      <c r="AF1475" s="0" t="n">
        <f aca="false">IF(C1475="religius",Q1475)</f>
        <v>0</v>
      </c>
      <c r="AG1475" s="0" t="n">
        <f aca="false">IF(C1475="politik",Q1475)</f>
        <v>0</v>
      </c>
      <c r="AH1475" s="0" t="n">
        <f aca="false">IF(C1475="ilmu",Q1475)</f>
        <v>0</v>
      </c>
      <c r="AI1475" s="0" t="n">
        <f aca="false">IF(C1475="hobby",Q1475)</f>
        <v>0</v>
      </c>
      <c r="AJ1475" s="0" t="n">
        <f aca="false">IF(C1475="ekonomi",Q1475)</f>
        <v>0</v>
      </c>
      <c r="AK1475" s="0" t="n">
        <f aca="false">IF(C1475="bisnis",Q1475)</f>
        <v>0</v>
      </c>
      <c r="AM1475" s="0" t="n">
        <f aca="false">IF(C1475="xxx",T1475)</f>
        <v>0</v>
      </c>
      <c r="AN1475" s="0" t="n">
        <f aca="false">IF(C1475="sosial",T1475)</f>
        <v>0</v>
      </c>
      <c r="AO1475" s="0" t="n">
        <f aca="false">IF(C1475="religius",T1475)</f>
        <v>0</v>
      </c>
      <c r="AP1475" s="0" t="n">
        <f aca="false">IF(C1475="politik",T1475)</f>
        <v>0</v>
      </c>
      <c r="AQ1475" s="0" t="n">
        <f aca="false">IF(C1475="ilmu",T1475)</f>
        <v>0</v>
      </c>
      <c r="AR1475" s="0" t="n">
        <f aca="false">IF(C1475="hobby",T1475)</f>
        <v>0</v>
      </c>
      <c r="AS1475" s="0" t="n">
        <f aca="false">IF(C1475="ekonomi",T1475)</f>
        <v>0</v>
      </c>
      <c r="AT1475" s="0" t="n">
        <f aca="false">IF(C1475="bisnis",T1475)</f>
        <v>0</v>
      </c>
    </row>
    <row r="1476" customFormat="false" ht="12.75" hidden="false" customHeight="false" outlineLevel="0" collapsed="false">
      <c r="Q1476" s="0" t="n">
        <f aca="false">SUM(E1476:P1476)</f>
        <v>0</v>
      </c>
      <c r="R1476" s="5" t="n">
        <f aca="false">Q1476/12</f>
        <v>0</v>
      </c>
      <c r="S1476" s="6" t="e">
        <f aca="false">R1476/B1476</f>
        <v>#DIV/0!</v>
      </c>
      <c r="T1476" s="0" t="n">
        <f aca="false">Q1476*B1476</f>
        <v>0</v>
      </c>
      <c r="U1476" s="0" t="n">
        <f aca="false">IF(C1476="xxx",B1476)</f>
        <v>0</v>
      </c>
      <c r="V1476" s="0" t="n">
        <f aca="false">IF(C1476="sosial",B1476)</f>
        <v>0</v>
      </c>
      <c r="W1476" s="0" t="n">
        <f aca="false">IF(C1476="religius",B1476)</f>
        <v>0</v>
      </c>
      <c r="X1476" s="0" t="n">
        <f aca="false">IF(C1476="politik",B1476)</f>
        <v>0</v>
      </c>
      <c r="Y1476" s="0" t="n">
        <f aca="false">IF(C1476="ilmu",B1476)</f>
        <v>0</v>
      </c>
      <c r="Z1476" s="0" t="n">
        <f aca="false">IF(C1476="hobby",B1476)</f>
        <v>0</v>
      </c>
      <c r="AA1476" s="0" t="n">
        <f aca="false">IF(C1476="ekonomi",B1476)</f>
        <v>0</v>
      </c>
      <c r="AB1476" s="0" t="n">
        <f aca="false">IF(C1476="bisnis",B1476)</f>
        <v>0</v>
      </c>
      <c r="AD1476" s="0" t="n">
        <f aca="false">IF(C1476="xxx",Q1476)</f>
        <v>0</v>
      </c>
      <c r="AE1476" s="0" t="n">
        <f aca="false">IF(C1476="sosial",Q1476)</f>
        <v>0</v>
      </c>
      <c r="AF1476" s="0" t="n">
        <f aca="false">IF(C1476="religius",Q1476)</f>
        <v>0</v>
      </c>
      <c r="AG1476" s="0" t="n">
        <f aca="false">IF(C1476="politik",Q1476)</f>
        <v>0</v>
      </c>
      <c r="AH1476" s="0" t="n">
        <f aca="false">IF(C1476="ilmu",Q1476)</f>
        <v>0</v>
      </c>
      <c r="AI1476" s="0" t="n">
        <f aca="false">IF(C1476="hobby",Q1476)</f>
        <v>0</v>
      </c>
      <c r="AJ1476" s="0" t="n">
        <f aca="false">IF(C1476="ekonomi",Q1476)</f>
        <v>0</v>
      </c>
      <c r="AK1476" s="0" t="n">
        <f aca="false">IF(C1476="bisnis",Q1476)</f>
        <v>0</v>
      </c>
      <c r="AM1476" s="0" t="n">
        <f aca="false">IF(C1476="xxx",T1476)</f>
        <v>0</v>
      </c>
      <c r="AN1476" s="0" t="n">
        <f aca="false">IF(C1476="sosial",T1476)</f>
        <v>0</v>
      </c>
      <c r="AO1476" s="0" t="n">
        <f aca="false">IF(C1476="religius",T1476)</f>
        <v>0</v>
      </c>
      <c r="AP1476" s="0" t="n">
        <f aca="false">IF(C1476="politik",T1476)</f>
        <v>0</v>
      </c>
      <c r="AQ1476" s="0" t="n">
        <f aca="false">IF(C1476="ilmu",T1476)</f>
        <v>0</v>
      </c>
      <c r="AR1476" s="0" t="n">
        <f aca="false">IF(C1476="hobby",T1476)</f>
        <v>0</v>
      </c>
      <c r="AS1476" s="0" t="n">
        <f aca="false">IF(C1476="ekonomi",T1476)</f>
        <v>0</v>
      </c>
      <c r="AT1476" s="0" t="n">
        <f aca="false">IF(C1476="bisnis",T1476)</f>
        <v>0</v>
      </c>
    </row>
    <row r="1477" customFormat="false" ht="12.75" hidden="false" customHeight="false" outlineLevel="0" collapsed="false">
      <c r="Q1477" s="0" t="n">
        <f aca="false">SUM(E1477:P1477)</f>
        <v>0</v>
      </c>
      <c r="R1477" s="5" t="n">
        <f aca="false">Q1477/12</f>
        <v>0</v>
      </c>
      <c r="S1477" s="6" t="e">
        <f aca="false">R1477/B1477</f>
        <v>#DIV/0!</v>
      </c>
      <c r="T1477" s="0" t="n">
        <f aca="false">Q1477*B1477</f>
        <v>0</v>
      </c>
      <c r="U1477" s="0" t="n">
        <f aca="false">IF(C1477="xxx",B1477)</f>
        <v>0</v>
      </c>
      <c r="V1477" s="0" t="n">
        <f aca="false">IF(C1477="sosial",B1477)</f>
        <v>0</v>
      </c>
      <c r="W1477" s="0" t="n">
        <f aca="false">IF(C1477="religius",B1477)</f>
        <v>0</v>
      </c>
      <c r="X1477" s="0" t="n">
        <f aca="false">IF(C1477="politik",B1477)</f>
        <v>0</v>
      </c>
      <c r="Y1477" s="0" t="n">
        <f aca="false">IF(C1477="ilmu",B1477)</f>
        <v>0</v>
      </c>
      <c r="Z1477" s="0" t="n">
        <f aca="false">IF(C1477="hobby",B1477)</f>
        <v>0</v>
      </c>
      <c r="AA1477" s="0" t="n">
        <f aca="false">IF(C1477="ekonomi",B1477)</f>
        <v>0</v>
      </c>
      <c r="AB1477" s="0" t="n">
        <f aca="false">IF(C1477="bisnis",B1477)</f>
        <v>0</v>
      </c>
      <c r="AD1477" s="0" t="n">
        <f aca="false">IF(C1477="xxx",Q1477)</f>
        <v>0</v>
      </c>
      <c r="AE1477" s="0" t="n">
        <f aca="false">IF(C1477="sosial",Q1477)</f>
        <v>0</v>
      </c>
      <c r="AF1477" s="0" t="n">
        <f aca="false">IF(C1477="religius",Q1477)</f>
        <v>0</v>
      </c>
      <c r="AG1477" s="0" t="n">
        <f aca="false">IF(C1477="politik",Q1477)</f>
        <v>0</v>
      </c>
      <c r="AH1477" s="0" t="n">
        <f aca="false">IF(C1477="ilmu",Q1477)</f>
        <v>0</v>
      </c>
      <c r="AI1477" s="0" t="n">
        <f aca="false">IF(C1477="hobby",Q1477)</f>
        <v>0</v>
      </c>
      <c r="AJ1477" s="0" t="n">
        <f aca="false">IF(C1477="ekonomi",Q1477)</f>
        <v>0</v>
      </c>
      <c r="AK1477" s="0" t="n">
        <f aca="false">IF(C1477="bisnis",Q1477)</f>
        <v>0</v>
      </c>
      <c r="AM1477" s="0" t="n">
        <f aca="false">IF(C1477="xxx",T1477)</f>
        <v>0</v>
      </c>
      <c r="AN1477" s="0" t="n">
        <f aca="false">IF(C1477="sosial",T1477)</f>
        <v>0</v>
      </c>
      <c r="AO1477" s="0" t="n">
        <f aca="false">IF(C1477="religius",T1477)</f>
        <v>0</v>
      </c>
      <c r="AP1477" s="0" t="n">
        <f aca="false">IF(C1477="politik",T1477)</f>
        <v>0</v>
      </c>
      <c r="AQ1477" s="0" t="n">
        <f aca="false">IF(C1477="ilmu",T1477)</f>
        <v>0</v>
      </c>
      <c r="AR1477" s="0" t="n">
        <f aca="false">IF(C1477="hobby",T1477)</f>
        <v>0</v>
      </c>
      <c r="AS1477" s="0" t="n">
        <f aca="false">IF(C1477="ekonomi",T1477)</f>
        <v>0</v>
      </c>
      <c r="AT1477" s="0" t="n">
        <f aca="false">IF(C1477="bisnis",T1477)</f>
        <v>0</v>
      </c>
    </row>
    <row r="1478" customFormat="false" ht="12.75" hidden="false" customHeight="false" outlineLevel="0" collapsed="false">
      <c r="Q1478" s="0" t="n">
        <f aca="false">SUM(E1478:P1478)</f>
        <v>0</v>
      </c>
      <c r="R1478" s="5" t="n">
        <f aca="false">Q1478/12</f>
        <v>0</v>
      </c>
      <c r="S1478" s="6" t="e">
        <f aca="false">R1478/B1478</f>
        <v>#DIV/0!</v>
      </c>
      <c r="T1478" s="0" t="n">
        <f aca="false">Q1478*B1478</f>
        <v>0</v>
      </c>
      <c r="U1478" s="0" t="n">
        <f aca="false">IF(C1478="xxx",B1478)</f>
        <v>0</v>
      </c>
      <c r="V1478" s="0" t="n">
        <f aca="false">IF(C1478="sosial",B1478)</f>
        <v>0</v>
      </c>
      <c r="W1478" s="0" t="n">
        <f aca="false">IF(C1478="religius",B1478)</f>
        <v>0</v>
      </c>
      <c r="X1478" s="0" t="n">
        <f aca="false">IF(C1478="politik",B1478)</f>
        <v>0</v>
      </c>
      <c r="Y1478" s="0" t="n">
        <f aca="false">IF(C1478="ilmu",B1478)</f>
        <v>0</v>
      </c>
      <c r="Z1478" s="0" t="n">
        <f aca="false">IF(C1478="hobby",B1478)</f>
        <v>0</v>
      </c>
      <c r="AA1478" s="0" t="n">
        <f aca="false">IF(C1478="ekonomi",B1478)</f>
        <v>0</v>
      </c>
      <c r="AB1478" s="0" t="n">
        <f aca="false">IF(C1478="bisnis",B1478)</f>
        <v>0</v>
      </c>
      <c r="AD1478" s="0" t="n">
        <f aca="false">IF(C1478="xxx",Q1478)</f>
        <v>0</v>
      </c>
      <c r="AE1478" s="0" t="n">
        <f aca="false">IF(C1478="sosial",Q1478)</f>
        <v>0</v>
      </c>
      <c r="AF1478" s="0" t="n">
        <f aca="false">IF(C1478="religius",Q1478)</f>
        <v>0</v>
      </c>
      <c r="AG1478" s="0" t="n">
        <f aca="false">IF(C1478="politik",Q1478)</f>
        <v>0</v>
      </c>
      <c r="AH1478" s="0" t="n">
        <f aca="false">IF(C1478="ilmu",Q1478)</f>
        <v>0</v>
      </c>
      <c r="AI1478" s="0" t="n">
        <f aca="false">IF(C1478="hobby",Q1478)</f>
        <v>0</v>
      </c>
      <c r="AJ1478" s="0" t="n">
        <f aca="false">IF(C1478="ekonomi",Q1478)</f>
        <v>0</v>
      </c>
      <c r="AK1478" s="0" t="n">
        <f aca="false">IF(C1478="bisnis",Q1478)</f>
        <v>0</v>
      </c>
      <c r="AM1478" s="0" t="n">
        <f aca="false">IF(C1478="xxx",T1478)</f>
        <v>0</v>
      </c>
      <c r="AN1478" s="0" t="n">
        <f aca="false">IF(C1478="sosial",T1478)</f>
        <v>0</v>
      </c>
      <c r="AO1478" s="0" t="n">
        <f aca="false">IF(C1478="religius",T1478)</f>
        <v>0</v>
      </c>
      <c r="AP1478" s="0" t="n">
        <f aca="false">IF(C1478="politik",T1478)</f>
        <v>0</v>
      </c>
      <c r="AQ1478" s="0" t="n">
        <f aca="false">IF(C1478="ilmu",T1478)</f>
        <v>0</v>
      </c>
      <c r="AR1478" s="0" t="n">
        <f aca="false">IF(C1478="hobby",T1478)</f>
        <v>0</v>
      </c>
      <c r="AS1478" s="0" t="n">
        <f aca="false">IF(C1478="ekonomi",T1478)</f>
        <v>0</v>
      </c>
      <c r="AT1478" s="0" t="n">
        <f aca="false">IF(C1478="bisnis",T1478)</f>
        <v>0</v>
      </c>
    </row>
    <row r="1479" customFormat="false" ht="12.75" hidden="false" customHeight="false" outlineLevel="0" collapsed="false">
      <c r="Q1479" s="0" t="n">
        <f aca="false">SUM(E1479:P1479)</f>
        <v>0</v>
      </c>
      <c r="R1479" s="5" t="n">
        <f aca="false">Q1479/12</f>
        <v>0</v>
      </c>
      <c r="S1479" s="6" t="e">
        <f aca="false">R1479/B1479</f>
        <v>#DIV/0!</v>
      </c>
      <c r="T1479" s="0" t="n">
        <f aca="false">Q1479*B1479</f>
        <v>0</v>
      </c>
      <c r="U1479" s="0" t="n">
        <f aca="false">IF(C1479="xxx",B1479)</f>
        <v>0</v>
      </c>
      <c r="V1479" s="0" t="n">
        <f aca="false">IF(C1479="sosial",B1479)</f>
        <v>0</v>
      </c>
      <c r="W1479" s="0" t="n">
        <f aca="false">IF(C1479="religius",B1479)</f>
        <v>0</v>
      </c>
      <c r="X1479" s="0" t="n">
        <f aca="false">IF(C1479="politik",B1479)</f>
        <v>0</v>
      </c>
      <c r="Y1479" s="0" t="n">
        <f aca="false">IF(C1479="ilmu",B1479)</f>
        <v>0</v>
      </c>
      <c r="Z1479" s="0" t="n">
        <f aca="false">IF(C1479="hobby",B1479)</f>
        <v>0</v>
      </c>
      <c r="AA1479" s="0" t="n">
        <f aca="false">IF(C1479="ekonomi",B1479)</f>
        <v>0</v>
      </c>
      <c r="AB1479" s="0" t="n">
        <f aca="false">IF(C1479="bisnis",B1479)</f>
        <v>0</v>
      </c>
      <c r="AD1479" s="0" t="n">
        <f aca="false">IF(C1479="xxx",Q1479)</f>
        <v>0</v>
      </c>
      <c r="AE1479" s="0" t="n">
        <f aca="false">IF(C1479="sosial",Q1479)</f>
        <v>0</v>
      </c>
      <c r="AF1479" s="0" t="n">
        <f aca="false">IF(C1479="religius",Q1479)</f>
        <v>0</v>
      </c>
      <c r="AG1479" s="0" t="n">
        <f aca="false">IF(C1479="politik",Q1479)</f>
        <v>0</v>
      </c>
      <c r="AH1479" s="0" t="n">
        <f aca="false">IF(C1479="ilmu",Q1479)</f>
        <v>0</v>
      </c>
      <c r="AI1479" s="0" t="n">
        <f aca="false">IF(C1479="hobby",Q1479)</f>
        <v>0</v>
      </c>
      <c r="AJ1479" s="0" t="n">
        <f aca="false">IF(C1479="ekonomi",Q1479)</f>
        <v>0</v>
      </c>
      <c r="AK1479" s="0" t="n">
        <f aca="false">IF(C1479="bisnis",Q1479)</f>
        <v>0</v>
      </c>
      <c r="AM1479" s="0" t="n">
        <f aca="false">IF(C1479="xxx",T1479)</f>
        <v>0</v>
      </c>
      <c r="AN1479" s="0" t="n">
        <f aca="false">IF(C1479="sosial",T1479)</f>
        <v>0</v>
      </c>
      <c r="AO1479" s="0" t="n">
        <f aca="false">IF(C1479="religius",T1479)</f>
        <v>0</v>
      </c>
      <c r="AP1479" s="0" t="n">
        <f aca="false">IF(C1479="politik",T1479)</f>
        <v>0</v>
      </c>
      <c r="AQ1479" s="0" t="n">
        <f aca="false">IF(C1479="ilmu",T1479)</f>
        <v>0</v>
      </c>
      <c r="AR1479" s="0" t="n">
        <f aca="false">IF(C1479="hobby",T1479)</f>
        <v>0</v>
      </c>
      <c r="AS1479" s="0" t="n">
        <f aca="false">IF(C1479="ekonomi",T1479)</f>
        <v>0</v>
      </c>
      <c r="AT1479" s="0" t="n">
        <f aca="false">IF(C1479="bisnis",T1479)</f>
        <v>0</v>
      </c>
    </row>
    <row r="1480" customFormat="false" ht="12.75" hidden="false" customHeight="false" outlineLevel="0" collapsed="false">
      <c r="Q1480" s="0" t="n">
        <f aca="false">SUM(E1480:P1480)</f>
        <v>0</v>
      </c>
      <c r="R1480" s="5" t="n">
        <f aca="false">Q1480/12</f>
        <v>0</v>
      </c>
      <c r="S1480" s="6" t="e">
        <f aca="false">R1480/B1480</f>
        <v>#DIV/0!</v>
      </c>
      <c r="T1480" s="0" t="n">
        <f aca="false">Q1480*B1480</f>
        <v>0</v>
      </c>
      <c r="U1480" s="0" t="n">
        <f aca="false">IF(C1480="xxx",B1480)</f>
        <v>0</v>
      </c>
      <c r="V1480" s="0" t="n">
        <f aca="false">IF(C1480="sosial",B1480)</f>
        <v>0</v>
      </c>
      <c r="W1480" s="0" t="n">
        <f aca="false">IF(C1480="religius",B1480)</f>
        <v>0</v>
      </c>
      <c r="X1480" s="0" t="n">
        <f aca="false">IF(C1480="politik",B1480)</f>
        <v>0</v>
      </c>
      <c r="Y1480" s="0" t="n">
        <f aca="false">IF(C1480="ilmu",B1480)</f>
        <v>0</v>
      </c>
      <c r="Z1480" s="0" t="n">
        <f aca="false">IF(C1480="hobby",B1480)</f>
        <v>0</v>
      </c>
      <c r="AA1480" s="0" t="n">
        <f aca="false">IF(C1480="ekonomi",B1480)</f>
        <v>0</v>
      </c>
      <c r="AB1480" s="0" t="n">
        <f aca="false">IF(C1480="bisnis",B1480)</f>
        <v>0</v>
      </c>
      <c r="AD1480" s="0" t="n">
        <f aca="false">IF(C1480="xxx",Q1480)</f>
        <v>0</v>
      </c>
      <c r="AE1480" s="0" t="n">
        <f aca="false">IF(C1480="sosial",Q1480)</f>
        <v>0</v>
      </c>
      <c r="AF1480" s="0" t="n">
        <f aca="false">IF(C1480="religius",Q1480)</f>
        <v>0</v>
      </c>
      <c r="AG1480" s="0" t="n">
        <f aca="false">IF(C1480="politik",Q1480)</f>
        <v>0</v>
      </c>
      <c r="AH1480" s="0" t="n">
        <f aca="false">IF(C1480="ilmu",Q1480)</f>
        <v>0</v>
      </c>
      <c r="AI1480" s="0" t="n">
        <f aca="false">IF(C1480="hobby",Q1480)</f>
        <v>0</v>
      </c>
      <c r="AJ1480" s="0" t="n">
        <f aca="false">IF(C1480="ekonomi",Q1480)</f>
        <v>0</v>
      </c>
      <c r="AK1480" s="0" t="n">
        <f aca="false">IF(C1480="bisnis",Q1480)</f>
        <v>0</v>
      </c>
      <c r="AM1480" s="0" t="n">
        <f aca="false">IF(C1480="xxx",T1480)</f>
        <v>0</v>
      </c>
      <c r="AN1480" s="0" t="n">
        <f aca="false">IF(C1480="sosial",T1480)</f>
        <v>0</v>
      </c>
      <c r="AO1480" s="0" t="n">
        <f aca="false">IF(C1480="religius",T1480)</f>
        <v>0</v>
      </c>
      <c r="AP1480" s="0" t="n">
        <f aca="false">IF(C1480="politik",T1480)</f>
        <v>0</v>
      </c>
      <c r="AQ1480" s="0" t="n">
        <f aca="false">IF(C1480="ilmu",T1480)</f>
        <v>0</v>
      </c>
      <c r="AR1480" s="0" t="n">
        <f aca="false">IF(C1480="hobby",T1480)</f>
        <v>0</v>
      </c>
      <c r="AS1480" s="0" t="n">
        <f aca="false">IF(C1480="ekonomi",T1480)</f>
        <v>0</v>
      </c>
      <c r="AT1480" s="0" t="n">
        <f aca="false">IF(C1480="bisnis",T1480)</f>
        <v>0</v>
      </c>
    </row>
    <row r="1481" customFormat="false" ht="12.75" hidden="false" customHeight="false" outlineLevel="0" collapsed="false">
      <c r="Q1481" s="0" t="n">
        <f aca="false">SUM(E1481:P1481)</f>
        <v>0</v>
      </c>
      <c r="R1481" s="5" t="n">
        <f aca="false">Q1481/12</f>
        <v>0</v>
      </c>
      <c r="S1481" s="6" t="e">
        <f aca="false">R1481/B1481</f>
        <v>#DIV/0!</v>
      </c>
      <c r="T1481" s="0" t="n">
        <f aca="false">Q1481*B1481</f>
        <v>0</v>
      </c>
      <c r="U1481" s="0" t="n">
        <f aca="false">IF(C1481="xxx",B1481)</f>
        <v>0</v>
      </c>
      <c r="V1481" s="0" t="n">
        <f aca="false">IF(C1481="sosial",B1481)</f>
        <v>0</v>
      </c>
      <c r="W1481" s="0" t="n">
        <f aca="false">IF(C1481="religius",B1481)</f>
        <v>0</v>
      </c>
      <c r="X1481" s="0" t="n">
        <f aca="false">IF(C1481="politik",B1481)</f>
        <v>0</v>
      </c>
      <c r="Y1481" s="0" t="n">
        <f aca="false">IF(C1481="ilmu",B1481)</f>
        <v>0</v>
      </c>
      <c r="Z1481" s="0" t="n">
        <f aca="false">IF(C1481="hobby",B1481)</f>
        <v>0</v>
      </c>
      <c r="AA1481" s="0" t="n">
        <f aca="false">IF(C1481="ekonomi",B1481)</f>
        <v>0</v>
      </c>
      <c r="AB1481" s="0" t="n">
        <f aca="false">IF(C1481="bisnis",B1481)</f>
        <v>0</v>
      </c>
      <c r="AD1481" s="0" t="n">
        <f aca="false">IF(C1481="xxx",Q1481)</f>
        <v>0</v>
      </c>
      <c r="AE1481" s="0" t="n">
        <f aca="false">IF(C1481="sosial",Q1481)</f>
        <v>0</v>
      </c>
      <c r="AF1481" s="0" t="n">
        <f aca="false">IF(C1481="religius",Q1481)</f>
        <v>0</v>
      </c>
      <c r="AG1481" s="0" t="n">
        <f aca="false">IF(C1481="politik",Q1481)</f>
        <v>0</v>
      </c>
      <c r="AH1481" s="0" t="n">
        <f aca="false">IF(C1481="ilmu",Q1481)</f>
        <v>0</v>
      </c>
      <c r="AI1481" s="0" t="n">
        <f aca="false">IF(C1481="hobby",Q1481)</f>
        <v>0</v>
      </c>
      <c r="AJ1481" s="0" t="n">
        <f aca="false">IF(C1481="ekonomi",Q1481)</f>
        <v>0</v>
      </c>
      <c r="AK1481" s="0" t="n">
        <f aca="false">IF(C1481="bisnis",Q1481)</f>
        <v>0</v>
      </c>
      <c r="AM1481" s="0" t="n">
        <f aca="false">IF(C1481="xxx",T1481)</f>
        <v>0</v>
      </c>
      <c r="AN1481" s="0" t="n">
        <f aca="false">IF(C1481="sosial",T1481)</f>
        <v>0</v>
      </c>
      <c r="AO1481" s="0" t="n">
        <f aca="false">IF(C1481="religius",T1481)</f>
        <v>0</v>
      </c>
      <c r="AP1481" s="0" t="n">
        <f aca="false">IF(C1481="politik",T1481)</f>
        <v>0</v>
      </c>
      <c r="AQ1481" s="0" t="n">
        <f aca="false">IF(C1481="ilmu",T1481)</f>
        <v>0</v>
      </c>
      <c r="AR1481" s="0" t="n">
        <f aca="false">IF(C1481="hobby",T1481)</f>
        <v>0</v>
      </c>
      <c r="AS1481" s="0" t="n">
        <f aca="false">IF(C1481="ekonomi",T1481)</f>
        <v>0</v>
      </c>
      <c r="AT1481" s="0" t="n">
        <f aca="false">IF(C1481="bisnis",T1481)</f>
        <v>0</v>
      </c>
    </row>
    <row r="1482" customFormat="false" ht="12.75" hidden="false" customHeight="false" outlineLevel="0" collapsed="false">
      <c r="Q1482" s="0" t="n">
        <f aca="false">SUM(E1482:P1482)</f>
        <v>0</v>
      </c>
      <c r="R1482" s="5" t="n">
        <f aca="false">Q1482/12</f>
        <v>0</v>
      </c>
      <c r="S1482" s="6" t="e">
        <f aca="false">R1482/B1482</f>
        <v>#DIV/0!</v>
      </c>
      <c r="T1482" s="0" t="n">
        <f aca="false">Q1482*B1482</f>
        <v>0</v>
      </c>
      <c r="U1482" s="0" t="n">
        <f aca="false">IF(C1482="xxx",B1482)</f>
        <v>0</v>
      </c>
      <c r="V1482" s="0" t="n">
        <f aca="false">IF(C1482="sosial",B1482)</f>
        <v>0</v>
      </c>
      <c r="W1482" s="0" t="n">
        <f aca="false">IF(C1482="religius",B1482)</f>
        <v>0</v>
      </c>
      <c r="X1482" s="0" t="n">
        <f aca="false">IF(C1482="politik",B1482)</f>
        <v>0</v>
      </c>
      <c r="Y1482" s="0" t="n">
        <f aca="false">IF(C1482="ilmu",B1482)</f>
        <v>0</v>
      </c>
      <c r="Z1482" s="0" t="n">
        <f aca="false">IF(C1482="hobby",B1482)</f>
        <v>0</v>
      </c>
      <c r="AA1482" s="0" t="n">
        <f aca="false">IF(C1482="ekonomi",B1482)</f>
        <v>0</v>
      </c>
      <c r="AB1482" s="0" t="n">
        <f aca="false">IF(C1482="bisnis",B1482)</f>
        <v>0</v>
      </c>
      <c r="AD1482" s="0" t="n">
        <f aca="false">IF(C1482="xxx",Q1482)</f>
        <v>0</v>
      </c>
      <c r="AE1482" s="0" t="n">
        <f aca="false">IF(C1482="sosial",Q1482)</f>
        <v>0</v>
      </c>
      <c r="AF1482" s="0" t="n">
        <f aca="false">IF(C1482="religius",Q1482)</f>
        <v>0</v>
      </c>
      <c r="AG1482" s="0" t="n">
        <f aca="false">IF(C1482="politik",Q1482)</f>
        <v>0</v>
      </c>
      <c r="AH1482" s="0" t="n">
        <f aca="false">IF(C1482="ilmu",Q1482)</f>
        <v>0</v>
      </c>
      <c r="AI1482" s="0" t="n">
        <f aca="false">IF(C1482="hobby",Q1482)</f>
        <v>0</v>
      </c>
      <c r="AJ1482" s="0" t="n">
        <f aca="false">IF(C1482="ekonomi",Q1482)</f>
        <v>0</v>
      </c>
      <c r="AK1482" s="0" t="n">
        <f aca="false">IF(C1482="bisnis",Q1482)</f>
        <v>0</v>
      </c>
      <c r="AM1482" s="0" t="n">
        <f aca="false">IF(C1482="xxx",T1482)</f>
        <v>0</v>
      </c>
      <c r="AN1482" s="0" t="n">
        <f aca="false">IF(C1482="sosial",T1482)</f>
        <v>0</v>
      </c>
      <c r="AO1482" s="0" t="n">
        <f aca="false">IF(C1482="religius",T1482)</f>
        <v>0</v>
      </c>
      <c r="AP1482" s="0" t="n">
        <f aca="false">IF(C1482="politik",T1482)</f>
        <v>0</v>
      </c>
      <c r="AQ1482" s="0" t="n">
        <f aca="false">IF(C1482="ilmu",T1482)</f>
        <v>0</v>
      </c>
      <c r="AR1482" s="0" t="n">
        <f aca="false">IF(C1482="hobby",T1482)</f>
        <v>0</v>
      </c>
      <c r="AS1482" s="0" t="n">
        <f aca="false">IF(C1482="ekonomi",T1482)</f>
        <v>0</v>
      </c>
      <c r="AT1482" s="0" t="n">
        <f aca="false">IF(C1482="bisnis",T1482)</f>
        <v>0</v>
      </c>
    </row>
    <row r="1483" customFormat="false" ht="12.75" hidden="false" customHeight="false" outlineLevel="0" collapsed="false">
      <c r="Q1483" s="0" t="n">
        <f aca="false">SUM(E1483:P1483)</f>
        <v>0</v>
      </c>
      <c r="R1483" s="5" t="n">
        <f aca="false">Q1483/12</f>
        <v>0</v>
      </c>
      <c r="S1483" s="6" t="e">
        <f aca="false">R1483/B1483</f>
        <v>#DIV/0!</v>
      </c>
      <c r="T1483" s="0" t="n">
        <f aca="false">Q1483*B1483</f>
        <v>0</v>
      </c>
      <c r="U1483" s="0" t="n">
        <f aca="false">IF(C1483="xxx",B1483)</f>
        <v>0</v>
      </c>
      <c r="V1483" s="0" t="n">
        <f aca="false">IF(C1483="sosial",B1483)</f>
        <v>0</v>
      </c>
      <c r="W1483" s="0" t="n">
        <f aca="false">IF(C1483="religius",B1483)</f>
        <v>0</v>
      </c>
      <c r="X1483" s="0" t="n">
        <f aca="false">IF(C1483="politik",B1483)</f>
        <v>0</v>
      </c>
      <c r="Y1483" s="0" t="n">
        <f aca="false">IF(C1483="ilmu",B1483)</f>
        <v>0</v>
      </c>
      <c r="Z1483" s="0" t="n">
        <f aca="false">IF(C1483="hobby",B1483)</f>
        <v>0</v>
      </c>
      <c r="AA1483" s="0" t="n">
        <f aca="false">IF(C1483="ekonomi",B1483)</f>
        <v>0</v>
      </c>
      <c r="AB1483" s="0" t="n">
        <f aca="false">IF(C1483="bisnis",B1483)</f>
        <v>0</v>
      </c>
      <c r="AD1483" s="0" t="n">
        <f aca="false">IF(C1483="xxx",Q1483)</f>
        <v>0</v>
      </c>
      <c r="AE1483" s="0" t="n">
        <f aca="false">IF(C1483="sosial",Q1483)</f>
        <v>0</v>
      </c>
      <c r="AF1483" s="0" t="n">
        <f aca="false">IF(C1483="religius",Q1483)</f>
        <v>0</v>
      </c>
      <c r="AG1483" s="0" t="n">
        <f aca="false">IF(C1483="politik",Q1483)</f>
        <v>0</v>
      </c>
      <c r="AH1483" s="0" t="n">
        <f aca="false">IF(C1483="ilmu",Q1483)</f>
        <v>0</v>
      </c>
      <c r="AI1483" s="0" t="n">
        <f aca="false">IF(C1483="hobby",Q1483)</f>
        <v>0</v>
      </c>
      <c r="AJ1483" s="0" t="n">
        <f aca="false">IF(C1483="ekonomi",Q1483)</f>
        <v>0</v>
      </c>
      <c r="AK1483" s="0" t="n">
        <f aca="false">IF(C1483="bisnis",Q1483)</f>
        <v>0</v>
      </c>
      <c r="AM1483" s="0" t="n">
        <f aca="false">IF(C1483="xxx",T1483)</f>
        <v>0</v>
      </c>
      <c r="AN1483" s="0" t="n">
        <f aca="false">IF(C1483="sosial",T1483)</f>
        <v>0</v>
      </c>
      <c r="AO1483" s="0" t="n">
        <f aca="false">IF(C1483="religius",T1483)</f>
        <v>0</v>
      </c>
      <c r="AP1483" s="0" t="n">
        <f aca="false">IF(C1483="politik",T1483)</f>
        <v>0</v>
      </c>
      <c r="AQ1483" s="0" t="n">
        <f aca="false">IF(C1483="ilmu",T1483)</f>
        <v>0</v>
      </c>
      <c r="AR1483" s="0" t="n">
        <f aca="false">IF(C1483="hobby",T1483)</f>
        <v>0</v>
      </c>
      <c r="AS1483" s="0" t="n">
        <f aca="false">IF(C1483="ekonomi",T1483)</f>
        <v>0</v>
      </c>
      <c r="AT1483" s="0" t="n">
        <f aca="false">IF(C1483="bisnis",T1483)</f>
        <v>0</v>
      </c>
    </row>
    <row r="1484" customFormat="false" ht="12.75" hidden="false" customHeight="false" outlineLevel="0" collapsed="false">
      <c r="Q1484" s="0" t="n">
        <f aca="false">SUM(E1484:P1484)</f>
        <v>0</v>
      </c>
      <c r="R1484" s="5" t="n">
        <f aca="false">Q1484/12</f>
        <v>0</v>
      </c>
      <c r="S1484" s="6" t="e">
        <f aca="false">R1484/B1484</f>
        <v>#DIV/0!</v>
      </c>
      <c r="T1484" s="0" t="n">
        <f aca="false">Q1484*B1484</f>
        <v>0</v>
      </c>
      <c r="U1484" s="0" t="n">
        <f aca="false">IF(C1484="xxx",B1484)</f>
        <v>0</v>
      </c>
      <c r="V1484" s="0" t="n">
        <f aca="false">IF(C1484="sosial",B1484)</f>
        <v>0</v>
      </c>
      <c r="W1484" s="0" t="n">
        <f aca="false">IF(C1484="religius",B1484)</f>
        <v>0</v>
      </c>
      <c r="X1484" s="0" t="n">
        <f aca="false">IF(C1484="politik",B1484)</f>
        <v>0</v>
      </c>
      <c r="Y1484" s="0" t="n">
        <f aca="false">IF(C1484="ilmu",B1484)</f>
        <v>0</v>
      </c>
      <c r="Z1484" s="0" t="n">
        <f aca="false">IF(C1484="hobby",B1484)</f>
        <v>0</v>
      </c>
      <c r="AA1484" s="0" t="n">
        <f aca="false">IF(C1484="ekonomi",B1484)</f>
        <v>0</v>
      </c>
      <c r="AB1484" s="0" t="n">
        <f aca="false">IF(C1484="bisnis",B1484)</f>
        <v>0</v>
      </c>
      <c r="AD1484" s="0" t="n">
        <f aca="false">IF(C1484="xxx",Q1484)</f>
        <v>0</v>
      </c>
      <c r="AE1484" s="0" t="n">
        <f aca="false">IF(C1484="sosial",Q1484)</f>
        <v>0</v>
      </c>
      <c r="AF1484" s="0" t="n">
        <f aca="false">IF(C1484="religius",Q1484)</f>
        <v>0</v>
      </c>
      <c r="AG1484" s="0" t="n">
        <f aca="false">IF(C1484="politik",Q1484)</f>
        <v>0</v>
      </c>
      <c r="AH1484" s="0" t="n">
        <f aca="false">IF(C1484="ilmu",Q1484)</f>
        <v>0</v>
      </c>
      <c r="AI1484" s="0" t="n">
        <f aca="false">IF(C1484="hobby",Q1484)</f>
        <v>0</v>
      </c>
      <c r="AJ1484" s="0" t="n">
        <f aca="false">IF(C1484="ekonomi",Q1484)</f>
        <v>0</v>
      </c>
      <c r="AK1484" s="0" t="n">
        <f aca="false">IF(C1484="bisnis",Q1484)</f>
        <v>0</v>
      </c>
      <c r="AM1484" s="0" t="n">
        <f aca="false">IF(C1484="xxx",T1484)</f>
        <v>0</v>
      </c>
      <c r="AN1484" s="0" t="n">
        <f aca="false">IF(C1484="sosial",T1484)</f>
        <v>0</v>
      </c>
      <c r="AO1484" s="0" t="n">
        <f aca="false">IF(C1484="religius",T1484)</f>
        <v>0</v>
      </c>
      <c r="AP1484" s="0" t="n">
        <f aca="false">IF(C1484="politik",T1484)</f>
        <v>0</v>
      </c>
      <c r="AQ1484" s="0" t="n">
        <f aca="false">IF(C1484="ilmu",T1484)</f>
        <v>0</v>
      </c>
      <c r="AR1484" s="0" t="n">
        <f aca="false">IF(C1484="hobby",T1484)</f>
        <v>0</v>
      </c>
      <c r="AS1484" s="0" t="n">
        <f aca="false">IF(C1484="ekonomi",T1484)</f>
        <v>0</v>
      </c>
      <c r="AT1484" s="0" t="n">
        <f aca="false">IF(C1484="bisnis",T1484)</f>
        <v>0</v>
      </c>
    </row>
    <row r="1485" customFormat="false" ht="12.75" hidden="false" customHeight="false" outlineLevel="0" collapsed="false">
      <c r="Q1485" s="0" t="n">
        <f aca="false">SUM(E1485:P1485)</f>
        <v>0</v>
      </c>
      <c r="R1485" s="5" t="n">
        <f aca="false">Q1485/12</f>
        <v>0</v>
      </c>
      <c r="S1485" s="6" t="e">
        <f aca="false">R1485/B1485</f>
        <v>#DIV/0!</v>
      </c>
      <c r="T1485" s="0" t="n">
        <f aca="false">Q1485*B1485</f>
        <v>0</v>
      </c>
      <c r="U1485" s="0" t="n">
        <f aca="false">IF(C1485="xxx",B1485)</f>
        <v>0</v>
      </c>
      <c r="V1485" s="0" t="n">
        <f aca="false">IF(C1485="sosial",B1485)</f>
        <v>0</v>
      </c>
      <c r="W1485" s="0" t="n">
        <f aca="false">IF(C1485="religius",B1485)</f>
        <v>0</v>
      </c>
      <c r="X1485" s="0" t="n">
        <f aca="false">IF(C1485="politik",B1485)</f>
        <v>0</v>
      </c>
      <c r="Y1485" s="0" t="n">
        <f aca="false">IF(C1485="ilmu",B1485)</f>
        <v>0</v>
      </c>
      <c r="Z1485" s="0" t="n">
        <f aca="false">IF(C1485="hobby",B1485)</f>
        <v>0</v>
      </c>
      <c r="AA1485" s="0" t="n">
        <f aca="false">IF(C1485="ekonomi",B1485)</f>
        <v>0</v>
      </c>
      <c r="AB1485" s="0" t="n">
        <f aca="false">IF(C1485="bisnis",B1485)</f>
        <v>0</v>
      </c>
      <c r="AD1485" s="0" t="n">
        <f aca="false">IF(C1485="xxx",Q1485)</f>
        <v>0</v>
      </c>
      <c r="AE1485" s="0" t="n">
        <f aca="false">IF(C1485="sosial",Q1485)</f>
        <v>0</v>
      </c>
      <c r="AF1485" s="0" t="n">
        <f aca="false">IF(C1485="religius",Q1485)</f>
        <v>0</v>
      </c>
      <c r="AG1485" s="0" t="n">
        <f aca="false">IF(C1485="politik",Q1485)</f>
        <v>0</v>
      </c>
      <c r="AH1485" s="0" t="n">
        <f aca="false">IF(C1485="ilmu",Q1485)</f>
        <v>0</v>
      </c>
      <c r="AI1485" s="0" t="n">
        <f aca="false">IF(C1485="hobby",Q1485)</f>
        <v>0</v>
      </c>
      <c r="AJ1485" s="0" t="n">
        <f aca="false">IF(C1485="ekonomi",Q1485)</f>
        <v>0</v>
      </c>
      <c r="AK1485" s="0" t="n">
        <f aca="false">IF(C1485="bisnis",Q1485)</f>
        <v>0</v>
      </c>
      <c r="AM1485" s="0" t="n">
        <f aca="false">IF(C1485="xxx",T1485)</f>
        <v>0</v>
      </c>
      <c r="AN1485" s="0" t="n">
        <f aca="false">IF(C1485="sosial",T1485)</f>
        <v>0</v>
      </c>
      <c r="AO1485" s="0" t="n">
        <f aca="false">IF(C1485="religius",T1485)</f>
        <v>0</v>
      </c>
      <c r="AP1485" s="0" t="n">
        <f aca="false">IF(C1485="politik",T1485)</f>
        <v>0</v>
      </c>
      <c r="AQ1485" s="0" t="n">
        <f aca="false">IF(C1485="ilmu",T1485)</f>
        <v>0</v>
      </c>
      <c r="AR1485" s="0" t="n">
        <f aca="false">IF(C1485="hobby",T1485)</f>
        <v>0</v>
      </c>
      <c r="AS1485" s="0" t="n">
        <f aca="false">IF(C1485="ekonomi",T1485)</f>
        <v>0</v>
      </c>
      <c r="AT1485" s="0" t="n">
        <f aca="false">IF(C1485="bisnis",T1485)</f>
        <v>0</v>
      </c>
    </row>
    <row r="1486" customFormat="false" ht="12.75" hidden="false" customHeight="false" outlineLevel="0" collapsed="false">
      <c r="Q1486" s="0" t="n">
        <f aca="false">SUM(E1486:P1486)</f>
        <v>0</v>
      </c>
      <c r="R1486" s="5" t="n">
        <f aca="false">Q1486/12</f>
        <v>0</v>
      </c>
      <c r="S1486" s="6" t="e">
        <f aca="false">R1486/B1486</f>
        <v>#DIV/0!</v>
      </c>
      <c r="T1486" s="0" t="n">
        <f aca="false">Q1486*B1486</f>
        <v>0</v>
      </c>
      <c r="U1486" s="0" t="n">
        <f aca="false">IF(C1486="xxx",B1486)</f>
        <v>0</v>
      </c>
      <c r="V1486" s="0" t="n">
        <f aca="false">IF(C1486="sosial",B1486)</f>
        <v>0</v>
      </c>
      <c r="W1486" s="0" t="n">
        <f aca="false">IF(C1486="religius",B1486)</f>
        <v>0</v>
      </c>
      <c r="X1486" s="0" t="n">
        <f aca="false">IF(C1486="politik",B1486)</f>
        <v>0</v>
      </c>
      <c r="Y1486" s="0" t="n">
        <f aca="false">IF(C1486="ilmu",B1486)</f>
        <v>0</v>
      </c>
      <c r="Z1486" s="0" t="n">
        <f aca="false">IF(C1486="hobby",B1486)</f>
        <v>0</v>
      </c>
      <c r="AA1486" s="0" t="n">
        <f aca="false">IF(C1486="ekonomi",B1486)</f>
        <v>0</v>
      </c>
      <c r="AB1486" s="0" t="n">
        <f aca="false">IF(C1486="bisnis",B1486)</f>
        <v>0</v>
      </c>
      <c r="AD1486" s="0" t="n">
        <f aca="false">IF(C1486="xxx",Q1486)</f>
        <v>0</v>
      </c>
      <c r="AE1486" s="0" t="n">
        <f aca="false">IF(C1486="sosial",Q1486)</f>
        <v>0</v>
      </c>
      <c r="AF1486" s="0" t="n">
        <f aca="false">IF(C1486="religius",Q1486)</f>
        <v>0</v>
      </c>
      <c r="AG1486" s="0" t="n">
        <f aca="false">IF(C1486="politik",Q1486)</f>
        <v>0</v>
      </c>
      <c r="AH1486" s="0" t="n">
        <f aca="false">IF(C1486="ilmu",Q1486)</f>
        <v>0</v>
      </c>
      <c r="AI1486" s="0" t="n">
        <f aca="false">IF(C1486="hobby",Q1486)</f>
        <v>0</v>
      </c>
      <c r="AJ1486" s="0" t="n">
        <f aca="false">IF(C1486="ekonomi",Q1486)</f>
        <v>0</v>
      </c>
      <c r="AK1486" s="0" t="n">
        <f aca="false">IF(C1486="bisnis",Q1486)</f>
        <v>0</v>
      </c>
      <c r="AM1486" s="0" t="n">
        <f aca="false">IF(C1486="xxx",T1486)</f>
        <v>0</v>
      </c>
      <c r="AN1486" s="0" t="n">
        <f aca="false">IF(C1486="sosial",T1486)</f>
        <v>0</v>
      </c>
      <c r="AO1486" s="0" t="n">
        <f aca="false">IF(C1486="religius",T1486)</f>
        <v>0</v>
      </c>
      <c r="AP1486" s="0" t="n">
        <f aca="false">IF(C1486="politik",T1486)</f>
        <v>0</v>
      </c>
      <c r="AQ1486" s="0" t="n">
        <f aca="false">IF(C1486="ilmu",T1486)</f>
        <v>0</v>
      </c>
      <c r="AR1486" s="0" t="n">
        <f aca="false">IF(C1486="hobby",T1486)</f>
        <v>0</v>
      </c>
      <c r="AS1486" s="0" t="n">
        <f aca="false">IF(C1486="ekonomi",T1486)</f>
        <v>0</v>
      </c>
      <c r="AT1486" s="0" t="n">
        <f aca="false">IF(C1486="bisnis",T1486)</f>
        <v>0</v>
      </c>
    </row>
    <row r="1487" customFormat="false" ht="12.75" hidden="false" customHeight="false" outlineLevel="0" collapsed="false">
      <c r="Q1487" s="0" t="n">
        <f aca="false">SUM(E1487:P1487)</f>
        <v>0</v>
      </c>
      <c r="R1487" s="5" t="n">
        <f aca="false">Q1487/12</f>
        <v>0</v>
      </c>
      <c r="S1487" s="6" t="e">
        <f aca="false">R1487/B1487</f>
        <v>#DIV/0!</v>
      </c>
      <c r="T1487" s="0" t="n">
        <f aca="false">Q1487*B1487</f>
        <v>0</v>
      </c>
      <c r="U1487" s="0" t="n">
        <f aca="false">IF(C1487="xxx",B1487)</f>
        <v>0</v>
      </c>
      <c r="V1487" s="0" t="n">
        <f aca="false">IF(C1487="sosial",B1487)</f>
        <v>0</v>
      </c>
      <c r="W1487" s="0" t="n">
        <f aca="false">IF(C1487="religius",B1487)</f>
        <v>0</v>
      </c>
      <c r="X1487" s="0" t="n">
        <f aca="false">IF(C1487="politik",B1487)</f>
        <v>0</v>
      </c>
      <c r="Y1487" s="0" t="n">
        <f aca="false">IF(C1487="ilmu",B1487)</f>
        <v>0</v>
      </c>
      <c r="Z1487" s="0" t="n">
        <f aca="false">IF(C1487="hobby",B1487)</f>
        <v>0</v>
      </c>
      <c r="AA1487" s="0" t="n">
        <f aca="false">IF(C1487="ekonomi",B1487)</f>
        <v>0</v>
      </c>
      <c r="AB1487" s="0" t="n">
        <f aca="false">IF(C1487="bisnis",B1487)</f>
        <v>0</v>
      </c>
      <c r="AD1487" s="0" t="n">
        <f aca="false">IF(C1487="xxx",Q1487)</f>
        <v>0</v>
      </c>
      <c r="AE1487" s="0" t="n">
        <f aca="false">IF(C1487="sosial",Q1487)</f>
        <v>0</v>
      </c>
      <c r="AF1487" s="0" t="n">
        <f aca="false">IF(C1487="religius",Q1487)</f>
        <v>0</v>
      </c>
      <c r="AG1487" s="0" t="n">
        <f aca="false">IF(C1487="politik",Q1487)</f>
        <v>0</v>
      </c>
      <c r="AH1487" s="0" t="n">
        <f aca="false">IF(C1487="ilmu",Q1487)</f>
        <v>0</v>
      </c>
      <c r="AI1487" s="0" t="n">
        <f aca="false">IF(C1487="hobby",Q1487)</f>
        <v>0</v>
      </c>
      <c r="AJ1487" s="0" t="n">
        <f aca="false">IF(C1487="ekonomi",Q1487)</f>
        <v>0</v>
      </c>
      <c r="AK1487" s="0" t="n">
        <f aca="false">IF(C1487="bisnis",Q1487)</f>
        <v>0</v>
      </c>
      <c r="AM1487" s="0" t="n">
        <f aca="false">IF(C1487="xxx",T1487)</f>
        <v>0</v>
      </c>
      <c r="AN1487" s="0" t="n">
        <f aca="false">IF(C1487="sosial",T1487)</f>
        <v>0</v>
      </c>
      <c r="AO1487" s="0" t="n">
        <f aca="false">IF(C1487="religius",T1487)</f>
        <v>0</v>
      </c>
      <c r="AP1487" s="0" t="n">
        <f aca="false">IF(C1487="politik",T1487)</f>
        <v>0</v>
      </c>
      <c r="AQ1487" s="0" t="n">
        <f aca="false">IF(C1487="ilmu",T1487)</f>
        <v>0</v>
      </c>
      <c r="AR1487" s="0" t="n">
        <f aca="false">IF(C1487="hobby",T1487)</f>
        <v>0</v>
      </c>
      <c r="AS1487" s="0" t="n">
        <f aca="false">IF(C1487="ekonomi",T1487)</f>
        <v>0</v>
      </c>
      <c r="AT1487" s="0" t="n">
        <f aca="false">IF(C1487="bisnis",T1487)</f>
        <v>0</v>
      </c>
    </row>
    <row r="1488" customFormat="false" ht="12.75" hidden="false" customHeight="false" outlineLevel="0" collapsed="false">
      <c r="Q1488" s="0" t="n">
        <f aca="false">SUM(E1488:P1488)</f>
        <v>0</v>
      </c>
      <c r="R1488" s="5" t="n">
        <f aca="false">Q1488/12</f>
        <v>0</v>
      </c>
      <c r="S1488" s="6" t="e">
        <f aca="false">R1488/B1488</f>
        <v>#DIV/0!</v>
      </c>
      <c r="T1488" s="0" t="n">
        <f aca="false">Q1488*B1488</f>
        <v>0</v>
      </c>
      <c r="U1488" s="0" t="n">
        <f aca="false">IF(C1488="xxx",B1488)</f>
        <v>0</v>
      </c>
      <c r="V1488" s="0" t="n">
        <f aca="false">IF(C1488="sosial",B1488)</f>
        <v>0</v>
      </c>
      <c r="W1488" s="0" t="n">
        <f aca="false">IF(C1488="religius",B1488)</f>
        <v>0</v>
      </c>
      <c r="X1488" s="0" t="n">
        <f aca="false">IF(C1488="politik",B1488)</f>
        <v>0</v>
      </c>
      <c r="Y1488" s="0" t="n">
        <f aca="false">IF(C1488="ilmu",B1488)</f>
        <v>0</v>
      </c>
      <c r="Z1488" s="0" t="n">
        <f aca="false">IF(C1488="hobby",B1488)</f>
        <v>0</v>
      </c>
      <c r="AA1488" s="0" t="n">
        <f aca="false">IF(C1488="ekonomi",B1488)</f>
        <v>0</v>
      </c>
      <c r="AB1488" s="0" t="n">
        <f aca="false">IF(C1488="bisnis",B1488)</f>
        <v>0</v>
      </c>
      <c r="AD1488" s="0" t="n">
        <f aca="false">IF(C1488="xxx",Q1488)</f>
        <v>0</v>
      </c>
      <c r="AE1488" s="0" t="n">
        <f aca="false">IF(C1488="sosial",Q1488)</f>
        <v>0</v>
      </c>
      <c r="AF1488" s="0" t="n">
        <f aca="false">IF(C1488="religius",Q1488)</f>
        <v>0</v>
      </c>
      <c r="AG1488" s="0" t="n">
        <f aca="false">IF(C1488="politik",Q1488)</f>
        <v>0</v>
      </c>
      <c r="AH1488" s="0" t="n">
        <f aca="false">IF(C1488="ilmu",Q1488)</f>
        <v>0</v>
      </c>
      <c r="AI1488" s="0" t="n">
        <f aca="false">IF(C1488="hobby",Q1488)</f>
        <v>0</v>
      </c>
      <c r="AJ1488" s="0" t="n">
        <f aca="false">IF(C1488="ekonomi",Q1488)</f>
        <v>0</v>
      </c>
      <c r="AK1488" s="0" t="n">
        <f aca="false">IF(C1488="bisnis",Q1488)</f>
        <v>0</v>
      </c>
      <c r="AM1488" s="0" t="n">
        <f aca="false">IF(C1488="xxx",T1488)</f>
        <v>0</v>
      </c>
      <c r="AN1488" s="0" t="n">
        <f aca="false">IF(C1488="sosial",T1488)</f>
        <v>0</v>
      </c>
      <c r="AO1488" s="0" t="n">
        <f aca="false">IF(C1488="religius",T1488)</f>
        <v>0</v>
      </c>
      <c r="AP1488" s="0" t="n">
        <f aca="false">IF(C1488="politik",T1488)</f>
        <v>0</v>
      </c>
      <c r="AQ1488" s="0" t="n">
        <f aca="false">IF(C1488="ilmu",T1488)</f>
        <v>0</v>
      </c>
      <c r="AR1488" s="0" t="n">
        <f aca="false">IF(C1488="hobby",T1488)</f>
        <v>0</v>
      </c>
      <c r="AS1488" s="0" t="n">
        <f aca="false">IF(C1488="ekonomi",T1488)</f>
        <v>0</v>
      </c>
      <c r="AT1488" s="0" t="n">
        <f aca="false">IF(C1488="bisnis",T1488)</f>
        <v>0</v>
      </c>
    </row>
    <row r="1489" customFormat="false" ht="12.75" hidden="false" customHeight="false" outlineLevel="0" collapsed="false">
      <c r="Q1489" s="0" t="n">
        <f aca="false">SUM(E1489:P1489)</f>
        <v>0</v>
      </c>
      <c r="R1489" s="5" t="n">
        <f aca="false">Q1489/12</f>
        <v>0</v>
      </c>
      <c r="S1489" s="6" t="e">
        <f aca="false">R1489/B1489</f>
        <v>#DIV/0!</v>
      </c>
      <c r="T1489" s="0" t="n">
        <f aca="false">Q1489*B1489</f>
        <v>0</v>
      </c>
      <c r="U1489" s="0" t="n">
        <f aca="false">IF(C1489="xxx",B1489)</f>
        <v>0</v>
      </c>
      <c r="V1489" s="0" t="n">
        <f aca="false">IF(C1489="sosial",B1489)</f>
        <v>0</v>
      </c>
      <c r="W1489" s="0" t="n">
        <f aca="false">IF(C1489="religius",B1489)</f>
        <v>0</v>
      </c>
      <c r="X1489" s="0" t="n">
        <f aca="false">IF(C1489="politik",B1489)</f>
        <v>0</v>
      </c>
      <c r="Y1489" s="0" t="n">
        <f aca="false">IF(C1489="ilmu",B1489)</f>
        <v>0</v>
      </c>
      <c r="Z1489" s="0" t="n">
        <f aca="false">IF(C1489="hobby",B1489)</f>
        <v>0</v>
      </c>
      <c r="AA1489" s="0" t="n">
        <f aca="false">IF(C1489="ekonomi",B1489)</f>
        <v>0</v>
      </c>
      <c r="AB1489" s="0" t="n">
        <f aca="false">IF(C1489="bisnis",B1489)</f>
        <v>0</v>
      </c>
      <c r="AD1489" s="0" t="n">
        <f aca="false">IF(C1489="xxx",Q1489)</f>
        <v>0</v>
      </c>
      <c r="AE1489" s="0" t="n">
        <f aca="false">IF(C1489="sosial",Q1489)</f>
        <v>0</v>
      </c>
      <c r="AF1489" s="0" t="n">
        <f aca="false">IF(C1489="religius",Q1489)</f>
        <v>0</v>
      </c>
      <c r="AG1489" s="0" t="n">
        <f aca="false">IF(C1489="politik",Q1489)</f>
        <v>0</v>
      </c>
      <c r="AH1489" s="0" t="n">
        <f aca="false">IF(C1489="ilmu",Q1489)</f>
        <v>0</v>
      </c>
      <c r="AI1489" s="0" t="n">
        <f aca="false">IF(C1489="hobby",Q1489)</f>
        <v>0</v>
      </c>
      <c r="AJ1489" s="0" t="n">
        <f aca="false">IF(C1489="ekonomi",Q1489)</f>
        <v>0</v>
      </c>
      <c r="AK1489" s="0" t="n">
        <f aca="false">IF(C1489="bisnis",Q1489)</f>
        <v>0</v>
      </c>
      <c r="AM1489" s="0" t="n">
        <f aca="false">IF(C1489="xxx",T1489)</f>
        <v>0</v>
      </c>
      <c r="AN1489" s="0" t="n">
        <f aca="false">IF(C1489="sosial",T1489)</f>
        <v>0</v>
      </c>
      <c r="AO1489" s="0" t="n">
        <f aca="false">IF(C1489="religius",T1489)</f>
        <v>0</v>
      </c>
      <c r="AP1489" s="0" t="n">
        <f aca="false">IF(C1489="politik",T1489)</f>
        <v>0</v>
      </c>
      <c r="AQ1489" s="0" t="n">
        <f aca="false">IF(C1489="ilmu",T1489)</f>
        <v>0</v>
      </c>
      <c r="AR1489" s="0" t="n">
        <f aca="false">IF(C1489="hobby",T1489)</f>
        <v>0</v>
      </c>
      <c r="AS1489" s="0" t="n">
        <f aca="false">IF(C1489="ekonomi",T1489)</f>
        <v>0</v>
      </c>
      <c r="AT1489" s="0" t="n">
        <f aca="false">IF(C1489="bisnis",T1489)</f>
        <v>0</v>
      </c>
    </row>
    <row r="1490" customFormat="false" ht="12.75" hidden="false" customHeight="false" outlineLevel="0" collapsed="false">
      <c r="Q1490" s="0" t="n">
        <f aca="false">SUM(E1490:P1490)</f>
        <v>0</v>
      </c>
      <c r="R1490" s="5" t="n">
        <f aca="false">Q1490/12</f>
        <v>0</v>
      </c>
      <c r="S1490" s="6" t="e">
        <f aca="false">R1490/B1490</f>
        <v>#DIV/0!</v>
      </c>
      <c r="T1490" s="0" t="n">
        <f aca="false">Q1490*B1490</f>
        <v>0</v>
      </c>
      <c r="U1490" s="0" t="n">
        <f aca="false">IF(C1490="xxx",B1490)</f>
        <v>0</v>
      </c>
      <c r="V1490" s="0" t="n">
        <f aca="false">IF(C1490="sosial",B1490)</f>
        <v>0</v>
      </c>
      <c r="W1490" s="0" t="n">
        <f aca="false">IF(C1490="religius",B1490)</f>
        <v>0</v>
      </c>
      <c r="X1490" s="0" t="n">
        <f aca="false">IF(C1490="politik",B1490)</f>
        <v>0</v>
      </c>
      <c r="Y1490" s="0" t="n">
        <f aca="false">IF(C1490="ilmu",B1490)</f>
        <v>0</v>
      </c>
      <c r="Z1490" s="0" t="n">
        <f aca="false">IF(C1490="hobby",B1490)</f>
        <v>0</v>
      </c>
      <c r="AA1490" s="0" t="n">
        <f aca="false">IF(C1490="ekonomi",B1490)</f>
        <v>0</v>
      </c>
      <c r="AB1490" s="0" t="n">
        <f aca="false">IF(C1490="bisnis",B1490)</f>
        <v>0</v>
      </c>
      <c r="AD1490" s="0" t="n">
        <f aca="false">IF(C1490="xxx",Q1490)</f>
        <v>0</v>
      </c>
      <c r="AE1490" s="0" t="n">
        <f aca="false">IF(C1490="sosial",Q1490)</f>
        <v>0</v>
      </c>
      <c r="AF1490" s="0" t="n">
        <f aca="false">IF(C1490="religius",Q1490)</f>
        <v>0</v>
      </c>
      <c r="AG1490" s="0" t="n">
        <f aca="false">IF(C1490="politik",Q1490)</f>
        <v>0</v>
      </c>
      <c r="AH1490" s="0" t="n">
        <f aca="false">IF(C1490="ilmu",Q1490)</f>
        <v>0</v>
      </c>
      <c r="AI1490" s="0" t="n">
        <f aca="false">IF(C1490="hobby",Q1490)</f>
        <v>0</v>
      </c>
      <c r="AJ1490" s="0" t="n">
        <f aca="false">IF(C1490="ekonomi",Q1490)</f>
        <v>0</v>
      </c>
      <c r="AK1490" s="0" t="n">
        <f aca="false">IF(C1490="bisnis",Q1490)</f>
        <v>0</v>
      </c>
      <c r="AM1490" s="0" t="n">
        <f aca="false">IF(C1490="xxx",T1490)</f>
        <v>0</v>
      </c>
      <c r="AN1490" s="0" t="n">
        <f aca="false">IF(C1490="sosial",T1490)</f>
        <v>0</v>
      </c>
      <c r="AO1490" s="0" t="n">
        <f aca="false">IF(C1490="religius",T1490)</f>
        <v>0</v>
      </c>
      <c r="AP1490" s="0" t="n">
        <f aca="false">IF(C1490="politik",T1490)</f>
        <v>0</v>
      </c>
      <c r="AQ1490" s="0" t="n">
        <f aca="false">IF(C1490="ilmu",T1490)</f>
        <v>0</v>
      </c>
      <c r="AR1490" s="0" t="n">
        <f aca="false">IF(C1490="hobby",T1490)</f>
        <v>0</v>
      </c>
      <c r="AS1490" s="0" t="n">
        <f aca="false">IF(C1490="ekonomi",T1490)</f>
        <v>0</v>
      </c>
      <c r="AT1490" s="0" t="n">
        <f aca="false">IF(C1490="bisnis",T1490)</f>
        <v>0</v>
      </c>
    </row>
    <row r="1491" customFormat="false" ht="12.75" hidden="false" customHeight="false" outlineLevel="0" collapsed="false">
      <c r="Q1491" s="0" t="n">
        <f aca="false">SUM(E1491:P1491)</f>
        <v>0</v>
      </c>
      <c r="R1491" s="5" t="n">
        <f aca="false">Q1491/12</f>
        <v>0</v>
      </c>
      <c r="S1491" s="6" t="e">
        <f aca="false">R1491/B1491</f>
        <v>#DIV/0!</v>
      </c>
      <c r="T1491" s="0" t="n">
        <f aca="false">Q1491*B1491</f>
        <v>0</v>
      </c>
      <c r="U1491" s="0" t="n">
        <f aca="false">IF(C1491="xxx",B1491)</f>
        <v>0</v>
      </c>
      <c r="V1491" s="0" t="n">
        <f aca="false">IF(C1491="sosial",B1491)</f>
        <v>0</v>
      </c>
      <c r="W1491" s="0" t="n">
        <f aca="false">IF(C1491="religius",B1491)</f>
        <v>0</v>
      </c>
      <c r="X1491" s="0" t="n">
        <f aca="false">IF(C1491="politik",B1491)</f>
        <v>0</v>
      </c>
      <c r="Y1491" s="0" t="n">
        <f aca="false">IF(C1491="ilmu",B1491)</f>
        <v>0</v>
      </c>
      <c r="Z1491" s="0" t="n">
        <f aca="false">IF(C1491="hobby",B1491)</f>
        <v>0</v>
      </c>
      <c r="AA1491" s="0" t="n">
        <f aca="false">IF(C1491="ekonomi",B1491)</f>
        <v>0</v>
      </c>
      <c r="AB1491" s="0" t="n">
        <f aca="false">IF(C1491="bisnis",B1491)</f>
        <v>0</v>
      </c>
      <c r="AD1491" s="0" t="n">
        <f aca="false">IF(C1491="xxx",Q1491)</f>
        <v>0</v>
      </c>
      <c r="AE1491" s="0" t="n">
        <f aca="false">IF(C1491="sosial",Q1491)</f>
        <v>0</v>
      </c>
      <c r="AF1491" s="0" t="n">
        <f aca="false">IF(C1491="religius",Q1491)</f>
        <v>0</v>
      </c>
      <c r="AG1491" s="0" t="n">
        <f aca="false">IF(C1491="politik",Q1491)</f>
        <v>0</v>
      </c>
      <c r="AH1491" s="0" t="n">
        <f aca="false">IF(C1491="ilmu",Q1491)</f>
        <v>0</v>
      </c>
      <c r="AI1491" s="0" t="n">
        <f aca="false">IF(C1491="hobby",Q1491)</f>
        <v>0</v>
      </c>
      <c r="AJ1491" s="0" t="n">
        <f aca="false">IF(C1491="ekonomi",Q1491)</f>
        <v>0</v>
      </c>
      <c r="AK1491" s="0" t="n">
        <f aca="false">IF(C1491="bisnis",Q1491)</f>
        <v>0</v>
      </c>
      <c r="AM1491" s="0" t="n">
        <f aca="false">IF(C1491="xxx",T1491)</f>
        <v>0</v>
      </c>
      <c r="AN1491" s="0" t="n">
        <f aca="false">IF(C1491="sosial",T1491)</f>
        <v>0</v>
      </c>
      <c r="AO1491" s="0" t="n">
        <f aca="false">IF(C1491="religius",T1491)</f>
        <v>0</v>
      </c>
      <c r="AP1491" s="0" t="n">
        <f aca="false">IF(C1491="politik",T1491)</f>
        <v>0</v>
      </c>
      <c r="AQ1491" s="0" t="n">
        <f aca="false">IF(C1491="ilmu",T1491)</f>
        <v>0</v>
      </c>
      <c r="AR1491" s="0" t="n">
        <f aca="false">IF(C1491="hobby",T1491)</f>
        <v>0</v>
      </c>
      <c r="AS1491" s="0" t="n">
        <f aca="false">IF(C1491="ekonomi",T1491)</f>
        <v>0</v>
      </c>
      <c r="AT1491" s="0" t="n">
        <f aca="false">IF(C1491="bisnis",T1491)</f>
        <v>0</v>
      </c>
    </row>
    <row r="1492" customFormat="false" ht="12.75" hidden="false" customHeight="false" outlineLevel="0" collapsed="false">
      <c r="Q1492" s="0" t="n">
        <f aca="false">SUM(E1492:P1492)</f>
        <v>0</v>
      </c>
      <c r="R1492" s="5" t="n">
        <f aca="false">Q1492/12</f>
        <v>0</v>
      </c>
      <c r="S1492" s="6" t="e">
        <f aca="false">R1492/B1492</f>
        <v>#DIV/0!</v>
      </c>
      <c r="T1492" s="0" t="n">
        <f aca="false">Q1492*B1492</f>
        <v>0</v>
      </c>
      <c r="U1492" s="0" t="n">
        <f aca="false">IF(C1492="xxx",B1492)</f>
        <v>0</v>
      </c>
      <c r="V1492" s="0" t="n">
        <f aca="false">IF(C1492="sosial",B1492)</f>
        <v>0</v>
      </c>
      <c r="W1492" s="0" t="n">
        <f aca="false">IF(C1492="religius",B1492)</f>
        <v>0</v>
      </c>
      <c r="X1492" s="0" t="n">
        <f aca="false">IF(C1492="politik",B1492)</f>
        <v>0</v>
      </c>
      <c r="Y1492" s="0" t="n">
        <f aca="false">IF(C1492="ilmu",B1492)</f>
        <v>0</v>
      </c>
      <c r="Z1492" s="0" t="n">
        <f aca="false">IF(C1492="hobby",B1492)</f>
        <v>0</v>
      </c>
      <c r="AA1492" s="0" t="n">
        <f aca="false">IF(C1492="ekonomi",B1492)</f>
        <v>0</v>
      </c>
      <c r="AB1492" s="0" t="n">
        <f aca="false">IF(C1492="bisnis",B1492)</f>
        <v>0</v>
      </c>
      <c r="AD1492" s="0" t="n">
        <f aca="false">IF(C1492="xxx",Q1492)</f>
        <v>0</v>
      </c>
      <c r="AE1492" s="0" t="n">
        <f aca="false">IF(C1492="sosial",Q1492)</f>
        <v>0</v>
      </c>
      <c r="AF1492" s="0" t="n">
        <f aca="false">IF(C1492="religius",Q1492)</f>
        <v>0</v>
      </c>
      <c r="AG1492" s="0" t="n">
        <f aca="false">IF(C1492="politik",Q1492)</f>
        <v>0</v>
      </c>
      <c r="AH1492" s="0" t="n">
        <f aca="false">IF(C1492="ilmu",Q1492)</f>
        <v>0</v>
      </c>
      <c r="AI1492" s="0" t="n">
        <f aca="false">IF(C1492="hobby",Q1492)</f>
        <v>0</v>
      </c>
      <c r="AJ1492" s="0" t="n">
        <f aca="false">IF(C1492="ekonomi",Q1492)</f>
        <v>0</v>
      </c>
      <c r="AK1492" s="0" t="n">
        <f aca="false">IF(C1492="bisnis",Q1492)</f>
        <v>0</v>
      </c>
      <c r="AM1492" s="0" t="n">
        <f aca="false">IF(C1492="xxx",T1492)</f>
        <v>0</v>
      </c>
      <c r="AN1492" s="0" t="n">
        <f aca="false">IF(C1492="sosial",T1492)</f>
        <v>0</v>
      </c>
      <c r="AO1492" s="0" t="n">
        <f aca="false">IF(C1492="religius",T1492)</f>
        <v>0</v>
      </c>
      <c r="AP1492" s="0" t="n">
        <f aca="false">IF(C1492="politik",T1492)</f>
        <v>0</v>
      </c>
      <c r="AQ1492" s="0" t="n">
        <f aca="false">IF(C1492="ilmu",T1492)</f>
        <v>0</v>
      </c>
      <c r="AR1492" s="0" t="n">
        <f aca="false">IF(C1492="hobby",T1492)</f>
        <v>0</v>
      </c>
      <c r="AS1492" s="0" t="n">
        <f aca="false">IF(C1492="ekonomi",T1492)</f>
        <v>0</v>
      </c>
      <c r="AT1492" s="0" t="n">
        <f aca="false">IF(C1492="bisnis",T1492)</f>
        <v>0</v>
      </c>
    </row>
    <row r="1493" customFormat="false" ht="12.75" hidden="false" customHeight="false" outlineLevel="0" collapsed="false">
      <c r="Q1493" s="0" t="n">
        <f aca="false">SUM(E1493:P1493)</f>
        <v>0</v>
      </c>
      <c r="R1493" s="5" t="n">
        <f aca="false">Q1493/12</f>
        <v>0</v>
      </c>
      <c r="S1493" s="6" t="e">
        <f aca="false">R1493/B1493</f>
        <v>#DIV/0!</v>
      </c>
      <c r="T1493" s="0" t="n">
        <f aca="false">Q1493*B1493</f>
        <v>0</v>
      </c>
      <c r="U1493" s="0" t="n">
        <f aca="false">IF(C1493="xxx",B1493)</f>
        <v>0</v>
      </c>
      <c r="V1493" s="0" t="n">
        <f aca="false">IF(C1493="sosial",B1493)</f>
        <v>0</v>
      </c>
      <c r="W1493" s="0" t="n">
        <f aca="false">IF(C1493="religius",B1493)</f>
        <v>0</v>
      </c>
      <c r="X1493" s="0" t="n">
        <f aca="false">IF(C1493="politik",B1493)</f>
        <v>0</v>
      </c>
      <c r="Y1493" s="0" t="n">
        <f aca="false">IF(C1493="ilmu",B1493)</f>
        <v>0</v>
      </c>
      <c r="Z1493" s="0" t="n">
        <f aca="false">IF(C1493="hobby",B1493)</f>
        <v>0</v>
      </c>
      <c r="AA1493" s="0" t="n">
        <f aca="false">IF(C1493="ekonomi",B1493)</f>
        <v>0</v>
      </c>
      <c r="AB1493" s="0" t="n">
        <f aca="false">IF(C1493="bisnis",B1493)</f>
        <v>0</v>
      </c>
      <c r="AD1493" s="0" t="n">
        <f aca="false">IF(C1493="xxx",Q1493)</f>
        <v>0</v>
      </c>
      <c r="AE1493" s="0" t="n">
        <f aca="false">IF(C1493="sosial",Q1493)</f>
        <v>0</v>
      </c>
      <c r="AF1493" s="0" t="n">
        <f aca="false">IF(C1493="religius",Q1493)</f>
        <v>0</v>
      </c>
      <c r="AG1493" s="0" t="n">
        <f aca="false">IF(C1493="politik",Q1493)</f>
        <v>0</v>
      </c>
      <c r="AH1493" s="0" t="n">
        <f aca="false">IF(C1493="ilmu",Q1493)</f>
        <v>0</v>
      </c>
      <c r="AI1493" s="0" t="n">
        <f aca="false">IF(C1493="hobby",Q1493)</f>
        <v>0</v>
      </c>
      <c r="AJ1493" s="0" t="n">
        <f aca="false">IF(C1493="ekonomi",Q1493)</f>
        <v>0</v>
      </c>
      <c r="AK1493" s="0" t="n">
        <f aca="false">IF(C1493="bisnis",Q1493)</f>
        <v>0</v>
      </c>
      <c r="AM1493" s="0" t="n">
        <f aca="false">IF(C1493="xxx",T1493)</f>
        <v>0</v>
      </c>
      <c r="AN1493" s="0" t="n">
        <f aca="false">IF(C1493="sosial",T1493)</f>
        <v>0</v>
      </c>
      <c r="AO1493" s="0" t="n">
        <f aca="false">IF(C1493="religius",T1493)</f>
        <v>0</v>
      </c>
      <c r="AP1493" s="0" t="n">
        <f aca="false">IF(C1493="politik",T1493)</f>
        <v>0</v>
      </c>
      <c r="AQ1493" s="0" t="n">
        <f aca="false">IF(C1493="ilmu",T1493)</f>
        <v>0</v>
      </c>
      <c r="AR1493" s="0" t="n">
        <f aca="false">IF(C1493="hobby",T1493)</f>
        <v>0</v>
      </c>
      <c r="AS1493" s="0" t="n">
        <f aca="false">IF(C1493="ekonomi",T1493)</f>
        <v>0</v>
      </c>
      <c r="AT1493" s="0" t="n">
        <f aca="false">IF(C1493="bisnis",T1493)</f>
        <v>0</v>
      </c>
    </row>
    <row r="1494" customFormat="false" ht="12.75" hidden="false" customHeight="false" outlineLevel="0" collapsed="false">
      <c r="Q1494" s="0" t="n">
        <f aca="false">SUM(E1494:P1494)</f>
        <v>0</v>
      </c>
      <c r="R1494" s="5" t="n">
        <f aca="false">Q1494/12</f>
        <v>0</v>
      </c>
      <c r="S1494" s="6" t="e">
        <f aca="false">R1494/B1494</f>
        <v>#DIV/0!</v>
      </c>
      <c r="T1494" s="0" t="n">
        <f aca="false">Q1494*B1494</f>
        <v>0</v>
      </c>
      <c r="U1494" s="0" t="n">
        <f aca="false">IF(C1494="xxx",B1494)</f>
        <v>0</v>
      </c>
      <c r="V1494" s="0" t="n">
        <f aca="false">IF(C1494="sosial",B1494)</f>
        <v>0</v>
      </c>
      <c r="W1494" s="0" t="n">
        <f aca="false">IF(C1494="religius",B1494)</f>
        <v>0</v>
      </c>
      <c r="X1494" s="0" t="n">
        <f aca="false">IF(C1494="politik",B1494)</f>
        <v>0</v>
      </c>
      <c r="Y1494" s="0" t="n">
        <f aca="false">IF(C1494="ilmu",B1494)</f>
        <v>0</v>
      </c>
      <c r="Z1494" s="0" t="n">
        <f aca="false">IF(C1494="hobby",B1494)</f>
        <v>0</v>
      </c>
      <c r="AA1494" s="0" t="n">
        <f aca="false">IF(C1494="ekonomi",B1494)</f>
        <v>0</v>
      </c>
      <c r="AB1494" s="0" t="n">
        <f aca="false">IF(C1494="bisnis",B1494)</f>
        <v>0</v>
      </c>
      <c r="AD1494" s="0" t="n">
        <f aca="false">IF(C1494="xxx",Q1494)</f>
        <v>0</v>
      </c>
      <c r="AE1494" s="0" t="n">
        <f aca="false">IF(C1494="sosial",Q1494)</f>
        <v>0</v>
      </c>
      <c r="AF1494" s="0" t="n">
        <f aca="false">IF(C1494="religius",Q1494)</f>
        <v>0</v>
      </c>
      <c r="AG1494" s="0" t="n">
        <f aca="false">IF(C1494="politik",Q1494)</f>
        <v>0</v>
      </c>
      <c r="AH1494" s="0" t="n">
        <f aca="false">IF(C1494="ilmu",Q1494)</f>
        <v>0</v>
      </c>
      <c r="AI1494" s="0" t="n">
        <f aca="false">IF(C1494="hobby",Q1494)</f>
        <v>0</v>
      </c>
      <c r="AJ1494" s="0" t="n">
        <f aca="false">IF(C1494="ekonomi",Q1494)</f>
        <v>0</v>
      </c>
      <c r="AK1494" s="0" t="n">
        <f aca="false">IF(C1494="bisnis",Q1494)</f>
        <v>0</v>
      </c>
      <c r="AM1494" s="0" t="n">
        <f aca="false">IF(C1494="xxx",T1494)</f>
        <v>0</v>
      </c>
      <c r="AN1494" s="0" t="n">
        <f aca="false">IF(C1494="sosial",T1494)</f>
        <v>0</v>
      </c>
      <c r="AO1494" s="0" t="n">
        <f aca="false">IF(C1494="religius",T1494)</f>
        <v>0</v>
      </c>
      <c r="AP1494" s="0" t="n">
        <f aca="false">IF(C1494="politik",T1494)</f>
        <v>0</v>
      </c>
      <c r="AQ1494" s="0" t="n">
        <f aca="false">IF(C1494="ilmu",T1494)</f>
        <v>0</v>
      </c>
      <c r="AR1494" s="0" t="n">
        <f aca="false">IF(C1494="hobby",T1494)</f>
        <v>0</v>
      </c>
      <c r="AS1494" s="0" t="n">
        <f aca="false">IF(C1494="ekonomi",T1494)</f>
        <v>0</v>
      </c>
      <c r="AT1494" s="0" t="n">
        <f aca="false">IF(C1494="bisnis",T1494)</f>
        <v>0</v>
      </c>
    </row>
    <row r="1495" customFormat="false" ht="12.75" hidden="false" customHeight="false" outlineLevel="0" collapsed="false">
      <c r="Q1495" s="0" t="n">
        <f aca="false">SUM(E1495:P1495)</f>
        <v>0</v>
      </c>
      <c r="R1495" s="5" t="n">
        <f aca="false">Q1495/12</f>
        <v>0</v>
      </c>
      <c r="S1495" s="6" t="e">
        <f aca="false">R1495/B1495</f>
        <v>#DIV/0!</v>
      </c>
      <c r="T1495" s="0" t="n">
        <f aca="false">Q1495*B1495</f>
        <v>0</v>
      </c>
      <c r="U1495" s="0" t="n">
        <f aca="false">IF(C1495="xxx",B1495)</f>
        <v>0</v>
      </c>
      <c r="V1495" s="0" t="n">
        <f aca="false">IF(C1495="sosial",B1495)</f>
        <v>0</v>
      </c>
      <c r="W1495" s="0" t="n">
        <f aca="false">IF(C1495="religius",B1495)</f>
        <v>0</v>
      </c>
      <c r="X1495" s="0" t="n">
        <f aca="false">IF(C1495="politik",B1495)</f>
        <v>0</v>
      </c>
      <c r="Y1495" s="0" t="n">
        <f aca="false">IF(C1495="ilmu",B1495)</f>
        <v>0</v>
      </c>
      <c r="Z1495" s="0" t="n">
        <f aca="false">IF(C1495="hobby",B1495)</f>
        <v>0</v>
      </c>
      <c r="AA1495" s="0" t="n">
        <f aca="false">IF(C1495="ekonomi",B1495)</f>
        <v>0</v>
      </c>
      <c r="AB1495" s="0" t="n">
        <f aca="false">IF(C1495="bisnis",B1495)</f>
        <v>0</v>
      </c>
      <c r="AD1495" s="0" t="n">
        <f aca="false">IF(C1495="xxx",Q1495)</f>
        <v>0</v>
      </c>
      <c r="AE1495" s="0" t="n">
        <f aca="false">IF(C1495="sosial",Q1495)</f>
        <v>0</v>
      </c>
      <c r="AF1495" s="0" t="n">
        <f aca="false">IF(C1495="religius",Q1495)</f>
        <v>0</v>
      </c>
      <c r="AG1495" s="0" t="n">
        <f aca="false">IF(C1495="politik",Q1495)</f>
        <v>0</v>
      </c>
      <c r="AH1495" s="0" t="n">
        <f aca="false">IF(C1495="ilmu",Q1495)</f>
        <v>0</v>
      </c>
      <c r="AI1495" s="0" t="n">
        <f aca="false">IF(C1495="hobby",Q1495)</f>
        <v>0</v>
      </c>
      <c r="AJ1495" s="0" t="n">
        <f aca="false">IF(C1495="ekonomi",Q1495)</f>
        <v>0</v>
      </c>
      <c r="AK1495" s="0" t="n">
        <f aca="false">IF(C1495="bisnis",Q1495)</f>
        <v>0</v>
      </c>
      <c r="AM1495" s="0" t="n">
        <f aca="false">IF(C1495="xxx",T1495)</f>
        <v>0</v>
      </c>
      <c r="AN1495" s="0" t="n">
        <f aca="false">IF(C1495="sosial",T1495)</f>
        <v>0</v>
      </c>
      <c r="AO1495" s="0" t="n">
        <f aca="false">IF(C1495="religius",T1495)</f>
        <v>0</v>
      </c>
      <c r="AP1495" s="0" t="n">
        <f aca="false">IF(C1495="politik",T1495)</f>
        <v>0</v>
      </c>
      <c r="AQ1495" s="0" t="n">
        <f aca="false">IF(C1495="ilmu",T1495)</f>
        <v>0</v>
      </c>
      <c r="AR1495" s="0" t="n">
        <f aca="false">IF(C1495="hobby",T1495)</f>
        <v>0</v>
      </c>
      <c r="AS1495" s="0" t="n">
        <f aca="false">IF(C1495="ekonomi",T1495)</f>
        <v>0</v>
      </c>
      <c r="AT1495" s="0" t="n">
        <f aca="false">IF(C1495="bisnis",T1495)</f>
        <v>0</v>
      </c>
    </row>
    <row r="1496" customFormat="false" ht="12.75" hidden="false" customHeight="false" outlineLevel="0" collapsed="false">
      <c r="Q1496" s="0" t="n">
        <f aca="false">SUM(E1496:P1496)</f>
        <v>0</v>
      </c>
      <c r="R1496" s="5" t="n">
        <f aca="false">Q1496/12</f>
        <v>0</v>
      </c>
      <c r="S1496" s="6" t="e">
        <f aca="false">R1496/B1496</f>
        <v>#DIV/0!</v>
      </c>
      <c r="T1496" s="0" t="n">
        <f aca="false">Q1496*B1496</f>
        <v>0</v>
      </c>
      <c r="U1496" s="0" t="n">
        <f aca="false">IF(C1496="xxx",B1496)</f>
        <v>0</v>
      </c>
      <c r="V1496" s="0" t="n">
        <f aca="false">IF(C1496="sosial",B1496)</f>
        <v>0</v>
      </c>
      <c r="W1496" s="0" t="n">
        <f aca="false">IF(C1496="religius",B1496)</f>
        <v>0</v>
      </c>
      <c r="X1496" s="0" t="n">
        <f aca="false">IF(C1496="politik",B1496)</f>
        <v>0</v>
      </c>
      <c r="Y1496" s="0" t="n">
        <f aca="false">IF(C1496="ilmu",B1496)</f>
        <v>0</v>
      </c>
      <c r="Z1496" s="0" t="n">
        <f aca="false">IF(C1496="hobby",B1496)</f>
        <v>0</v>
      </c>
      <c r="AA1496" s="0" t="n">
        <f aca="false">IF(C1496="ekonomi",B1496)</f>
        <v>0</v>
      </c>
      <c r="AB1496" s="0" t="n">
        <f aca="false">IF(C1496="bisnis",B1496)</f>
        <v>0</v>
      </c>
      <c r="AD1496" s="0" t="n">
        <f aca="false">IF(C1496="xxx",Q1496)</f>
        <v>0</v>
      </c>
      <c r="AE1496" s="0" t="n">
        <f aca="false">IF(C1496="sosial",Q1496)</f>
        <v>0</v>
      </c>
      <c r="AF1496" s="0" t="n">
        <f aca="false">IF(C1496="religius",Q1496)</f>
        <v>0</v>
      </c>
      <c r="AG1496" s="0" t="n">
        <f aca="false">IF(C1496="politik",Q1496)</f>
        <v>0</v>
      </c>
      <c r="AH1496" s="0" t="n">
        <f aca="false">IF(C1496="ilmu",Q1496)</f>
        <v>0</v>
      </c>
      <c r="AI1496" s="0" t="n">
        <f aca="false">IF(C1496="hobby",Q1496)</f>
        <v>0</v>
      </c>
      <c r="AJ1496" s="0" t="n">
        <f aca="false">IF(C1496="ekonomi",Q1496)</f>
        <v>0</v>
      </c>
      <c r="AK1496" s="0" t="n">
        <f aca="false">IF(C1496="bisnis",Q1496)</f>
        <v>0</v>
      </c>
      <c r="AM1496" s="0" t="n">
        <f aca="false">IF(C1496="xxx",T1496)</f>
        <v>0</v>
      </c>
      <c r="AN1496" s="0" t="n">
        <f aca="false">IF(C1496="sosial",T1496)</f>
        <v>0</v>
      </c>
      <c r="AO1496" s="0" t="n">
        <f aca="false">IF(C1496="religius",T1496)</f>
        <v>0</v>
      </c>
      <c r="AP1496" s="0" t="n">
        <f aca="false">IF(C1496="politik",T1496)</f>
        <v>0</v>
      </c>
      <c r="AQ1496" s="0" t="n">
        <f aca="false">IF(C1496="ilmu",T1496)</f>
        <v>0</v>
      </c>
      <c r="AR1496" s="0" t="n">
        <f aca="false">IF(C1496="hobby",T1496)</f>
        <v>0</v>
      </c>
      <c r="AS1496" s="0" t="n">
        <f aca="false">IF(C1496="ekonomi",T1496)</f>
        <v>0</v>
      </c>
      <c r="AT1496" s="0" t="n">
        <f aca="false">IF(C1496="bisnis",T1496)</f>
        <v>0</v>
      </c>
    </row>
    <row r="1497" customFormat="false" ht="12.75" hidden="false" customHeight="false" outlineLevel="0" collapsed="false">
      <c r="Q1497" s="0" t="n">
        <f aca="false">SUM(E1497:P1497)</f>
        <v>0</v>
      </c>
      <c r="R1497" s="5" t="n">
        <f aca="false">Q1497/12</f>
        <v>0</v>
      </c>
      <c r="S1497" s="6" t="e">
        <f aca="false">R1497/B1497</f>
        <v>#DIV/0!</v>
      </c>
      <c r="T1497" s="0" t="n">
        <f aca="false">Q1497*B1497</f>
        <v>0</v>
      </c>
      <c r="U1497" s="0" t="n">
        <f aca="false">IF(C1497="xxx",B1497)</f>
        <v>0</v>
      </c>
      <c r="V1497" s="0" t="n">
        <f aca="false">IF(C1497="sosial",B1497)</f>
        <v>0</v>
      </c>
      <c r="W1497" s="0" t="n">
        <f aca="false">IF(C1497="religius",B1497)</f>
        <v>0</v>
      </c>
      <c r="X1497" s="0" t="n">
        <f aca="false">IF(C1497="politik",B1497)</f>
        <v>0</v>
      </c>
      <c r="Y1497" s="0" t="n">
        <f aca="false">IF(C1497="ilmu",B1497)</f>
        <v>0</v>
      </c>
      <c r="Z1497" s="0" t="n">
        <f aca="false">IF(C1497="hobby",B1497)</f>
        <v>0</v>
      </c>
      <c r="AA1497" s="0" t="n">
        <f aca="false">IF(C1497="ekonomi",B1497)</f>
        <v>0</v>
      </c>
      <c r="AB1497" s="0" t="n">
        <f aca="false">IF(C1497="bisnis",B1497)</f>
        <v>0</v>
      </c>
      <c r="AD1497" s="0" t="n">
        <f aca="false">IF(C1497="xxx",Q1497)</f>
        <v>0</v>
      </c>
      <c r="AE1497" s="0" t="n">
        <f aca="false">IF(C1497="sosial",Q1497)</f>
        <v>0</v>
      </c>
      <c r="AF1497" s="0" t="n">
        <f aca="false">IF(C1497="religius",Q1497)</f>
        <v>0</v>
      </c>
      <c r="AG1497" s="0" t="n">
        <f aca="false">IF(C1497="politik",Q1497)</f>
        <v>0</v>
      </c>
      <c r="AH1497" s="0" t="n">
        <f aca="false">IF(C1497="ilmu",Q1497)</f>
        <v>0</v>
      </c>
      <c r="AI1497" s="0" t="n">
        <f aca="false">IF(C1497="hobby",Q1497)</f>
        <v>0</v>
      </c>
      <c r="AJ1497" s="0" t="n">
        <f aca="false">IF(C1497="ekonomi",Q1497)</f>
        <v>0</v>
      </c>
      <c r="AK1497" s="0" t="n">
        <f aca="false">IF(C1497="bisnis",Q1497)</f>
        <v>0</v>
      </c>
      <c r="AM1497" s="0" t="n">
        <f aca="false">IF(C1497="xxx",T1497)</f>
        <v>0</v>
      </c>
      <c r="AN1497" s="0" t="n">
        <f aca="false">IF(C1497="sosial",T1497)</f>
        <v>0</v>
      </c>
      <c r="AO1497" s="0" t="n">
        <f aca="false">IF(C1497="religius",T1497)</f>
        <v>0</v>
      </c>
      <c r="AP1497" s="0" t="n">
        <f aca="false">IF(C1497="politik",T1497)</f>
        <v>0</v>
      </c>
      <c r="AQ1497" s="0" t="n">
        <f aca="false">IF(C1497="ilmu",T1497)</f>
        <v>0</v>
      </c>
      <c r="AR1497" s="0" t="n">
        <f aca="false">IF(C1497="hobby",T1497)</f>
        <v>0</v>
      </c>
      <c r="AS1497" s="0" t="n">
        <f aca="false">IF(C1497="ekonomi",T1497)</f>
        <v>0</v>
      </c>
      <c r="AT1497" s="0" t="n">
        <f aca="false">IF(C1497="bisnis",T1497)</f>
        <v>0</v>
      </c>
    </row>
    <row r="1498" customFormat="false" ht="12.75" hidden="false" customHeight="false" outlineLevel="0" collapsed="false">
      <c r="Q1498" s="0" t="n">
        <f aca="false">SUM(E1498:P1498)</f>
        <v>0</v>
      </c>
      <c r="R1498" s="5" t="n">
        <f aca="false">Q1498/12</f>
        <v>0</v>
      </c>
      <c r="S1498" s="6" t="e">
        <f aca="false">R1498/B1498</f>
        <v>#DIV/0!</v>
      </c>
      <c r="T1498" s="0" t="n">
        <f aca="false">Q1498*B1498</f>
        <v>0</v>
      </c>
      <c r="U1498" s="0" t="n">
        <f aca="false">IF(C1498="xxx",B1498)</f>
        <v>0</v>
      </c>
      <c r="V1498" s="0" t="n">
        <f aca="false">IF(C1498="sosial",B1498)</f>
        <v>0</v>
      </c>
      <c r="W1498" s="0" t="n">
        <f aca="false">IF(C1498="religius",B1498)</f>
        <v>0</v>
      </c>
      <c r="X1498" s="0" t="n">
        <f aca="false">IF(C1498="politik",B1498)</f>
        <v>0</v>
      </c>
      <c r="Y1498" s="0" t="n">
        <f aca="false">IF(C1498="ilmu",B1498)</f>
        <v>0</v>
      </c>
      <c r="Z1498" s="0" t="n">
        <f aca="false">IF(C1498="hobby",B1498)</f>
        <v>0</v>
      </c>
      <c r="AA1498" s="0" t="n">
        <f aca="false">IF(C1498="ekonomi",B1498)</f>
        <v>0</v>
      </c>
      <c r="AB1498" s="0" t="n">
        <f aca="false">IF(C1498="bisnis",B1498)</f>
        <v>0</v>
      </c>
      <c r="AD1498" s="0" t="n">
        <f aca="false">IF(C1498="xxx",Q1498)</f>
        <v>0</v>
      </c>
      <c r="AE1498" s="0" t="n">
        <f aca="false">IF(C1498="sosial",Q1498)</f>
        <v>0</v>
      </c>
      <c r="AF1498" s="0" t="n">
        <f aca="false">IF(C1498="religius",Q1498)</f>
        <v>0</v>
      </c>
      <c r="AG1498" s="0" t="n">
        <f aca="false">IF(C1498="politik",Q1498)</f>
        <v>0</v>
      </c>
      <c r="AH1498" s="0" t="n">
        <f aca="false">IF(C1498="ilmu",Q1498)</f>
        <v>0</v>
      </c>
      <c r="AI1498" s="0" t="n">
        <f aca="false">IF(C1498="hobby",Q1498)</f>
        <v>0</v>
      </c>
      <c r="AJ1498" s="0" t="n">
        <f aca="false">IF(C1498="ekonomi",Q1498)</f>
        <v>0</v>
      </c>
      <c r="AK1498" s="0" t="n">
        <f aca="false">IF(C1498="bisnis",Q1498)</f>
        <v>0</v>
      </c>
      <c r="AM1498" s="0" t="n">
        <f aca="false">IF(C1498="xxx",T1498)</f>
        <v>0</v>
      </c>
      <c r="AN1498" s="0" t="n">
        <f aca="false">IF(C1498="sosial",T1498)</f>
        <v>0</v>
      </c>
      <c r="AO1498" s="0" t="n">
        <f aca="false">IF(C1498="religius",T1498)</f>
        <v>0</v>
      </c>
      <c r="AP1498" s="0" t="n">
        <f aca="false">IF(C1498="politik",T1498)</f>
        <v>0</v>
      </c>
      <c r="AQ1498" s="0" t="n">
        <f aca="false">IF(C1498="ilmu",T1498)</f>
        <v>0</v>
      </c>
      <c r="AR1498" s="0" t="n">
        <f aca="false">IF(C1498="hobby",T1498)</f>
        <v>0</v>
      </c>
      <c r="AS1498" s="0" t="n">
        <f aca="false">IF(C1498="ekonomi",T1498)</f>
        <v>0</v>
      </c>
      <c r="AT1498" s="0" t="n">
        <f aca="false">IF(C1498="bisnis",T1498)</f>
        <v>0</v>
      </c>
    </row>
    <row r="1499" customFormat="false" ht="12.75" hidden="false" customHeight="false" outlineLevel="0" collapsed="false">
      <c r="Q1499" s="0" t="n">
        <f aca="false">SUM(E1499:P1499)</f>
        <v>0</v>
      </c>
      <c r="R1499" s="5" t="n">
        <f aca="false">Q1499/12</f>
        <v>0</v>
      </c>
      <c r="S1499" s="6" t="e">
        <f aca="false">R1499/B1499</f>
        <v>#DIV/0!</v>
      </c>
      <c r="T1499" s="0" t="n">
        <f aca="false">Q1499*B1499</f>
        <v>0</v>
      </c>
      <c r="U1499" s="0" t="n">
        <f aca="false">IF(C1499="xxx",B1499)</f>
        <v>0</v>
      </c>
      <c r="V1499" s="0" t="n">
        <f aca="false">IF(C1499="sosial",B1499)</f>
        <v>0</v>
      </c>
      <c r="W1499" s="0" t="n">
        <f aca="false">IF(C1499="religius",B1499)</f>
        <v>0</v>
      </c>
      <c r="X1499" s="0" t="n">
        <f aca="false">IF(C1499="politik",B1499)</f>
        <v>0</v>
      </c>
      <c r="Y1499" s="0" t="n">
        <f aca="false">IF(C1499="ilmu",B1499)</f>
        <v>0</v>
      </c>
      <c r="Z1499" s="0" t="n">
        <f aca="false">IF(C1499="hobby",B1499)</f>
        <v>0</v>
      </c>
      <c r="AA1499" s="0" t="n">
        <f aca="false">IF(C1499="ekonomi",B1499)</f>
        <v>0</v>
      </c>
      <c r="AB1499" s="0" t="n">
        <f aca="false">IF(C1499="bisnis",B1499)</f>
        <v>0</v>
      </c>
      <c r="AD1499" s="0" t="n">
        <f aca="false">IF(C1499="xxx",Q1499)</f>
        <v>0</v>
      </c>
      <c r="AE1499" s="0" t="n">
        <f aca="false">IF(C1499="sosial",Q1499)</f>
        <v>0</v>
      </c>
      <c r="AF1499" s="0" t="n">
        <f aca="false">IF(C1499="religius",Q1499)</f>
        <v>0</v>
      </c>
      <c r="AG1499" s="0" t="n">
        <f aca="false">IF(C1499="politik",Q1499)</f>
        <v>0</v>
      </c>
      <c r="AH1499" s="0" t="n">
        <f aca="false">IF(C1499="ilmu",Q1499)</f>
        <v>0</v>
      </c>
      <c r="AI1499" s="0" t="n">
        <f aca="false">IF(C1499="hobby",Q1499)</f>
        <v>0</v>
      </c>
      <c r="AJ1499" s="0" t="n">
        <f aca="false">IF(C1499="ekonomi",Q1499)</f>
        <v>0</v>
      </c>
      <c r="AK1499" s="0" t="n">
        <f aca="false">IF(C1499="bisnis",Q1499)</f>
        <v>0</v>
      </c>
      <c r="AM1499" s="0" t="n">
        <f aca="false">IF(C1499="xxx",T1499)</f>
        <v>0</v>
      </c>
      <c r="AN1499" s="0" t="n">
        <f aca="false">IF(C1499="sosial",T1499)</f>
        <v>0</v>
      </c>
      <c r="AO1499" s="0" t="n">
        <f aca="false">IF(C1499="religius",T1499)</f>
        <v>0</v>
      </c>
      <c r="AP1499" s="0" t="n">
        <f aca="false">IF(C1499="politik",T1499)</f>
        <v>0</v>
      </c>
      <c r="AQ1499" s="0" t="n">
        <f aca="false">IF(C1499="ilmu",T1499)</f>
        <v>0</v>
      </c>
      <c r="AR1499" s="0" t="n">
        <f aca="false">IF(C1499="hobby",T1499)</f>
        <v>0</v>
      </c>
      <c r="AS1499" s="0" t="n">
        <f aca="false">IF(C1499="ekonomi",T1499)</f>
        <v>0</v>
      </c>
      <c r="AT1499" s="0" t="n">
        <f aca="false">IF(C1499="bisnis",T1499)</f>
        <v>0</v>
      </c>
    </row>
    <row r="1500" customFormat="false" ht="12.75" hidden="false" customHeight="false" outlineLevel="0" collapsed="false">
      <c r="Q1500" s="0" t="n">
        <f aca="false">SUM(E1500:P1500)</f>
        <v>0</v>
      </c>
      <c r="R1500" s="5" t="n">
        <f aca="false">Q1500/12</f>
        <v>0</v>
      </c>
      <c r="S1500" s="6" t="e">
        <f aca="false">R1500/B1500</f>
        <v>#DIV/0!</v>
      </c>
      <c r="T1500" s="0" t="n">
        <f aca="false">Q1500*B1500</f>
        <v>0</v>
      </c>
      <c r="U1500" s="0" t="n">
        <f aca="false">IF(C1500="xxx",B1500)</f>
        <v>0</v>
      </c>
      <c r="V1500" s="0" t="n">
        <f aca="false">IF(C1500="sosial",B1500)</f>
        <v>0</v>
      </c>
      <c r="W1500" s="0" t="n">
        <f aca="false">IF(C1500="religius",B1500)</f>
        <v>0</v>
      </c>
      <c r="X1500" s="0" t="n">
        <f aca="false">IF(C1500="politik",B1500)</f>
        <v>0</v>
      </c>
      <c r="Y1500" s="0" t="n">
        <f aca="false">IF(C1500="ilmu",B1500)</f>
        <v>0</v>
      </c>
      <c r="Z1500" s="0" t="n">
        <f aca="false">IF(C1500="hobby",B1500)</f>
        <v>0</v>
      </c>
      <c r="AA1500" s="0" t="n">
        <f aca="false">IF(C1500="ekonomi",B1500)</f>
        <v>0</v>
      </c>
      <c r="AB1500" s="0" t="n">
        <f aca="false">IF(C1500="bisnis",B1500)</f>
        <v>0</v>
      </c>
      <c r="AD1500" s="0" t="n">
        <f aca="false">IF(C1500="xxx",Q1500)</f>
        <v>0</v>
      </c>
      <c r="AE1500" s="0" t="n">
        <f aca="false">IF(C1500="sosial",Q1500)</f>
        <v>0</v>
      </c>
      <c r="AF1500" s="0" t="n">
        <f aca="false">IF(C1500="religius",Q1500)</f>
        <v>0</v>
      </c>
      <c r="AG1500" s="0" t="n">
        <f aca="false">IF(C1500="politik",Q1500)</f>
        <v>0</v>
      </c>
      <c r="AH1500" s="0" t="n">
        <f aca="false">IF(C1500="ilmu",Q1500)</f>
        <v>0</v>
      </c>
      <c r="AI1500" s="0" t="n">
        <f aca="false">IF(C1500="hobby",Q1500)</f>
        <v>0</v>
      </c>
      <c r="AJ1500" s="0" t="n">
        <f aca="false">IF(C1500="ekonomi",Q1500)</f>
        <v>0</v>
      </c>
      <c r="AK1500" s="0" t="n">
        <f aca="false">IF(C1500="bisnis",Q1500)</f>
        <v>0</v>
      </c>
      <c r="AM1500" s="0" t="n">
        <f aca="false">IF(C1500="xxx",T1500)</f>
        <v>0</v>
      </c>
      <c r="AN1500" s="0" t="n">
        <f aca="false">IF(C1500="sosial",T1500)</f>
        <v>0</v>
      </c>
      <c r="AO1500" s="0" t="n">
        <f aca="false">IF(C1500="religius",T1500)</f>
        <v>0</v>
      </c>
      <c r="AP1500" s="0" t="n">
        <f aca="false">IF(C1500="politik",T1500)</f>
        <v>0</v>
      </c>
      <c r="AQ1500" s="0" t="n">
        <f aca="false">IF(C1500="ilmu",T1500)</f>
        <v>0</v>
      </c>
      <c r="AR1500" s="0" t="n">
        <f aca="false">IF(C1500="hobby",T1500)</f>
        <v>0</v>
      </c>
      <c r="AS1500" s="0" t="n">
        <f aca="false">IF(C1500="ekonomi",T1500)</f>
        <v>0</v>
      </c>
      <c r="AT1500" s="0" t="n">
        <f aca="false">IF(C1500="bisnis",T1500)</f>
        <v>0</v>
      </c>
    </row>
    <row r="1501" customFormat="false" ht="12.75" hidden="false" customHeight="false" outlineLevel="0" collapsed="false">
      <c r="Q1501" s="0" t="n">
        <f aca="false">SUM(E1501:P1501)</f>
        <v>0</v>
      </c>
      <c r="R1501" s="5" t="n">
        <f aca="false">Q1501/12</f>
        <v>0</v>
      </c>
      <c r="S1501" s="6" t="e">
        <f aca="false">R1501/B1501</f>
        <v>#DIV/0!</v>
      </c>
      <c r="T1501" s="0" t="n">
        <f aca="false">Q1501*B1501</f>
        <v>0</v>
      </c>
      <c r="U1501" s="0" t="n">
        <f aca="false">IF(C1501="xxx",B1501)</f>
        <v>0</v>
      </c>
      <c r="V1501" s="0" t="n">
        <f aca="false">IF(C1501="sosial",B1501)</f>
        <v>0</v>
      </c>
      <c r="W1501" s="0" t="n">
        <f aca="false">IF(C1501="religius",B1501)</f>
        <v>0</v>
      </c>
      <c r="X1501" s="0" t="n">
        <f aca="false">IF(C1501="politik",B1501)</f>
        <v>0</v>
      </c>
      <c r="Y1501" s="0" t="n">
        <f aca="false">IF(C1501="ilmu",B1501)</f>
        <v>0</v>
      </c>
      <c r="Z1501" s="0" t="n">
        <f aca="false">IF(C1501="hobby",B1501)</f>
        <v>0</v>
      </c>
      <c r="AA1501" s="0" t="n">
        <f aca="false">IF(C1501="ekonomi",B1501)</f>
        <v>0</v>
      </c>
      <c r="AB1501" s="0" t="n">
        <f aca="false">IF(C1501="bisnis",B1501)</f>
        <v>0</v>
      </c>
      <c r="AD1501" s="0" t="n">
        <f aca="false">IF(C1501="xxx",Q1501)</f>
        <v>0</v>
      </c>
      <c r="AE1501" s="0" t="n">
        <f aca="false">IF(C1501="sosial",Q1501)</f>
        <v>0</v>
      </c>
      <c r="AF1501" s="0" t="n">
        <f aca="false">IF(C1501="religius",Q1501)</f>
        <v>0</v>
      </c>
      <c r="AG1501" s="0" t="n">
        <f aca="false">IF(C1501="politik",Q1501)</f>
        <v>0</v>
      </c>
      <c r="AH1501" s="0" t="n">
        <f aca="false">IF(C1501="ilmu",Q1501)</f>
        <v>0</v>
      </c>
      <c r="AI1501" s="0" t="n">
        <f aca="false">IF(C1501="hobby",Q1501)</f>
        <v>0</v>
      </c>
      <c r="AJ1501" s="0" t="n">
        <f aca="false">IF(C1501="ekonomi",Q1501)</f>
        <v>0</v>
      </c>
      <c r="AK1501" s="0" t="n">
        <f aca="false">IF(C1501="bisnis",Q1501)</f>
        <v>0</v>
      </c>
      <c r="AM1501" s="0" t="n">
        <f aca="false">IF(C1501="xxx",T1501)</f>
        <v>0</v>
      </c>
      <c r="AN1501" s="0" t="n">
        <f aca="false">IF(C1501="sosial",T1501)</f>
        <v>0</v>
      </c>
      <c r="AO1501" s="0" t="n">
        <f aca="false">IF(C1501="religius",T1501)</f>
        <v>0</v>
      </c>
      <c r="AP1501" s="0" t="n">
        <f aca="false">IF(C1501="politik",T1501)</f>
        <v>0</v>
      </c>
      <c r="AQ1501" s="0" t="n">
        <f aca="false">IF(C1501="ilmu",T1501)</f>
        <v>0</v>
      </c>
      <c r="AR1501" s="0" t="n">
        <f aca="false">IF(C1501="hobby",T1501)</f>
        <v>0</v>
      </c>
      <c r="AS1501" s="0" t="n">
        <f aca="false">IF(C1501="ekonomi",T1501)</f>
        <v>0</v>
      </c>
      <c r="AT1501" s="0" t="n">
        <f aca="false">IF(C1501="bisnis",T1501)</f>
        <v>0</v>
      </c>
    </row>
    <row r="1502" customFormat="false" ht="12.75" hidden="false" customHeight="false" outlineLevel="0" collapsed="false">
      <c r="Q1502" s="0" t="n">
        <f aca="false">SUM(E1502:P1502)</f>
        <v>0</v>
      </c>
      <c r="R1502" s="5" t="n">
        <f aca="false">Q1502/12</f>
        <v>0</v>
      </c>
      <c r="S1502" s="6" t="e">
        <f aca="false">R1502/B1502</f>
        <v>#DIV/0!</v>
      </c>
      <c r="T1502" s="0" t="n">
        <f aca="false">Q1502*B1502</f>
        <v>0</v>
      </c>
      <c r="U1502" s="0" t="n">
        <f aca="false">IF(C1502="xxx",B1502)</f>
        <v>0</v>
      </c>
      <c r="V1502" s="0" t="n">
        <f aca="false">IF(C1502="sosial",B1502)</f>
        <v>0</v>
      </c>
      <c r="W1502" s="0" t="n">
        <f aca="false">IF(C1502="religius",B1502)</f>
        <v>0</v>
      </c>
      <c r="X1502" s="0" t="n">
        <f aca="false">IF(C1502="politik",B1502)</f>
        <v>0</v>
      </c>
      <c r="Y1502" s="0" t="n">
        <f aca="false">IF(C1502="ilmu",B1502)</f>
        <v>0</v>
      </c>
      <c r="Z1502" s="0" t="n">
        <f aca="false">IF(C1502="hobby",B1502)</f>
        <v>0</v>
      </c>
      <c r="AA1502" s="0" t="n">
        <f aca="false">IF(C1502="ekonomi",B1502)</f>
        <v>0</v>
      </c>
      <c r="AB1502" s="0" t="n">
        <f aca="false">IF(C1502="bisnis",B1502)</f>
        <v>0</v>
      </c>
      <c r="AD1502" s="0" t="n">
        <f aca="false">IF(C1502="xxx",Q1502)</f>
        <v>0</v>
      </c>
      <c r="AE1502" s="0" t="n">
        <f aca="false">IF(C1502="sosial",Q1502)</f>
        <v>0</v>
      </c>
      <c r="AF1502" s="0" t="n">
        <f aca="false">IF(C1502="religius",Q1502)</f>
        <v>0</v>
      </c>
      <c r="AG1502" s="0" t="n">
        <f aca="false">IF(C1502="politik",Q1502)</f>
        <v>0</v>
      </c>
      <c r="AH1502" s="0" t="n">
        <f aca="false">IF(C1502="ilmu",Q1502)</f>
        <v>0</v>
      </c>
      <c r="AI1502" s="0" t="n">
        <f aca="false">IF(C1502="hobby",Q1502)</f>
        <v>0</v>
      </c>
      <c r="AJ1502" s="0" t="n">
        <f aca="false">IF(C1502="ekonomi",Q1502)</f>
        <v>0</v>
      </c>
      <c r="AK1502" s="0" t="n">
        <f aca="false">IF(C1502="bisnis",Q1502)</f>
        <v>0</v>
      </c>
      <c r="AM1502" s="0" t="n">
        <f aca="false">IF(C1502="xxx",T1502)</f>
        <v>0</v>
      </c>
      <c r="AN1502" s="0" t="n">
        <f aca="false">IF(C1502="sosial",T1502)</f>
        <v>0</v>
      </c>
      <c r="AO1502" s="0" t="n">
        <f aca="false">IF(C1502="religius",T1502)</f>
        <v>0</v>
      </c>
      <c r="AP1502" s="0" t="n">
        <f aca="false">IF(C1502="politik",T1502)</f>
        <v>0</v>
      </c>
      <c r="AQ1502" s="0" t="n">
        <f aca="false">IF(C1502="ilmu",T1502)</f>
        <v>0</v>
      </c>
      <c r="AR1502" s="0" t="n">
        <f aca="false">IF(C1502="hobby",T1502)</f>
        <v>0</v>
      </c>
      <c r="AS1502" s="0" t="n">
        <f aca="false">IF(C1502="ekonomi",T1502)</f>
        <v>0</v>
      </c>
      <c r="AT1502" s="0" t="n">
        <f aca="false">IF(C1502="bisnis",T1502)</f>
        <v>0</v>
      </c>
    </row>
    <row r="1503" customFormat="false" ht="12.75" hidden="false" customHeight="false" outlineLevel="0" collapsed="false">
      <c r="Q1503" s="0" t="n">
        <f aca="false">SUM(E1503:P1503)</f>
        <v>0</v>
      </c>
      <c r="R1503" s="5" t="n">
        <f aca="false">Q1503/12</f>
        <v>0</v>
      </c>
      <c r="S1503" s="6" t="e">
        <f aca="false">R1503/B1503</f>
        <v>#DIV/0!</v>
      </c>
      <c r="T1503" s="0" t="n">
        <f aca="false">Q1503*B1503</f>
        <v>0</v>
      </c>
      <c r="U1503" s="0" t="n">
        <f aca="false">IF(C1503="xxx",B1503)</f>
        <v>0</v>
      </c>
      <c r="V1503" s="0" t="n">
        <f aca="false">IF(C1503="sosial",B1503)</f>
        <v>0</v>
      </c>
      <c r="W1503" s="0" t="n">
        <f aca="false">IF(C1503="religius",B1503)</f>
        <v>0</v>
      </c>
      <c r="X1503" s="0" t="n">
        <f aca="false">IF(C1503="politik",B1503)</f>
        <v>0</v>
      </c>
      <c r="Y1503" s="0" t="n">
        <f aca="false">IF(C1503="ilmu",B1503)</f>
        <v>0</v>
      </c>
      <c r="Z1503" s="0" t="n">
        <f aca="false">IF(C1503="hobby",B1503)</f>
        <v>0</v>
      </c>
      <c r="AA1503" s="0" t="n">
        <f aca="false">IF(C1503="ekonomi",B1503)</f>
        <v>0</v>
      </c>
      <c r="AB1503" s="0" t="n">
        <f aca="false">IF(C1503="bisnis",B1503)</f>
        <v>0</v>
      </c>
      <c r="AD1503" s="0" t="n">
        <f aca="false">IF(C1503="xxx",Q1503)</f>
        <v>0</v>
      </c>
      <c r="AE1503" s="0" t="n">
        <f aca="false">IF(C1503="sosial",Q1503)</f>
        <v>0</v>
      </c>
      <c r="AF1503" s="0" t="n">
        <f aca="false">IF(C1503="religius",Q1503)</f>
        <v>0</v>
      </c>
      <c r="AG1503" s="0" t="n">
        <f aca="false">IF(C1503="politik",Q1503)</f>
        <v>0</v>
      </c>
      <c r="AH1503" s="0" t="n">
        <f aca="false">IF(C1503="ilmu",Q1503)</f>
        <v>0</v>
      </c>
      <c r="AI1503" s="0" t="n">
        <f aca="false">IF(C1503="hobby",Q1503)</f>
        <v>0</v>
      </c>
      <c r="AJ1503" s="0" t="n">
        <f aca="false">IF(C1503="ekonomi",Q1503)</f>
        <v>0</v>
      </c>
      <c r="AK1503" s="0" t="n">
        <f aca="false">IF(C1503="bisnis",Q1503)</f>
        <v>0</v>
      </c>
      <c r="AM1503" s="0" t="n">
        <f aca="false">IF(C1503="xxx",T1503)</f>
        <v>0</v>
      </c>
      <c r="AN1503" s="0" t="n">
        <f aca="false">IF(C1503="sosial",T1503)</f>
        <v>0</v>
      </c>
      <c r="AO1503" s="0" t="n">
        <f aca="false">IF(C1503="religius",T1503)</f>
        <v>0</v>
      </c>
      <c r="AP1503" s="0" t="n">
        <f aca="false">IF(C1503="politik",T1503)</f>
        <v>0</v>
      </c>
      <c r="AQ1503" s="0" t="n">
        <f aca="false">IF(C1503="ilmu",T1503)</f>
        <v>0</v>
      </c>
      <c r="AR1503" s="0" t="n">
        <f aca="false">IF(C1503="hobby",T1503)</f>
        <v>0</v>
      </c>
      <c r="AS1503" s="0" t="n">
        <f aca="false">IF(C1503="ekonomi",T1503)</f>
        <v>0</v>
      </c>
      <c r="AT1503" s="0" t="n">
        <f aca="false">IF(C1503="bisnis",T1503)</f>
        <v>0</v>
      </c>
    </row>
    <row r="1504" customFormat="false" ht="12.75" hidden="false" customHeight="false" outlineLevel="0" collapsed="false">
      <c r="Q1504" s="0" t="n">
        <f aca="false">SUM(E1504:P1504)</f>
        <v>0</v>
      </c>
      <c r="R1504" s="5" t="n">
        <f aca="false">Q1504/12</f>
        <v>0</v>
      </c>
      <c r="S1504" s="6" t="e">
        <f aca="false">R1504/B1504</f>
        <v>#DIV/0!</v>
      </c>
      <c r="T1504" s="0" t="n">
        <f aca="false">Q1504*B1504</f>
        <v>0</v>
      </c>
      <c r="U1504" s="0" t="n">
        <f aca="false">IF(C1504="xxx",B1504)</f>
        <v>0</v>
      </c>
      <c r="V1504" s="0" t="n">
        <f aca="false">IF(C1504="sosial",B1504)</f>
        <v>0</v>
      </c>
      <c r="W1504" s="0" t="n">
        <f aca="false">IF(C1504="religius",B1504)</f>
        <v>0</v>
      </c>
      <c r="X1504" s="0" t="n">
        <f aca="false">IF(C1504="politik",B1504)</f>
        <v>0</v>
      </c>
      <c r="Y1504" s="0" t="n">
        <f aca="false">IF(C1504="ilmu",B1504)</f>
        <v>0</v>
      </c>
      <c r="Z1504" s="0" t="n">
        <f aca="false">IF(C1504="hobby",B1504)</f>
        <v>0</v>
      </c>
      <c r="AA1504" s="0" t="n">
        <f aca="false">IF(C1504="ekonomi",B1504)</f>
        <v>0</v>
      </c>
      <c r="AB1504" s="0" t="n">
        <f aca="false">IF(C1504="bisnis",B1504)</f>
        <v>0</v>
      </c>
      <c r="AD1504" s="0" t="n">
        <f aca="false">IF(C1504="xxx",Q1504)</f>
        <v>0</v>
      </c>
      <c r="AE1504" s="0" t="n">
        <f aca="false">IF(C1504="sosial",Q1504)</f>
        <v>0</v>
      </c>
      <c r="AF1504" s="0" t="n">
        <f aca="false">IF(C1504="religius",Q1504)</f>
        <v>0</v>
      </c>
      <c r="AG1504" s="0" t="n">
        <f aca="false">IF(C1504="politik",Q1504)</f>
        <v>0</v>
      </c>
      <c r="AH1504" s="0" t="n">
        <f aca="false">IF(C1504="ilmu",Q1504)</f>
        <v>0</v>
      </c>
      <c r="AI1504" s="0" t="n">
        <f aca="false">IF(C1504="hobby",Q1504)</f>
        <v>0</v>
      </c>
      <c r="AJ1504" s="0" t="n">
        <f aca="false">IF(C1504="ekonomi",Q1504)</f>
        <v>0</v>
      </c>
      <c r="AK1504" s="0" t="n">
        <f aca="false">IF(C1504="bisnis",Q1504)</f>
        <v>0</v>
      </c>
      <c r="AM1504" s="0" t="n">
        <f aca="false">IF(C1504="xxx",T1504)</f>
        <v>0</v>
      </c>
      <c r="AN1504" s="0" t="n">
        <f aca="false">IF(C1504="sosial",T1504)</f>
        <v>0</v>
      </c>
      <c r="AO1504" s="0" t="n">
        <f aca="false">IF(C1504="religius",T1504)</f>
        <v>0</v>
      </c>
      <c r="AP1504" s="0" t="n">
        <f aca="false">IF(C1504="politik",T1504)</f>
        <v>0</v>
      </c>
      <c r="AQ1504" s="0" t="n">
        <f aca="false">IF(C1504="ilmu",T1504)</f>
        <v>0</v>
      </c>
      <c r="AR1504" s="0" t="n">
        <f aca="false">IF(C1504="hobby",T1504)</f>
        <v>0</v>
      </c>
      <c r="AS1504" s="0" t="n">
        <f aca="false">IF(C1504="ekonomi",T1504)</f>
        <v>0</v>
      </c>
      <c r="AT1504" s="0" t="n">
        <f aca="false">IF(C1504="bisnis",T1504)</f>
        <v>0</v>
      </c>
    </row>
    <row r="1505" customFormat="false" ht="12.75" hidden="false" customHeight="false" outlineLevel="0" collapsed="false">
      <c r="Q1505" s="0" t="n">
        <f aca="false">SUM(E1505:P1505)</f>
        <v>0</v>
      </c>
      <c r="R1505" s="5" t="n">
        <f aca="false">Q1505/12</f>
        <v>0</v>
      </c>
      <c r="S1505" s="6" t="e">
        <f aca="false">R1505/B1505</f>
        <v>#DIV/0!</v>
      </c>
      <c r="T1505" s="0" t="n">
        <f aca="false">Q1505*B1505</f>
        <v>0</v>
      </c>
      <c r="U1505" s="0" t="n">
        <f aca="false">IF(C1505="xxx",B1505)</f>
        <v>0</v>
      </c>
      <c r="V1505" s="0" t="n">
        <f aca="false">IF(C1505="sosial",B1505)</f>
        <v>0</v>
      </c>
      <c r="W1505" s="0" t="n">
        <f aca="false">IF(C1505="religius",B1505)</f>
        <v>0</v>
      </c>
      <c r="X1505" s="0" t="n">
        <f aca="false">IF(C1505="politik",B1505)</f>
        <v>0</v>
      </c>
      <c r="Y1505" s="0" t="n">
        <f aca="false">IF(C1505="ilmu",B1505)</f>
        <v>0</v>
      </c>
      <c r="Z1505" s="0" t="n">
        <f aca="false">IF(C1505="hobby",B1505)</f>
        <v>0</v>
      </c>
      <c r="AA1505" s="0" t="n">
        <f aca="false">IF(C1505="ekonomi",B1505)</f>
        <v>0</v>
      </c>
      <c r="AB1505" s="0" t="n">
        <f aca="false">IF(C1505="bisnis",B1505)</f>
        <v>0</v>
      </c>
      <c r="AD1505" s="0" t="n">
        <f aca="false">IF(C1505="xxx",Q1505)</f>
        <v>0</v>
      </c>
      <c r="AE1505" s="0" t="n">
        <f aca="false">IF(C1505="sosial",Q1505)</f>
        <v>0</v>
      </c>
      <c r="AF1505" s="0" t="n">
        <f aca="false">IF(C1505="religius",Q1505)</f>
        <v>0</v>
      </c>
      <c r="AG1505" s="0" t="n">
        <f aca="false">IF(C1505="politik",Q1505)</f>
        <v>0</v>
      </c>
      <c r="AH1505" s="0" t="n">
        <f aca="false">IF(C1505="ilmu",Q1505)</f>
        <v>0</v>
      </c>
      <c r="AI1505" s="0" t="n">
        <f aca="false">IF(C1505="hobby",Q1505)</f>
        <v>0</v>
      </c>
      <c r="AJ1505" s="0" t="n">
        <f aca="false">IF(C1505="ekonomi",Q1505)</f>
        <v>0</v>
      </c>
      <c r="AK1505" s="0" t="n">
        <f aca="false">IF(C1505="bisnis",Q1505)</f>
        <v>0</v>
      </c>
      <c r="AM1505" s="0" t="n">
        <f aca="false">IF(C1505="xxx",T1505)</f>
        <v>0</v>
      </c>
      <c r="AN1505" s="0" t="n">
        <f aca="false">IF(C1505="sosial",T1505)</f>
        <v>0</v>
      </c>
      <c r="AO1505" s="0" t="n">
        <f aca="false">IF(C1505="religius",T1505)</f>
        <v>0</v>
      </c>
      <c r="AP1505" s="0" t="n">
        <f aca="false">IF(C1505="politik",T1505)</f>
        <v>0</v>
      </c>
      <c r="AQ1505" s="0" t="n">
        <f aca="false">IF(C1505="ilmu",T1505)</f>
        <v>0</v>
      </c>
      <c r="AR1505" s="0" t="n">
        <f aca="false">IF(C1505="hobby",T1505)</f>
        <v>0</v>
      </c>
      <c r="AS1505" s="0" t="n">
        <f aca="false">IF(C1505="ekonomi",T1505)</f>
        <v>0</v>
      </c>
      <c r="AT1505" s="0" t="n">
        <f aca="false">IF(C1505="bisnis",T1505)</f>
        <v>0</v>
      </c>
    </row>
    <row r="1506" customFormat="false" ht="12.75" hidden="false" customHeight="false" outlineLevel="0" collapsed="false">
      <c r="Q1506" s="0" t="n">
        <f aca="false">SUM(E1506:P1506)</f>
        <v>0</v>
      </c>
      <c r="R1506" s="5" t="n">
        <f aca="false">Q1506/12</f>
        <v>0</v>
      </c>
      <c r="S1506" s="6" t="e">
        <f aca="false">R1506/B1506</f>
        <v>#DIV/0!</v>
      </c>
      <c r="T1506" s="0" t="n">
        <f aca="false">Q1506*B1506</f>
        <v>0</v>
      </c>
      <c r="U1506" s="0" t="n">
        <f aca="false">IF(C1506="xxx",B1506)</f>
        <v>0</v>
      </c>
      <c r="V1506" s="0" t="n">
        <f aca="false">IF(C1506="sosial",B1506)</f>
        <v>0</v>
      </c>
      <c r="W1506" s="0" t="n">
        <f aca="false">IF(C1506="religius",B1506)</f>
        <v>0</v>
      </c>
      <c r="X1506" s="0" t="n">
        <f aca="false">IF(C1506="politik",B1506)</f>
        <v>0</v>
      </c>
      <c r="Y1506" s="0" t="n">
        <f aca="false">IF(C1506="ilmu",B1506)</f>
        <v>0</v>
      </c>
      <c r="Z1506" s="0" t="n">
        <f aca="false">IF(C1506="hobby",B1506)</f>
        <v>0</v>
      </c>
      <c r="AA1506" s="0" t="n">
        <f aca="false">IF(C1506="ekonomi",B1506)</f>
        <v>0</v>
      </c>
      <c r="AB1506" s="0" t="n">
        <f aca="false">IF(C1506="bisnis",B1506)</f>
        <v>0</v>
      </c>
      <c r="AD1506" s="0" t="n">
        <f aca="false">IF(C1506="xxx",Q1506)</f>
        <v>0</v>
      </c>
      <c r="AE1506" s="0" t="n">
        <f aca="false">IF(C1506="sosial",Q1506)</f>
        <v>0</v>
      </c>
      <c r="AF1506" s="0" t="n">
        <f aca="false">IF(C1506="religius",Q1506)</f>
        <v>0</v>
      </c>
      <c r="AG1506" s="0" t="n">
        <f aca="false">IF(C1506="politik",Q1506)</f>
        <v>0</v>
      </c>
      <c r="AH1506" s="0" t="n">
        <f aca="false">IF(C1506="ilmu",Q1506)</f>
        <v>0</v>
      </c>
      <c r="AI1506" s="0" t="n">
        <f aca="false">IF(C1506="hobby",Q1506)</f>
        <v>0</v>
      </c>
      <c r="AJ1506" s="0" t="n">
        <f aca="false">IF(C1506="ekonomi",Q1506)</f>
        <v>0</v>
      </c>
      <c r="AK1506" s="0" t="n">
        <f aca="false">IF(C1506="bisnis",Q1506)</f>
        <v>0</v>
      </c>
      <c r="AM1506" s="0" t="n">
        <f aca="false">IF(C1506="xxx",T1506)</f>
        <v>0</v>
      </c>
      <c r="AN1506" s="0" t="n">
        <f aca="false">IF(C1506="sosial",T1506)</f>
        <v>0</v>
      </c>
      <c r="AO1506" s="0" t="n">
        <f aca="false">IF(C1506="religius",T1506)</f>
        <v>0</v>
      </c>
      <c r="AP1506" s="0" t="n">
        <f aca="false">IF(C1506="politik",T1506)</f>
        <v>0</v>
      </c>
      <c r="AQ1506" s="0" t="n">
        <f aca="false">IF(C1506="ilmu",T1506)</f>
        <v>0</v>
      </c>
      <c r="AR1506" s="0" t="n">
        <f aca="false">IF(C1506="hobby",T1506)</f>
        <v>0</v>
      </c>
      <c r="AS1506" s="0" t="n">
        <f aca="false">IF(C1506="ekonomi",T1506)</f>
        <v>0</v>
      </c>
      <c r="AT1506" s="0" t="n">
        <f aca="false">IF(C1506="bisnis",T1506)</f>
        <v>0</v>
      </c>
    </row>
    <row r="1507" customFormat="false" ht="12.75" hidden="false" customHeight="false" outlineLevel="0" collapsed="false">
      <c r="Q1507" s="0" t="n">
        <f aca="false">SUM(E1507:P1507)</f>
        <v>0</v>
      </c>
      <c r="R1507" s="5" t="n">
        <f aca="false">Q1507/12</f>
        <v>0</v>
      </c>
      <c r="S1507" s="6" t="e">
        <f aca="false">R1507/B1507</f>
        <v>#DIV/0!</v>
      </c>
      <c r="T1507" s="0" t="n">
        <f aca="false">Q1507*B1507</f>
        <v>0</v>
      </c>
      <c r="U1507" s="0" t="n">
        <f aca="false">IF(C1507="xxx",B1507)</f>
        <v>0</v>
      </c>
      <c r="V1507" s="0" t="n">
        <f aca="false">IF(C1507="sosial",B1507)</f>
        <v>0</v>
      </c>
      <c r="W1507" s="0" t="n">
        <f aca="false">IF(C1507="religius",B1507)</f>
        <v>0</v>
      </c>
      <c r="X1507" s="0" t="n">
        <f aca="false">IF(C1507="politik",B1507)</f>
        <v>0</v>
      </c>
      <c r="Y1507" s="0" t="n">
        <f aca="false">IF(C1507="ilmu",B1507)</f>
        <v>0</v>
      </c>
      <c r="Z1507" s="0" t="n">
        <f aca="false">IF(C1507="hobby",B1507)</f>
        <v>0</v>
      </c>
      <c r="AA1507" s="0" t="n">
        <f aca="false">IF(C1507="ekonomi",B1507)</f>
        <v>0</v>
      </c>
      <c r="AB1507" s="0" t="n">
        <f aca="false">IF(C1507="bisnis",B1507)</f>
        <v>0</v>
      </c>
      <c r="AD1507" s="0" t="n">
        <f aca="false">IF(C1507="xxx",Q1507)</f>
        <v>0</v>
      </c>
      <c r="AE1507" s="0" t="n">
        <f aca="false">IF(C1507="sosial",Q1507)</f>
        <v>0</v>
      </c>
      <c r="AF1507" s="0" t="n">
        <f aca="false">IF(C1507="religius",Q1507)</f>
        <v>0</v>
      </c>
      <c r="AG1507" s="0" t="n">
        <f aca="false">IF(C1507="politik",Q1507)</f>
        <v>0</v>
      </c>
      <c r="AH1507" s="0" t="n">
        <f aca="false">IF(C1507="ilmu",Q1507)</f>
        <v>0</v>
      </c>
      <c r="AI1507" s="0" t="n">
        <f aca="false">IF(C1507="hobby",Q1507)</f>
        <v>0</v>
      </c>
      <c r="AJ1507" s="0" t="n">
        <f aca="false">IF(C1507="ekonomi",Q1507)</f>
        <v>0</v>
      </c>
      <c r="AK1507" s="0" t="n">
        <f aca="false">IF(C1507="bisnis",Q1507)</f>
        <v>0</v>
      </c>
      <c r="AM1507" s="0" t="n">
        <f aca="false">IF(C1507="xxx",T1507)</f>
        <v>0</v>
      </c>
      <c r="AN1507" s="0" t="n">
        <f aca="false">IF(C1507="sosial",T1507)</f>
        <v>0</v>
      </c>
      <c r="AO1507" s="0" t="n">
        <f aca="false">IF(C1507="religius",T1507)</f>
        <v>0</v>
      </c>
      <c r="AP1507" s="0" t="n">
        <f aca="false">IF(C1507="politik",T1507)</f>
        <v>0</v>
      </c>
      <c r="AQ1507" s="0" t="n">
        <f aca="false">IF(C1507="ilmu",T1507)</f>
        <v>0</v>
      </c>
      <c r="AR1507" s="0" t="n">
        <f aca="false">IF(C1507="hobby",T1507)</f>
        <v>0</v>
      </c>
      <c r="AS1507" s="0" t="n">
        <f aca="false">IF(C1507="ekonomi",T1507)</f>
        <v>0</v>
      </c>
      <c r="AT1507" s="0" t="n">
        <f aca="false">IF(C1507="bisnis",T1507)</f>
        <v>0</v>
      </c>
    </row>
    <row r="1508" customFormat="false" ht="12.75" hidden="false" customHeight="false" outlineLevel="0" collapsed="false">
      <c r="Q1508" s="0" t="n">
        <f aca="false">SUM(E1508:P1508)</f>
        <v>0</v>
      </c>
      <c r="R1508" s="5" t="n">
        <f aca="false">Q1508/12</f>
        <v>0</v>
      </c>
      <c r="S1508" s="6" t="e">
        <f aca="false">R1508/B1508</f>
        <v>#DIV/0!</v>
      </c>
      <c r="T1508" s="0" t="n">
        <f aca="false">Q1508*B1508</f>
        <v>0</v>
      </c>
      <c r="U1508" s="0" t="n">
        <f aca="false">IF(C1508="xxx",B1508)</f>
        <v>0</v>
      </c>
      <c r="V1508" s="0" t="n">
        <f aca="false">IF(C1508="sosial",B1508)</f>
        <v>0</v>
      </c>
      <c r="W1508" s="0" t="n">
        <f aca="false">IF(C1508="religius",B1508)</f>
        <v>0</v>
      </c>
      <c r="X1508" s="0" t="n">
        <f aca="false">IF(C1508="politik",B1508)</f>
        <v>0</v>
      </c>
      <c r="Y1508" s="0" t="n">
        <f aca="false">IF(C1508="ilmu",B1508)</f>
        <v>0</v>
      </c>
      <c r="Z1508" s="0" t="n">
        <f aca="false">IF(C1508="hobby",B1508)</f>
        <v>0</v>
      </c>
      <c r="AA1508" s="0" t="n">
        <f aca="false">IF(C1508="ekonomi",B1508)</f>
        <v>0</v>
      </c>
      <c r="AB1508" s="0" t="n">
        <f aca="false">IF(C1508="bisnis",B1508)</f>
        <v>0</v>
      </c>
      <c r="AD1508" s="0" t="n">
        <f aca="false">IF(C1508="xxx",Q1508)</f>
        <v>0</v>
      </c>
      <c r="AE1508" s="0" t="n">
        <f aca="false">IF(C1508="sosial",Q1508)</f>
        <v>0</v>
      </c>
      <c r="AF1508" s="0" t="n">
        <f aca="false">IF(C1508="religius",Q1508)</f>
        <v>0</v>
      </c>
      <c r="AG1508" s="0" t="n">
        <f aca="false">IF(C1508="politik",Q1508)</f>
        <v>0</v>
      </c>
      <c r="AH1508" s="0" t="n">
        <f aca="false">IF(C1508="ilmu",Q1508)</f>
        <v>0</v>
      </c>
      <c r="AI1508" s="0" t="n">
        <f aca="false">IF(C1508="hobby",Q1508)</f>
        <v>0</v>
      </c>
      <c r="AJ1508" s="0" t="n">
        <f aca="false">IF(C1508="ekonomi",Q1508)</f>
        <v>0</v>
      </c>
      <c r="AK1508" s="0" t="n">
        <f aca="false">IF(C1508="bisnis",Q1508)</f>
        <v>0</v>
      </c>
      <c r="AM1508" s="0" t="n">
        <f aca="false">IF(C1508="xxx",T1508)</f>
        <v>0</v>
      </c>
      <c r="AN1508" s="0" t="n">
        <f aca="false">IF(C1508="sosial",T1508)</f>
        <v>0</v>
      </c>
      <c r="AO1508" s="0" t="n">
        <f aca="false">IF(C1508="religius",T1508)</f>
        <v>0</v>
      </c>
      <c r="AP1508" s="0" t="n">
        <f aca="false">IF(C1508="politik",T1508)</f>
        <v>0</v>
      </c>
      <c r="AQ1508" s="0" t="n">
        <f aca="false">IF(C1508="ilmu",T1508)</f>
        <v>0</v>
      </c>
      <c r="AR1508" s="0" t="n">
        <f aca="false">IF(C1508="hobby",T1508)</f>
        <v>0</v>
      </c>
      <c r="AS1508" s="0" t="n">
        <f aca="false">IF(C1508="ekonomi",T1508)</f>
        <v>0</v>
      </c>
      <c r="AT1508" s="0" t="n">
        <f aca="false">IF(C1508="bisnis",T1508)</f>
        <v>0</v>
      </c>
    </row>
    <row r="1509" customFormat="false" ht="12.75" hidden="false" customHeight="false" outlineLevel="0" collapsed="false">
      <c r="Q1509" s="0" t="n">
        <f aca="false">SUM(E1509:P1509)</f>
        <v>0</v>
      </c>
      <c r="R1509" s="5" t="n">
        <f aca="false">Q1509/12</f>
        <v>0</v>
      </c>
      <c r="S1509" s="6" t="e">
        <f aca="false">R1509/B1509</f>
        <v>#DIV/0!</v>
      </c>
      <c r="T1509" s="0" t="n">
        <f aca="false">Q1509*B1509</f>
        <v>0</v>
      </c>
      <c r="U1509" s="0" t="n">
        <f aca="false">IF(C1509="xxx",B1509)</f>
        <v>0</v>
      </c>
      <c r="V1509" s="0" t="n">
        <f aca="false">IF(C1509="sosial",B1509)</f>
        <v>0</v>
      </c>
      <c r="W1509" s="0" t="n">
        <f aca="false">IF(C1509="religius",B1509)</f>
        <v>0</v>
      </c>
      <c r="X1509" s="0" t="n">
        <f aca="false">IF(C1509="politik",B1509)</f>
        <v>0</v>
      </c>
      <c r="Y1509" s="0" t="n">
        <f aca="false">IF(C1509="ilmu",B1509)</f>
        <v>0</v>
      </c>
      <c r="Z1509" s="0" t="n">
        <f aca="false">IF(C1509="hobby",B1509)</f>
        <v>0</v>
      </c>
      <c r="AA1509" s="0" t="n">
        <f aca="false">IF(C1509="ekonomi",B1509)</f>
        <v>0</v>
      </c>
      <c r="AB1509" s="0" t="n">
        <f aca="false">IF(C1509="bisnis",B1509)</f>
        <v>0</v>
      </c>
      <c r="AD1509" s="0" t="n">
        <f aca="false">IF(C1509="xxx",Q1509)</f>
        <v>0</v>
      </c>
      <c r="AE1509" s="0" t="n">
        <f aca="false">IF(C1509="sosial",Q1509)</f>
        <v>0</v>
      </c>
      <c r="AF1509" s="0" t="n">
        <f aca="false">IF(C1509="religius",Q1509)</f>
        <v>0</v>
      </c>
      <c r="AG1509" s="0" t="n">
        <f aca="false">IF(C1509="politik",Q1509)</f>
        <v>0</v>
      </c>
      <c r="AH1509" s="0" t="n">
        <f aca="false">IF(C1509="ilmu",Q1509)</f>
        <v>0</v>
      </c>
      <c r="AI1509" s="0" t="n">
        <f aca="false">IF(C1509="hobby",Q1509)</f>
        <v>0</v>
      </c>
      <c r="AJ1509" s="0" t="n">
        <f aca="false">IF(C1509="ekonomi",Q1509)</f>
        <v>0</v>
      </c>
      <c r="AK1509" s="0" t="n">
        <f aca="false">IF(C1509="bisnis",Q1509)</f>
        <v>0</v>
      </c>
      <c r="AM1509" s="0" t="n">
        <f aca="false">IF(C1509="xxx",T1509)</f>
        <v>0</v>
      </c>
      <c r="AN1509" s="0" t="n">
        <f aca="false">IF(C1509="sosial",T1509)</f>
        <v>0</v>
      </c>
      <c r="AO1509" s="0" t="n">
        <f aca="false">IF(C1509="religius",T1509)</f>
        <v>0</v>
      </c>
      <c r="AP1509" s="0" t="n">
        <f aca="false">IF(C1509="politik",T1509)</f>
        <v>0</v>
      </c>
      <c r="AQ1509" s="0" t="n">
        <f aca="false">IF(C1509="ilmu",T1509)</f>
        <v>0</v>
      </c>
      <c r="AR1509" s="0" t="n">
        <f aca="false">IF(C1509="hobby",T1509)</f>
        <v>0</v>
      </c>
      <c r="AS1509" s="0" t="n">
        <f aca="false">IF(C1509="ekonomi",T1509)</f>
        <v>0</v>
      </c>
      <c r="AT1509" s="0" t="n">
        <f aca="false">IF(C1509="bisnis",T1509)</f>
        <v>0</v>
      </c>
    </row>
    <row r="1510" customFormat="false" ht="12.75" hidden="false" customHeight="false" outlineLevel="0" collapsed="false">
      <c r="Q1510" s="0" t="n">
        <f aca="false">SUM(E1510:P1510)</f>
        <v>0</v>
      </c>
      <c r="R1510" s="5" t="n">
        <f aca="false">Q1510/12</f>
        <v>0</v>
      </c>
      <c r="S1510" s="6" t="e">
        <f aca="false">R1510/B1510</f>
        <v>#DIV/0!</v>
      </c>
      <c r="T1510" s="0" t="n">
        <f aca="false">Q1510*B1510</f>
        <v>0</v>
      </c>
      <c r="U1510" s="0" t="n">
        <f aca="false">IF(C1510="xxx",B1510)</f>
        <v>0</v>
      </c>
      <c r="V1510" s="0" t="n">
        <f aca="false">IF(C1510="sosial",B1510)</f>
        <v>0</v>
      </c>
      <c r="W1510" s="0" t="n">
        <f aca="false">IF(C1510="religius",B1510)</f>
        <v>0</v>
      </c>
      <c r="X1510" s="0" t="n">
        <f aca="false">IF(C1510="politik",B1510)</f>
        <v>0</v>
      </c>
      <c r="Y1510" s="0" t="n">
        <f aca="false">IF(C1510="ilmu",B1510)</f>
        <v>0</v>
      </c>
      <c r="Z1510" s="0" t="n">
        <f aca="false">IF(C1510="hobby",B1510)</f>
        <v>0</v>
      </c>
      <c r="AA1510" s="0" t="n">
        <f aca="false">IF(C1510="ekonomi",B1510)</f>
        <v>0</v>
      </c>
      <c r="AB1510" s="0" t="n">
        <f aca="false">IF(C1510="bisnis",B1510)</f>
        <v>0</v>
      </c>
      <c r="AD1510" s="0" t="n">
        <f aca="false">IF(C1510="xxx",Q1510)</f>
        <v>0</v>
      </c>
      <c r="AE1510" s="0" t="n">
        <f aca="false">IF(C1510="sosial",Q1510)</f>
        <v>0</v>
      </c>
      <c r="AF1510" s="0" t="n">
        <f aca="false">IF(C1510="religius",Q1510)</f>
        <v>0</v>
      </c>
      <c r="AG1510" s="0" t="n">
        <f aca="false">IF(C1510="politik",Q1510)</f>
        <v>0</v>
      </c>
      <c r="AH1510" s="0" t="n">
        <f aca="false">IF(C1510="ilmu",Q1510)</f>
        <v>0</v>
      </c>
      <c r="AI1510" s="0" t="n">
        <f aca="false">IF(C1510="hobby",Q1510)</f>
        <v>0</v>
      </c>
      <c r="AJ1510" s="0" t="n">
        <f aca="false">IF(C1510="ekonomi",Q1510)</f>
        <v>0</v>
      </c>
      <c r="AK1510" s="0" t="n">
        <f aca="false">IF(C1510="bisnis",Q1510)</f>
        <v>0</v>
      </c>
      <c r="AM1510" s="0" t="n">
        <f aca="false">IF(C1510="xxx",T1510)</f>
        <v>0</v>
      </c>
      <c r="AN1510" s="0" t="n">
        <f aca="false">IF(C1510="sosial",T1510)</f>
        <v>0</v>
      </c>
      <c r="AO1510" s="0" t="n">
        <f aca="false">IF(C1510="religius",T1510)</f>
        <v>0</v>
      </c>
      <c r="AP1510" s="0" t="n">
        <f aca="false">IF(C1510="politik",T1510)</f>
        <v>0</v>
      </c>
      <c r="AQ1510" s="0" t="n">
        <f aca="false">IF(C1510="ilmu",T1510)</f>
        <v>0</v>
      </c>
      <c r="AR1510" s="0" t="n">
        <f aca="false">IF(C1510="hobby",T1510)</f>
        <v>0</v>
      </c>
      <c r="AS1510" s="0" t="n">
        <f aca="false">IF(C1510="ekonomi",T1510)</f>
        <v>0</v>
      </c>
      <c r="AT1510" s="0" t="n">
        <f aca="false">IF(C1510="bisnis",T1510)</f>
        <v>0</v>
      </c>
    </row>
    <row r="1511" customFormat="false" ht="12.75" hidden="false" customHeight="false" outlineLevel="0" collapsed="false">
      <c r="Q1511" s="0" t="n">
        <f aca="false">SUM(E1511:P1511)</f>
        <v>0</v>
      </c>
      <c r="R1511" s="5" t="n">
        <f aca="false">Q1511/12</f>
        <v>0</v>
      </c>
      <c r="S1511" s="6" t="e">
        <f aca="false">R1511/B1511</f>
        <v>#DIV/0!</v>
      </c>
      <c r="T1511" s="0" t="n">
        <f aca="false">Q1511*B1511</f>
        <v>0</v>
      </c>
      <c r="U1511" s="0" t="n">
        <f aca="false">IF(C1511="xxx",B1511)</f>
        <v>0</v>
      </c>
      <c r="V1511" s="0" t="n">
        <f aca="false">IF(C1511="sosial",B1511)</f>
        <v>0</v>
      </c>
      <c r="W1511" s="0" t="n">
        <f aca="false">IF(C1511="religius",B1511)</f>
        <v>0</v>
      </c>
      <c r="X1511" s="0" t="n">
        <f aca="false">IF(C1511="politik",B1511)</f>
        <v>0</v>
      </c>
      <c r="Y1511" s="0" t="n">
        <f aca="false">IF(C1511="ilmu",B1511)</f>
        <v>0</v>
      </c>
      <c r="Z1511" s="0" t="n">
        <f aca="false">IF(C1511="hobby",B1511)</f>
        <v>0</v>
      </c>
      <c r="AA1511" s="0" t="n">
        <f aca="false">IF(C1511="ekonomi",B1511)</f>
        <v>0</v>
      </c>
      <c r="AB1511" s="0" t="n">
        <f aca="false">IF(C1511="bisnis",B1511)</f>
        <v>0</v>
      </c>
      <c r="AD1511" s="0" t="n">
        <f aca="false">IF(C1511="xxx",Q1511)</f>
        <v>0</v>
      </c>
      <c r="AE1511" s="0" t="n">
        <f aca="false">IF(C1511="sosial",Q1511)</f>
        <v>0</v>
      </c>
      <c r="AF1511" s="0" t="n">
        <f aca="false">IF(C1511="religius",Q1511)</f>
        <v>0</v>
      </c>
      <c r="AG1511" s="0" t="n">
        <f aca="false">IF(C1511="politik",Q1511)</f>
        <v>0</v>
      </c>
      <c r="AH1511" s="0" t="n">
        <f aca="false">IF(C1511="ilmu",Q1511)</f>
        <v>0</v>
      </c>
      <c r="AI1511" s="0" t="n">
        <f aca="false">IF(C1511="hobby",Q1511)</f>
        <v>0</v>
      </c>
      <c r="AJ1511" s="0" t="n">
        <f aca="false">IF(C1511="ekonomi",Q1511)</f>
        <v>0</v>
      </c>
      <c r="AK1511" s="0" t="n">
        <f aca="false">IF(C1511="bisnis",Q1511)</f>
        <v>0</v>
      </c>
      <c r="AM1511" s="0" t="n">
        <f aca="false">IF(C1511="xxx",T1511)</f>
        <v>0</v>
      </c>
      <c r="AN1511" s="0" t="n">
        <f aca="false">IF(C1511="sosial",T1511)</f>
        <v>0</v>
      </c>
      <c r="AO1511" s="0" t="n">
        <f aca="false">IF(C1511="religius",T1511)</f>
        <v>0</v>
      </c>
      <c r="AP1511" s="0" t="n">
        <f aca="false">IF(C1511="politik",T1511)</f>
        <v>0</v>
      </c>
      <c r="AQ1511" s="0" t="n">
        <f aca="false">IF(C1511="ilmu",T1511)</f>
        <v>0</v>
      </c>
      <c r="AR1511" s="0" t="n">
        <f aca="false">IF(C1511="hobby",T1511)</f>
        <v>0</v>
      </c>
      <c r="AS1511" s="0" t="n">
        <f aca="false">IF(C1511="ekonomi",T1511)</f>
        <v>0</v>
      </c>
      <c r="AT1511" s="0" t="n">
        <f aca="false">IF(C1511="bisnis",T1511)</f>
        <v>0</v>
      </c>
    </row>
    <row r="1512" customFormat="false" ht="12.75" hidden="false" customHeight="false" outlineLevel="0" collapsed="false">
      <c r="Q1512" s="0" t="n">
        <f aca="false">SUM(E1512:P1512)</f>
        <v>0</v>
      </c>
      <c r="R1512" s="5" t="n">
        <f aca="false">Q1512/12</f>
        <v>0</v>
      </c>
      <c r="S1512" s="6" t="e">
        <f aca="false">R1512/B1512</f>
        <v>#DIV/0!</v>
      </c>
      <c r="T1512" s="0" t="n">
        <f aca="false">Q1512*B1512</f>
        <v>0</v>
      </c>
      <c r="U1512" s="0" t="n">
        <f aca="false">IF(C1512="xxx",B1512)</f>
        <v>0</v>
      </c>
      <c r="V1512" s="0" t="n">
        <f aca="false">IF(C1512="sosial",B1512)</f>
        <v>0</v>
      </c>
      <c r="W1512" s="0" t="n">
        <f aca="false">IF(C1512="religius",B1512)</f>
        <v>0</v>
      </c>
      <c r="X1512" s="0" t="n">
        <f aca="false">IF(C1512="politik",B1512)</f>
        <v>0</v>
      </c>
      <c r="Y1512" s="0" t="n">
        <f aca="false">IF(C1512="ilmu",B1512)</f>
        <v>0</v>
      </c>
      <c r="Z1512" s="0" t="n">
        <f aca="false">IF(C1512="hobby",B1512)</f>
        <v>0</v>
      </c>
      <c r="AA1512" s="0" t="n">
        <f aca="false">IF(C1512="ekonomi",B1512)</f>
        <v>0</v>
      </c>
      <c r="AB1512" s="0" t="n">
        <f aca="false">IF(C1512="bisnis",B1512)</f>
        <v>0</v>
      </c>
      <c r="AD1512" s="0" t="n">
        <f aca="false">IF(C1512="xxx",Q1512)</f>
        <v>0</v>
      </c>
      <c r="AE1512" s="0" t="n">
        <f aca="false">IF(C1512="sosial",Q1512)</f>
        <v>0</v>
      </c>
      <c r="AF1512" s="0" t="n">
        <f aca="false">IF(C1512="religius",Q1512)</f>
        <v>0</v>
      </c>
      <c r="AG1512" s="0" t="n">
        <f aca="false">IF(C1512="politik",Q1512)</f>
        <v>0</v>
      </c>
      <c r="AH1512" s="0" t="n">
        <f aca="false">IF(C1512="ilmu",Q1512)</f>
        <v>0</v>
      </c>
      <c r="AI1512" s="0" t="n">
        <f aca="false">IF(C1512="hobby",Q1512)</f>
        <v>0</v>
      </c>
      <c r="AJ1512" s="0" t="n">
        <f aca="false">IF(C1512="ekonomi",Q1512)</f>
        <v>0</v>
      </c>
      <c r="AK1512" s="0" t="n">
        <f aca="false">IF(C1512="bisnis",Q1512)</f>
        <v>0</v>
      </c>
      <c r="AM1512" s="0" t="n">
        <f aca="false">IF(C1512="xxx",T1512)</f>
        <v>0</v>
      </c>
      <c r="AN1512" s="0" t="n">
        <f aca="false">IF(C1512="sosial",T1512)</f>
        <v>0</v>
      </c>
      <c r="AO1512" s="0" t="n">
        <f aca="false">IF(C1512="religius",T1512)</f>
        <v>0</v>
      </c>
      <c r="AP1512" s="0" t="n">
        <f aca="false">IF(C1512="politik",T1512)</f>
        <v>0</v>
      </c>
      <c r="AQ1512" s="0" t="n">
        <f aca="false">IF(C1512="ilmu",T1512)</f>
        <v>0</v>
      </c>
      <c r="AR1512" s="0" t="n">
        <f aca="false">IF(C1512="hobby",T1512)</f>
        <v>0</v>
      </c>
      <c r="AS1512" s="0" t="n">
        <f aca="false">IF(C1512="ekonomi",T1512)</f>
        <v>0</v>
      </c>
      <c r="AT1512" s="0" t="n">
        <f aca="false">IF(C1512="bisnis",T1512)</f>
        <v>0</v>
      </c>
    </row>
    <row r="1513" customFormat="false" ht="12.75" hidden="false" customHeight="false" outlineLevel="0" collapsed="false">
      <c r="Q1513" s="0" t="n">
        <f aca="false">SUM(E1513:P1513)</f>
        <v>0</v>
      </c>
      <c r="R1513" s="5" t="n">
        <f aca="false">Q1513/12</f>
        <v>0</v>
      </c>
      <c r="S1513" s="6" t="e">
        <f aca="false">R1513/B1513</f>
        <v>#DIV/0!</v>
      </c>
      <c r="T1513" s="0" t="n">
        <f aca="false">Q1513*B1513</f>
        <v>0</v>
      </c>
      <c r="U1513" s="0" t="n">
        <f aca="false">IF(C1513="xxx",B1513)</f>
        <v>0</v>
      </c>
      <c r="V1513" s="0" t="n">
        <f aca="false">IF(C1513="sosial",B1513)</f>
        <v>0</v>
      </c>
      <c r="W1513" s="0" t="n">
        <f aca="false">IF(C1513="religius",B1513)</f>
        <v>0</v>
      </c>
      <c r="X1513" s="0" t="n">
        <f aca="false">IF(C1513="politik",B1513)</f>
        <v>0</v>
      </c>
      <c r="Y1513" s="0" t="n">
        <f aca="false">IF(C1513="ilmu",B1513)</f>
        <v>0</v>
      </c>
      <c r="Z1513" s="0" t="n">
        <f aca="false">IF(C1513="hobby",B1513)</f>
        <v>0</v>
      </c>
      <c r="AA1513" s="0" t="n">
        <f aca="false">IF(C1513="ekonomi",B1513)</f>
        <v>0</v>
      </c>
      <c r="AB1513" s="0" t="n">
        <f aca="false">IF(C1513="bisnis",B1513)</f>
        <v>0</v>
      </c>
      <c r="AD1513" s="0" t="n">
        <f aca="false">IF(C1513="xxx",Q1513)</f>
        <v>0</v>
      </c>
      <c r="AE1513" s="0" t="n">
        <f aca="false">IF(C1513="sosial",Q1513)</f>
        <v>0</v>
      </c>
      <c r="AF1513" s="0" t="n">
        <f aca="false">IF(C1513="religius",Q1513)</f>
        <v>0</v>
      </c>
      <c r="AG1513" s="0" t="n">
        <f aca="false">IF(C1513="politik",Q1513)</f>
        <v>0</v>
      </c>
      <c r="AH1513" s="0" t="n">
        <f aca="false">IF(C1513="ilmu",Q1513)</f>
        <v>0</v>
      </c>
      <c r="AI1513" s="0" t="n">
        <f aca="false">IF(C1513="hobby",Q1513)</f>
        <v>0</v>
      </c>
      <c r="AJ1513" s="0" t="n">
        <f aca="false">IF(C1513="ekonomi",Q1513)</f>
        <v>0</v>
      </c>
      <c r="AK1513" s="0" t="n">
        <f aca="false">IF(C1513="bisnis",Q1513)</f>
        <v>0</v>
      </c>
      <c r="AM1513" s="0" t="n">
        <f aca="false">IF(C1513="xxx",T1513)</f>
        <v>0</v>
      </c>
      <c r="AN1513" s="0" t="n">
        <f aca="false">IF(C1513="sosial",T1513)</f>
        <v>0</v>
      </c>
      <c r="AO1513" s="0" t="n">
        <f aca="false">IF(C1513="religius",T1513)</f>
        <v>0</v>
      </c>
      <c r="AP1513" s="0" t="n">
        <f aca="false">IF(C1513="politik",T1513)</f>
        <v>0</v>
      </c>
      <c r="AQ1513" s="0" t="n">
        <f aca="false">IF(C1513="ilmu",T1513)</f>
        <v>0</v>
      </c>
      <c r="AR1513" s="0" t="n">
        <f aca="false">IF(C1513="hobby",T1513)</f>
        <v>0</v>
      </c>
      <c r="AS1513" s="0" t="n">
        <f aca="false">IF(C1513="ekonomi",T1513)</f>
        <v>0</v>
      </c>
      <c r="AT1513" s="0" t="n">
        <f aca="false">IF(C1513="bisnis",T1513)</f>
        <v>0</v>
      </c>
    </row>
    <row r="1514" customFormat="false" ht="12.75" hidden="false" customHeight="false" outlineLevel="0" collapsed="false">
      <c r="Q1514" s="0" t="n">
        <f aca="false">SUM(E1514:P1514)</f>
        <v>0</v>
      </c>
      <c r="R1514" s="5" t="n">
        <f aca="false">Q1514/12</f>
        <v>0</v>
      </c>
      <c r="S1514" s="6" t="e">
        <f aca="false">R1514/B1514</f>
        <v>#DIV/0!</v>
      </c>
      <c r="T1514" s="0" t="n">
        <f aca="false">Q1514*B1514</f>
        <v>0</v>
      </c>
      <c r="U1514" s="0" t="n">
        <f aca="false">IF(C1514="xxx",B1514)</f>
        <v>0</v>
      </c>
      <c r="V1514" s="0" t="n">
        <f aca="false">IF(C1514="sosial",B1514)</f>
        <v>0</v>
      </c>
      <c r="W1514" s="0" t="n">
        <f aca="false">IF(C1514="religius",B1514)</f>
        <v>0</v>
      </c>
      <c r="X1514" s="0" t="n">
        <f aca="false">IF(C1514="politik",B1514)</f>
        <v>0</v>
      </c>
      <c r="Y1514" s="0" t="n">
        <f aca="false">IF(C1514="ilmu",B1514)</f>
        <v>0</v>
      </c>
      <c r="Z1514" s="0" t="n">
        <f aca="false">IF(C1514="hobby",B1514)</f>
        <v>0</v>
      </c>
      <c r="AA1514" s="0" t="n">
        <f aca="false">IF(C1514="ekonomi",B1514)</f>
        <v>0</v>
      </c>
      <c r="AB1514" s="0" t="n">
        <f aca="false">IF(C1514="bisnis",B1514)</f>
        <v>0</v>
      </c>
      <c r="AD1514" s="0" t="n">
        <f aca="false">IF(C1514="xxx",Q1514)</f>
        <v>0</v>
      </c>
      <c r="AE1514" s="0" t="n">
        <f aca="false">IF(C1514="sosial",Q1514)</f>
        <v>0</v>
      </c>
      <c r="AF1514" s="0" t="n">
        <f aca="false">IF(C1514="religius",Q1514)</f>
        <v>0</v>
      </c>
      <c r="AG1514" s="0" t="n">
        <f aca="false">IF(C1514="politik",Q1514)</f>
        <v>0</v>
      </c>
      <c r="AH1514" s="0" t="n">
        <f aca="false">IF(C1514="ilmu",Q1514)</f>
        <v>0</v>
      </c>
      <c r="AI1514" s="0" t="n">
        <f aca="false">IF(C1514="hobby",Q1514)</f>
        <v>0</v>
      </c>
      <c r="AJ1514" s="0" t="n">
        <f aca="false">IF(C1514="ekonomi",Q1514)</f>
        <v>0</v>
      </c>
      <c r="AK1514" s="0" t="n">
        <f aca="false">IF(C1514="bisnis",Q1514)</f>
        <v>0</v>
      </c>
      <c r="AM1514" s="0" t="n">
        <f aca="false">IF(C1514="xxx",T1514)</f>
        <v>0</v>
      </c>
      <c r="AN1514" s="0" t="n">
        <f aca="false">IF(C1514="sosial",T1514)</f>
        <v>0</v>
      </c>
      <c r="AO1514" s="0" t="n">
        <f aca="false">IF(C1514="religius",T1514)</f>
        <v>0</v>
      </c>
      <c r="AP1514" s="0" t="n">
        <f aca="false">IF(C1514="politik",T1514)</f>
        <v>0</v>
      </c>
      <c r="AQ1514" s="0" t="n">
        <f aca="false">IF(C1514="ilmu",T1514)</f>
        <v>0</v>
      </c>
      <c r="AR1514" s="0" t="n">
        <f aca="false">IF(C1514="hobby",T1514)</f>
        <v>0</v>
      </c>
      <c r="AS1514" s="0" t="n">
        <f aca="false">IF(C1514="ekonomi",T1514)</f>
        <v>0</v>
      </c>
      <c r="AT1514" s="0" t="n">
        <f aca="false">IF(C1514="bisnis",T1514)</f>
        <v>0</v>
      </c>
    </row>
    <row r="1515" customFormat="false" ht="12.75" hidden="false" customHeight="false" outlineLevel="0" collapsed="false">
      <c r="Q1515" s="0" t="n">
        <f aca="false">SUM(E1515:P1515)</f>
        <v>0</v>
      </c>
      <c r="R1515" s="5" t="n">
        <f aca="false">Q1515/12</f>
        <v>0</v>
      </c>
      <c r="S1515" s="6" t="e">
        <f aca="false">R1515/B1515</f>
        <v>#DIV/0!</v>
      </c>
      <c r="T1515" s="0" t="n">
        <f aca="false">Q1515*B1515</f>
        <v>0</v>
      </c>
      <c r="U1515" s="0" t="n">
        <f aca="false">IF(C1515="xxx",B1515)</f>
        <v>0</v>
      </c>
      <c r="V1515" s="0" t="n">
        <f aca="false">IF(C1515="sosial",B1515)</f>
        <v>0</v>
      </c>
      <c r="W1515" s="0" t="n">
        <f aca="false">IF(C1515="religius",B1515)</f>
        <v>0</v>
      </c>
      <c r="X1515" s="0" t="n">
        <f aca="false">IF(C1515="politik",B1515)</f>
        <v>0</v>
      </c>
      <c r="Y1515" s="0" t="n">
        <f aca="false">IF(C1515="ilmu",B1515)</f>
        <v>0</v>
      </c>
      <c r="Z1515" s="0" t="n">
        <f aca="false">IF(C1515="hobby",B1515)</f>
        <v>0</v>
      </c>
      <c r="AA1515" s="0" t="n">
        <f aca="false">IF(C1515="ekonomi",B1515)</f>
        <v>0</v>
      </c>
      <c r="AB1515" s="0" t="n">
        <f aca="false">IF(C1515="bisnis",B1515)</f>
        <v>0</v>
      </c>
      <c r="AD1515" s="0" t="n">
        <f aca="false">IF(C1515="xxx",Q1515)</f>
        <v>0</v>
      </c>
      <c r="AE1515" s="0" t="n">
        <f aca="false">IF(C1515="sosial",Q1515)</f>
        <v>0</v>
      </c>
      <c r="AF1515" s="0" t="n">
        <f aca="false">IF(C1515="religius",Q1515)</f>
        <v>0</v>
      </c>
      <c r="AG1515" s="0" t="n">
        <f aca="false">IF(C1515="politik",Q1515)</f>
        <v>0</v>
      </c>
      <c r="AH1515" s="0" t="n">
        <f aca="false">IF(C1515="ilmu",Q1515)</f>
        <v>0</v>
      </c>
      <c r="AI1515" s="0" t="n">
        <f aca="false">IF(C1515="hobby",Q1515)</f>
        <v>0</v>
      </c>
      <c r="AJ1515" s="0" t="n">
        <f aca="false">IF(C1515="ekonomi",Q1515)</f>
        <v>0</v>
      </c>
      <c r="AK1515" s="0" t="n">
        <f aca="false">IF(C1515="bisnis",Q1515)</f>
        <v>0</v>
      </c>
      <c r="AM1515" s="0" t="n">
        <f aca="false">IF(C1515="xxx",T1515)</f>
        <v>0</v>
      </c>
      <c r="AN1515" s="0" t="n">
        <f aca="false">IF(C1515="sosial",T1515)</f>
        <v>0</v>
      </c>
      <c r="AO1515" s="0" t="n">
        <f aca="false">IF(C1515="religius",T1515)</f>
        <v>0</v>
      </c>
      <c r="AP1515" s="0" t="n">
        <f aca="false">IF(C1515="politik",T1515)</f>
        <v>0</v>
      </c>
      <c r="AQ1515" s="0" t="n">
        <f aca="false">IF(C1515="ilmu",T1515)</f>
        <v>0</v>
      </c>
      <c r="AR1515" s="0" t="n">
        <f aca="false">IF(C1515="hobby",T1515)</f>
        <v>0</v>
      </c>
      <c r="AS1515" s="0" t="n">
        <f aca="false">IF(C1515="ekonomi",T1515)</f>
        <v>0</v>
      </c>
      <c r="AT1515" s="0" t="n">
        <f aca="false">IF(C1515="bisnis",T1515)</f>
        <v>0</v>
      </c>
    </row>
    <row r="1516" customFormat="false" ht="12.75" hidden="false" customHeight="false" outlineLevel="0" collapsed="false">
      <c r="Q1516" s="0" t="n">
        <f aca="false">SUM(E1516:P1516)</f>
        <v>0</v>
      </c>
      <c r="R1516" s="5" t="n">
        <f aca="false">Q1516/12</f>
        <v>0</v>
      </c>
      <c r="S1516" s="6" t="e">
        <f aca="false">R1516/B1516</f>
        <v>#DIV/0!</v>
      </c>
      <c r="T1516" s="0" t="n">
        <f aca="false">Q1516*B1516</f>
        <v>0</v>
      </c>
      <c r="U1516" s="0" t="n">
        <f aca="false">IF(C1516="xxx",B1516)</f>
        <v>0</v>
      </c>
      <c r="V1516" s="0" t="n">
        <f aca="false">IF(C1516="sosial",B1516)</f>
        <v>0</v>
      </c>
      <c r="W1516" s="0" t="n">
        <f aca="false">IF(C1516="religius",B1516)</f>
        <v>0</v>
      </c>
      <c r="X1516" s="0" t="n">
        <f aca="false">IF(C1516="politik",B1516)</f>
        <v>0</v>
      </c>
      <c r="Y1516" s="0" t="n">
        <f aca="false">IF(C1516="ilmu",B1516)</f>
        <v>0</v>
      </c>
      <c r="Z1516" s="0" t="n">
        <f aca="false">IF(C1516="hobby",B1516)</f>
        <v>0</v>
      </c>
      <c r="AA1516" s="0" t="n">
        <f aca="false">IF(C1516="ekonomi",B1516)</f>
        <v>0</v>
      </c>
      <c r="AB1516" s="0" t="n">
        <f aca="false">IF(C1516="bisnis",B1516)</f>
        <v>0</v>
      </c>
      <c r="AD1516" s="0" t="n">
        <f aca="false">IF(C1516="xxx",Q1516)</f>
        <v>0</v>
      </c>
      <c r="AE1516" s="0" t="n">
        <f aca="false">IF(C1516="sosial",Q1516)</f>
        <v>0</v>
      </c>
      <c r="AF1516" s="0" t="n">
        <f aca="false">IF(C1516="religius",Q1516)</f>
        <v>0</v>
      </c>
      <c r="AG1516" s="0" t="n">
        <f aca="false">IF(C1516="politik",Q1516)</f>
        <v>0</v>
      </c>
      <c r="AH1516" s="0" t="n">
        <f aca="false">IF(C1516="ilmu",Q1516)</f>
        <v>0</v>
      </c>
      <c r="AI1516" s="0" t="n">
        <f aca="false">IF(C1516="hobby",Q1516)</f>
        <v>0</v>
      </c>
      <c r="AJ1516" s="0" t="n">
        <f aca="false">IF(C1516="ekonomi",Q1516)</f>
        <v>0</v>
      </c>
      <c r="AK1516" s="0" t="n">
        <f aca="false">IF(C1516="bisnis",Q1516)</f>
        <v>0</v>
      </c>
      <c r="AM1516" s="0" t="n">
        <f aca="false">IF(C1516="xxx",T1516)</f>
        <v>0</v>
      </c>
      <c r="AN1516" s="0" t="n">
        <f aca="false">IF(C1516="sosial",T1516)</f>
        <v>0</v>
      </c>
      <c r="AO1516" s="0" t="n">
        <f aca="false">IF(C1516="religius",T1516)</f>
        <v>0</v>
      </c>
      <c r="AP1516" s="0" t="n">
        <f aca="false">IF(C1516="politik",T1516)</f>
        <v>0</v>
      </c>
      <c r="AQ1516" s="0" t="n">
        <f aca="false">IF(C1516="ilmu",T1516)</f>
        <v>0</v>
      </c>
      <c r="AR1516" s="0" t="n">
        <f aca="false">IF(C1516="hobby",T1516)</f>
        <v>0</v>
      </c>
      <c r="AS1516" s="0" t="n">
        <f aca="false">IF(C1516="ekonomi",T1516)</f>
        <v>0</v>
      </c>
      <c r="AT1516" s="0" t="n">
        <f aca="false">IF(C1516="bisnis",T1516)</f>
        <v>0</v>
      </c>
    </row>
    <row r="1517" customFormat="false" ht="12.75" hidden="false" customHeight="false" outlineLevel="0" collapsed="false">
      <c r="Q1517" s="0" t="n">
        <f aca="false">SUM(E1517:P1517)</f>
        <v>0</v>
      </c>
      <c r="R1517" s="5" t="n">
        <f aca="false">Q1517/12</f>
        <v>0</v>
      </c>
      <c r="S1517" s="6" t="e">
        <f aca="false">R1517/B1517</f>
        <v>#DIV/0!</v>
      </c>
      <c r="T1517" s="0" t="n">
        <f aca="false">Q1517*B1517</f>
        <v>0</v>
      </c>
      <c r="U1517" s="0" t="n">
        <f aca="false">IF(C1517="xxx",B1517)</f>
        <v>0</v>
      </c>
      <c r="V1517" s="0" t="n">
        <f aca="false">IF(C1517="sosial",B1517)</f>
        <v>0</v>
      </c>
      <c r="W1517" s="0" t="n">
        <f aca="false">IF(C1517="religius",B1517)</f>
        <v>0</v>
      </c>
      <c r="X1517" s="0" t="n">
        <f aca="false">IF(C1517="politik",B1517)</f>
        <v>0</v>
      </c>
      <c r="Y1517" s="0" t="n">
        <f aca="false">IF(C1517="ilmu",B1517)</f>
        <v>0</v>
      </c>
      <c r="Z1517" s="0" t="n">
        <f aca="false">IF(C1517="hobby",B1517)</f>
        <v>0</v>
      </c>
      <c r="AA1517" s="0" t="n">
        <f aca="false">IF(C1517="ekonomi",B1517)</f>
        <v>0</v>
      </c>
      <c r="AB1517" s="0" t="n">
        <f aca="false">IF(C1517="bisnis",B1517)</f>
        <v>0</v>
      </c>
      <c r="AD1517" s="0" t="n">
        <f aca="false">IF(C1517="xxx",Q1517)</f>
        <v>0</v>
      </c>
      <c r="AE1517" s="0" t="n">
        <f aca="false">IF(C1517="sosial",Q1517)</f>
        <v>0</v>
      </c>
      <c r="AF1517" s="0" t="n">
        <f aca="false">IF(C1517="religius",Q1517)</f>
        <v>0</v>
      </c>
      <c r="AG1517" s="0" t="n">
        <f aca="false">IF(C1517="politik",Q1517)</f>
        <v>0</v>
      </c>
      <c r="AH1517" s="0" t="n">
        <f aca="false">IF(C1517="ilmu",Q1517)</f>
        <v>0</v>
      </c>
      <c r="AI1517" s="0" t="n">
        <f aca="false">IF(C1517="hobby",Q1517)</f>
        <v>0</v>
      </c>
      <c r="AJ1517" s="0" t="n">
        <f aca="false">IF(C1517="ekonomi",Q1517)</f>
        <v>0</v>
      </c>
      <c r="AK1517" s="0" t="n">
        <f aca="false">IF(C1517="bisnis",Q1517)</f>
        <v>0</v>
      </c>
      <c r="AM1517" s="0" t="n">
        <f aca="false">IF(C1517="xxx",T1517)</f>
        <v>0</v>
      </c>
      <c r="AN1517" s="0" t="n">
        <f aca="false">IF(C1517="sosial",T1517)</f>
        <v>0</v>
      </c>
      <c r="AO1517" s="0" t="n">
        <f aca="false">IF(C1517="religius",T1517)</f>
        <v>0</v>
      </c>
      <c r="AP1517" s="0" t="n">
        <f aca="false">IF(C1517="politik",T1517)</f>
        <v>0</v>
      </c>
      <c r="AQ1517" s="0" t="n">
        <f aca="false">IF(C1517="ilmu",T1517)</f>
        <v>0</v>
      </c>
      <c r="AR1517" s="0" t="n">
        <f aca="false">IF(C1517="hobby",T1517)</f>
        <v>0</v>
      </c>
      <c r="AS1517" s="0" t="n">
        <f aca="false">IF(C1517="ekonomi",T1517)</f>
        <v>0</v>
      </c>
      <c r="AT1517" s="0" t="n">
        <f aca="false">IF(C1517="bisnis",T1517)</f>
        <v>0</v>
      </c>
    </row>
    <row r="1518" customFormat="false" ht="12.75" hidden="false" customHeight="false" outlineLevel="0" collapsed="false">
      <c r="Q1518" s="0" t="n">
        <f aca="false">SUM(E1518:P1518)</f>
        <v>0</v>
      </c>
      <c r="R1518" s="5" t="n">
        <f aca="false">Q1518/12</f>
        <v>0</v>
      </c>
      <c r="S1518" s="6" t="e">
        <f aca="false">R1518/B1518</f>
        <v>#DIV/0!</v>
      </c>
      <c r="T1518" s="0" t="n">
        <f aca="false">Q1518*B1518</f>
        <v>0</v>
      </c>
      <c r="U1518" s="0" t="n">
        <f aca="false">IF(C1518="xxx",B1518)</f>
        <v>0</v>
      </c>
      <c r="V1518" s="0" t="n">
        <f aca="false">IF(C1518="sosial",B1518)</f>
        <v>0</v>
      </c>
      <c r="W1518" s="0" t="n">
        <f aca="false">IF(C1518="religius",B1518)</f>
        <v>0</v>
      </c>
      <c r="X1518" s="0" t="n">
        <f aca="false">IF(C1518="politik",B1518)</f>
        <v>0</v>
      </c>
      <c r="Y1518" s="0" t="n">
        <f aca="false">IF(C1518="ilmu",B1518)</f>
        <v>0</v>
      </c>
      <c r="Z1518" s="0" t="n">
        <f aca="false">IF(C1518="hobby",B1518)</f>
        <v>0</v>
      </c>
      <c r="AA1518" s="0" t="n">
        <f aca="false">IF(C1518="ekonomi",B1518)</f>
        <v>0</v>
      </c>
      <c r="AB1518" s="0" t="n">
        <f aca="false">IF(C1518="bisnis",B1518)</f>
        <v>0</v>
      </c>
      <c r="AD1518" s="0" t="n">
        <f aca="false">IF(C1518="xxx",Q1518)</f>
        <v>0</v>
      </c>
      <c r="AE1518" s="0" t="n">
        <f aca="false">IF(C1518="sosial",Q1518)</f>
        <v>0</v>
      </c>
      <c r="AF1518" s="0" t="n">
        <f aca="false">IF(C1518="religius",Q1518)</f>
        <v>0</v>
      </c>
      <c r="AG1518" s="0" t="n">
        <f aca="false">IF(C1518="politik",Q1518)</f>
        <v>0</v>
      </c>
      <c r="AH1518" s="0" t="n">
        <f aca="false">IF(C1518="ilmu",Q1518)</f>
        <v>0</v>
      </c>
      <c r="AI1518" s="0" t="n">
        <f aca="false">IF(C1518="hobby",Q1518)</f>
        <v>0</v>
      </c>
      <c r="AJ1518" s="0" t="n">
        <f aca="false">IF(C1518="ekonomi",Q1518)</f>
        <v>0</v>
      </c>
      <c r="AK1518" s="0" t="n">
        <f aca="false">IF(C1518="bisnis",Q1518)</f>
        <v>0</v>
      </c>
      <c r="AM1518" s="0" t="n">
        <f aca="false">IF(C1518="xxx",T1518)</f>
        <v>0</v>
      </c>
      <c r="AN1518" s="0" t="n">
        <f aca="false">IF(C1518="sosial",T1518)</f>
        <v>0</v>
      </c>
      <c r="AO1518" s="0" t="n">
        <f aca="false">IF(C1518="religius",T1518)</f>
        <v>0</v>
      </c>
      <c r="AP1518" s="0" t="n">
        <f aca="false">IF(C1518="politik",T1518)</f>
        <v>0</v>
      </c>
      <c r="AQ1518" s="0" t="n">
        <f aca="false">IF(C1518="ilmu",T1518)</f>
        <v>0</v>
      </c>
      <c r="AR1518" s="0" t="n">
        <f aca="false">IF(C1518="hobby",T1518)</f>
        <v>0</v>
      </c>
      <c r="AS1518" s="0" t="n">
        <f aca="false">IF(C1518="ekonomi",T1518)</f>
        <v>0</v>
      </c>
      <c r="AT1518" s="0" t="n">
        <f aca="false">IF(C1518="bisnis",T1518)</f>
        <v>0</v>
      </c>
    </row>
    <row r="1519" customFormat="false" ht="12.75" hidden="false" customHeight="false" outlineLevel="0" collapsed="false">
      <c r="Q1519" s="0" t="n">
        <f aca="false">SUM(E1519:P1519)</f>
        <v>0</v>
      </c>
      <c r="R1519" s="5" t="n">
        <f aca="false">Q1519/12</f>
        <v>0</v>
      </c>
      <c r="S1519" s="6" t="e">
        <f aca="false">R1519/B1519</f>
        <v>#DIV/0!</v>
      </c>
      <c r="T1519" s="0" t="n">
        <f aca="false">Q1519*B1519</f>
        <v>0</v>
      </c>
      <c r="U1519" s="0" t="n">
        <f aca="false">IF(C1519="xxx",B1519)</f>
        <v>0</v>
      </c>
      <c r="V1519" s="0" t="n">
        <f aca="false">IF(C1519="sosial",B1519)</f>
        <v>0</v>
      </c>
      <c r="W1519" s="0" t="n">
        <f aca="false">IF(C1519="religius",B1519)</f>
        <v>0</v>
      </c>
      <c r="X1519" s="0" t="n">
        <f aca="false">IF(C1519="politik",B1519)</f>
        <v>0</v>
      </c>
      <c r="Y1519" s="0" t="n">
        <f aca="false">IF(C1519="ilmu",B1519)</f>
        <v>0</v>
      </c>
      <c r="Z1519" s="0" t="n">
        <f aca="false">IF(C1519="hobby",B1519)</f>
        <v>0</v>
      </c>
      <c r="AA1519" s="0" t="n">
        <f aca="false">IF(C1519="ekonomi",B1519)</f>
        <v>0</v>
      </c>
      <c r="AB1519" s="0" t="n">
        <f aca="false">IF(C1519="bisnis",B1519)</f>
        <v>0</v>
      </c>
      <c r="AD1519" s="0" t="n">
        <f aca="false">IF(C1519="xxx",Q1519)</f>
        <v>0</v>
      </c>
      <c r="AE1519" s="0" t="n">
        <f aca="false">IF(C1519="sosial",Q1519)</f>
        <v>0</v>
      </c>
      <c r="AF1519" s="0" t="n">
        <f aca="false">IF(C1519="religius",Q1519)</f>
        <v>0</v>
      </c>
      <c r="AG1519" s="0" t="n">
        <f aca="false">IF(C1519="politik",Q1519)</f>
        <v>0</v>
      </c>
      <c r="AH1519" s="0" t="n">
        <f aca="false">IF(C1519="ilmu",Q1519)</f>
        <v>0</v>
      </c>
      <c r="AI1519" s="0" t="n">
        <f aca="false">IF(C1519="hobby",Q1519)</f>
        <v>0</v>
      </c>
      <c r="AJ1519" s="0" t="n">
        <f aca="false">IF(C1519="ekonomi",Q1519)</f>
        <v>0</v>
      </c>
      <c r="AK1519" s="0" t="n">
        <f aca="false">IF(C1519="bisnis",Q1519)</f>
        <v>0</v>
      </c>
      <c r="AM1519" s="0" t="n">
        <f aca="false">IF(C1519="xxx",T1519)</f>
        <v>0</v>
      </c>
      <c r="AN1519" s="0" t="n">
        <f aca="false">IF(C1519="sosial",T1519)</f>
        <v>0</v>
      </c>
      <c r="AO1519" s="0" t="n">
        <f aca="false">IF(C1519="religius",T1519)</f>
        <v>0</v>
      </c>
      <c r="AP1519" s="0" t="n">
        <f aca="false">IF(C1519="politik",T1519)</f>
        <v>0</v>
      </c>
      <c r="AQ1519" s="0" t="n">
        <f aca="false">IF(C1519="ilmu",T1519)</f>
        <v>0</v>
      </c>
      <c r="AR1519" s="0" t="n">
        <f aca="false">IF(C1519="hobby",T1519)</f>
        <v>0</v>
      </c>
      <c r="AS1519" s="0" t="n">
        <f aca="false">IF(C1519="ekonomi",T1519)</f>
        <v>0</v>
      </c>
      <c r="AT1519" s="0" t="n">
        <f aca="false">IF(C1519="bisnis",T1519)</f>
        <v>0</v>
      </c>
    </row>
    <row r="1520" customFormat="false" ht="12.75" hidden="false" customHeight="false" outlineLevel="0" collapsed="false">
      <c r="Q1520" s="0" t="n">
        <f aca="false">SUM(E1520:P1520)</f>
        <v>0</v>
      </c>
      <c r="R1520" s="5" t="n">
        <f aca="false">Q1520/12</f>
        <v>0</v>
      </c>
      <c r="S1520" s="6" t="e">
        <f aca="false">R1520/B1520</f>
        <v>#DIV/0!</v>
      </c>
      <c r="T1520" s="0" t="n">
        <f aca="false">Q1520*B1520</f>
        <v>0</v>
      </c>
      <c r="U1520" s="0" t="n">
        <f aca="false">IF(C1520="xxx",B1520)</f>
        <v>0</v>
      </c>
      <c r="V1520" s="0" t="n">
        <f aca="false">IF(C1520="sosial",B1520)</f>
        <v>0</v>
      </c>
      <c r="W1520" s="0" t="n">
        <f aca="false">IF(C1520="religius",B1520)</f>
        <v>0</v>
      </c>
      <c r="X1520" s="0" t="n">
        <f aca="false">IF(C1520="politik",B1520)</f>
        <v>0</v>
      </c>
      <c r="Y1520" s="0" t="n">
        <f aca="false">IF(C1520="ilmu",B1520)</f>
        <v>0</v>
      </c>
      <c r="Z1520" s="0" t="n">
        <f aca="false">IF(C1520="hobby",B1520)</f>
        <v>0</v>
      </c>
      <c r="AA1520" s="0" t="n">
        <f aca="false">IF(C1520="ekonomi",B1520)</f>
        <v>0</v>
      </c>
      <c r="AB1520" s="0" t="n">
        <f aca="false">IF(C1520="bisnis",B1520)</f>
        <v>0</v>
      </c>
      <c r="AD1520" s="0" t="n">
        <f aca="false">IF(C1520="xxx",Q1520)</f>
        <v>0</v>
      </c>
      <c r="AE1520" s="0" t="n">
        <f aca="false">IF(C1520="sosial",Q1520)</f>
        <v>0</v>
      </c>
      <c r="AF1520" s="0" t="n">
        <f aca="false">IF(C1520="religius",Q1520)</f>
        <v>0</v>
      </c>
      <c r="AG1520" s="0" t="n">
        <f aca="false">IF(C1520="politik",Q1520)</f>
        <v>0</v>
      </c>
      <c r="AH1520" s="0" t="n">
        <f aca="false">IF(C1520="ilmu",Q1520)</f>
        <v>0</v>
      </c>
      <c r="AI1520" s="0" t="n">
        <f aca="false">IF(C1520="hobby",Q1520)</f>
        <v>0</v>
      </c>
      <c r="AJ1520" s="0" t="n">
        <f aca="false">IF(C1520="ekonomi",Q1520)</f>
        <v>0</v>
      </c>
      <c r="AK1520" s="0" t="n">
        <f aca="false">IF(C1520="bisnis",Q1520)</f>
        <v>0</v>
      </c>
      <c r="AM1520" s="0" t="n">
        <f aca="false">IF(C1520="xxx",T1520)</f>
        <v>0</v>
      </c>
      <c r="AN1520" s="0" t="n">
        <f aca="false">IF(C1520="sosial",T1520)</f>
        <v>0</v>
      </c>
      <c r="AO1520" s="0" t="n">
        <f aca="false">IF(C1520="religius",T1520)</f>
        <v>0</v>
      </c>
      <c r="AP1520" s="0" t="n">
        <f aca="false">IF(C1520="politik",T1520)</f>
        <v>0</v>
      </c>
      <c r="AQ1520" s="0" t="n">
        <f aca="false">IF(C1520="ilmu",T1520)</f>
        <v>0</v>
      </c>
      <c r="AR1520" s="0" t="n">
        <f aca="false">IF(C1520="hobby",T1520)</f>
        <v>0</v>
      </c>
      <c r="AS1520" s="0" t="n">
        <f aca="false">IF(C1520="ekonomi",T1520)</f>
        <v>0</v>
      </c>
      <c r="AT1520" s="0" t="n">
        <f aca="false">IF(C1520="bisnis",T1520)</f>
        <v>0</v>
      </c>
    </row>
    <row r="1521" customFormat="false" ht="12.75" hidden="false" customHeight="false" outlineLevel="0" collapsed="false">
      <c r="Q1521" s="0" t="n">
        <f aca="false">SUM(E1521:P1521)</f>
        <v>0</v>
      </c>
      <c r="R1521" s="5" t="n">
        <f aca="false">Q1521/12</f>
        <v>0</v>
      </c>
      <c r="S1521" s="6" t="e">
        <f aca="false">R1521/B1521</f>
        <v>#DIV/0!</v>
      </c>
      <c r="T1521" s="0" t="n">
        <f aca="false">Q1521*B1521</f>
        <v>0</v>
      </c>
      <c r="U1521" s="0" t="n">
        <f aca="false">IF(C1521="xxx",B1521)</f>
        <v>0</v>
      </c>
      <c r="V1521" s="0" t="n">
        <f aca="false">IF(C1521="sosial",B1521)</f>
        <v>0</v>
      </c>
      <c r="W1521" s="0" t="n">
        <f aca="false">IF(C1521="religius",B1521)</f>
        <v>0</v>
      </c>
      <c r="X1521" s="0" t="n">
        <f aca="false">IF(C1521="politik",B1521)</f>
        <v>0</v>
      </c>
      <c r="Y1521" s="0" t="n">
        <f aca="false">IF(C1521="ilmu",B1521)</f>
        <v>0</v>
      </c>
      <c r="Z1521" s="0" t="n">
        <f aca="false">IF(C1521="hobby",B1521)</f>
        <v>0</v>
      </c>
      <c r="AA1521" s="0" t="n">
        <f aca="false">IF(C1521="ekonomi",B1521)</f>
        <v>0</v>
      </c>
      <c r="AB1521" s="0" t="n">
        <f aca="false">IF(C1521="bisnis",B1521)</f>
        <v>0</v>
      </c>
      <c r="AD1521" s="0" t="n">
        <f aca="false">IF(C1521="xxx",Q1521)</f>
        <v>0</v>
      </c>
      <c r="AE1521" s="0" t="n">
        <f aca="false">IF(C1521="sosial",Q1521)</f>
        <v>0</v>
      </c>
      <c r="AF1521" s="0" t="n">
        <f aca="false">IF(C1521="religius",Q1521)</f>
        <v>0</v>
      </c>
      <c r="AG1521" s="0" t="n">
        <f aca="false">IF(C1521="politik",Q1521)</f>
        <v>0</v>
      </c>
      <c r="AH1521" s="0" t="n">
        <f aca="false">IF(C1521="ilmu",Q1521)</f>
        <v>0</v>
      </c>
      <c r="AI1521" s="0" t="n">
        <f aca="false">IF(C1521="hobby",Q1521)</f>
        <v>0</v>
      </c>
      <c r="AJ1521" s="0" t="n">
        <f aca="false">IF(C1521="ekonomi",Q1521)</f>
        <v>0</v>
      </c>
      <c r="AK1521" s="0" t="n">
        <f aca="false">IF(C1521="bisnis",Q1521)</f>
        <v>0</v>
      </c>
      <c r="AM1521" s="0" t="n">
        <f aca="false">IF(C1521="xxx",T1521)</f>
        <v>0</v>
      </c>
      <c r="AN1521" s="0" t="n">
        <f aca="false">IF(C1521="sosial",T1521)</f>
        <v>0</v>
      </c>
      <c r="AO1521" s="0" t="n">
        <f aca="false">IF(C1521="religius",T1521)</f>
        <v>0</v>
      </c>
      <c r="AP1521" s="0" t="n">
        <f aca="false">IF(C1521="politik",T1521)</f>
        <v>0</v>
      </c>
      <c r="AQ1521" s="0" t="n">
        <f aca="false">IF(C1521="ilmu",T1521)</f>
        <v>0</v>
      </c>
      <c r="AR1521" s="0" t="n">
        <f aca="false">IF(C1521="hobby",T1521)</f>
        <v>0</v>
      </c>
      <c r="AS1521" s="0" t="n">
        <f aca="false">IF(C1521="ekonomi",T1521)</f>
        <v>0</v>
      </c>
      <c r="AT1521" s="0" t="n">
        <f aca="false">IF(C1521="bisnis",T1521)</f>
        <v>0</v>
      </c>
    </row>
    <row r="1522" customFormat="false" ht="12.75" hidden="false" customHeight="false" outlineLevel="0" collapsed="false">
      <c r="Q1522" s="0" t="n">
        <f aca="false">SUM(E1522:P1522)</f>
        <v>0</v>
      </c>
      <c r="R1522" s="5" t="n">
        <f aca="false">Q1522/12</f>
        <v>0</v>
      </c>
      <c r="S1522" s="6" t="e">
        <f aca="false">R1522/B1522</f>
        <v>#DIV/0!</v>
      </c>
      <c r="T1522" s="0" t="n">
        <f aca="false">Q1522*B1522</f>
        <v>0</v>
      </c>
      <c r="U1522" s="0" t="n">
        <f aca="false">IF(C1522="xxx",B1522)</f>
        <v>0</v>
      </c>
      <c r="V1522" s="0" t="n">
        <f aca="false">IF(C1522="sosial",B1522)</f>
        <v>0</v>
      </c>
      <c r="W1522" s="0" t="n">
        <f aca="false">IF(C1522="religius",B1522)</f>
        <v>0</v>
      </c>
      <c r="X1522" s="0" t="n">
        <f aca="false">IF(C1522="politik",B1522)</f>
        <v>0</v>
      </c>
      <c r="Y1522" s="0" t="n">
        <f aca="false">IF(C1522="ilmu",B1522)</f>
        <v>0</v>
      </c>
      <c r="Z1522" s="0" t="n">
        <f aca="false">IF(C1522="hobby",B1522)</f>
        <v>0</v>
      </c>
      <c r="AA1522" s="0" t="n">
        <f aca="false">IF(C1522="ekonomi",B1522)</f>
        <v>0</v>
      </c>
      <c r="AB1522" s="0" t="n">
        <f aca="false">IF(C1522="bisnis",B1522)</f>
        <v>0</v>
      </c>
      <c r="AD1522" s="0" t="n">
        <f aca="false">IF(C1522="xxx",Q1522)</f>
        <v>0</v>
      </c>
      <c r="AE1522" s="0" t="n">
        <f aca="false">IF(C1522="sosial",Q1522)</f>
        <v>0</v>
      </c>
      <c r="AF1522" s="0" t="n">
        <f aca="false">IF(C1522="religius",Q1522)</f>
        <v>0</v>
      </c>
      <c r="AG1522" s="0" t="n">
        <f aca="false">IF(C1522="politik",Q1522)</f>
        <v>0</v>
      </c>
      <c r="AH1522" s="0" t="n">
        <f aca="false">IF(C1522="ilmu",Q1522)</f>
        <v>0</v>
      </c>
      <c r="AI1522" s="0" t="n">
        <f aca="false">IF(C1522="hobby",Q1522)</f>
        <v>0</v>
      </c>
      <c r="AJ1522" s="0" t="n">
        <f aca="false">IF(C1522="ekonomi",Q1522)</f>
        <v>0</v>
      </c>
      <c r="AK1522" s="0" t="n">
        <f aca="false">IF(C1522="bisnis",Q1522)</f>
        <v>0</v>
      </c>
      <c r="AM1522" s="0" t="n">
        <f aca="false">IF(C1522="xxx",T1522)</f>
        <v>0</v>
      </c>
      <c r="AN1522" s="0" t="n">
        <f aca="false">IF(C1522="sosial",T1522)</f>
        <v>0</v>
      </c>
      <c r="AO1522" s="0" t="n">
        <f aca="false">IF(C1522="religius",T1522)</f>
        <v>0</v>
      </c>
      <c r="AP1522" s="0" t="n">
        <f aca="false">IF(C1522="politik",T1522)</f>
        <v>0</v>
      </c>
      <c r="AQ1522" s="0" t="n">
        <f aca="false">IF(C1522="ilmu",T1522)</f>
        <v>0</v>
      </c>
      <c r="AR1522" s="0" t="n">
        <f aca="false">IF(C1522="hobby",T1522)</f>
        <v>0</v>
      </c>
      <c r="AS1522" s="0" t="n">
        <f aca="false">IF(C1522="ekonomi",T1522)</f>
        <v>0</v>
      </c>
      <c r="AT1522" s="0" t="n">
        <f aca="false">IF(C1522="bisnis",T1522)</f>
        <v>0</v>
      </c>
    </row>
    <row r="1523" customFormat="false" ht="12.75" hidden="false" customHeight="false" outlineLevel="0" collapsed="false">
      <c r="Q1523" s="0" t="n">
        <f aca="false">SUM(E1523:P1523)</f>
        <v>0</v>
      </c>
      <c r="R1523" s="5" t="n">
        <f aca="false">Q1523/12</f>
        <v>0</v>
      </c>
      <c r="S1523" s="6" t="e">
        <f aca="false">R1523/B1523</f>
        <v>#DIV/0!</v>
      </c>
      <c r="T1523" s="0" t="n">
        <f aca="false">Q1523*B1523</f>
        <v>0</v>
      </c>
      <c r="U1523" s="0" t="n">
        <f aca="false">IF(C1523="xxx",B1523)</f>
        <v>0</v>
      </c>
      <c r="V1523" s="0" t="n">
        <f aca="false">IF(C1523="sosial",B1523)</f>
        <v>0</v>
      </c>
      <c r="W1523" s="0" t="n">
        <f aca="false">IF(C1523="religius",B1523)</f>
        <v>0</v>
      </c>
      <c r="X1523" s="0" t="n">
        <f aca="false">IF(C1523="politik",B1523)</f>
        <v>0</v>
      </c>
      <c r="Y1523" s="0" t="n">
        <f aca="false">IF(C1523="ilmu",B1523)</f>
        <v>0</v>
      </c>
      <c r="Z1523" s="0" t="n">
        <f aca="false">IF(C1523="hobby",B1523)</f>
        <v>0</v>
      </c>
      <c r="AA1523" s="0" t="n">
        <f aca="false">IF(C1523="ekonomi",B1523)</f>
        <v>0</v>
      </c>
      <c r="AB1523" s="0" t="n">
        <f aca="false">IF(C1523="bisnis",B1523)</f>
        <v>0</v>
      </c>
      <c r="AD1523" s="0" t="n">
        <f aca="false">IF(C1523="xxx",Q1523)</f>
        <v>0</v>
      </c>
      <c r="AE1523" s="0" t="n">
        <f aca="false">IF(C1523="sosial",Q1523)</f>
        <v>0</v>
      </c>
      <c r="AF1523" s="0" t="n">
        <f aca="false">IF(C1523="religius",Q1523)</f>
        <v>0</v>
      </c>
      <c r="AG1523" s="0" t="n">
        <f aca="false">IF(C1523="politik",Q1523)</f>
        <v>0</v>
      </c>
      <c r="AH1523" s="0" t="n">
        <f aca="false">IF(C1523="ilmu",Q1523)</f>
        <v>0</v>
      </c>
      <c r="AI1523" s="0" t="n">
        <f aca="false">IF(C1523="hobby",Q1523)</f>
        <v>0</v>
      </c>
      <c r="AJ1523" s="0" t="n">
        <f aca="false">IF(C1523="ekonomi",Q1523)</f>
        <v>0</v>
      </c>
      <c r="AK1523" s="0" t="n">
        <f aca="false">IF(C1523="bisnis",Q1523)</f>
        <v>0</v>
      </c>
      <c r="AM1523" s="0" t="n">
        <f aca="false">IF(C1523="xxx",T1523)</f>
        <v>0</v>
      </c>
      <c r="AN1523" s="0" t="n">
        <f aca="false">IF(C1523="sosial",T1523)</f>
        <v>0</v>
      </c>
      <c r="AO1523" s="0" t="n">
        <f aca="false">IF(C1523="religius",T1523)</f>
        <v>0</v>
      </c>
      <c r="AP1523" s="0" t="n">
        <f aca="false">IF(C1523="politik",T1523)</f>
        <v>0</v>
      </c>
      <c r="AQ1523" s="0" t="n">
        <f aca="false">IF(C1523="ilmu",T1523)</f>
        <v>0</v>
      </c>
      <c r="AR1523" s="0" t="n">
        <f aca="false">IF(C1523="hobby",T1523)</f>
        <v>0</v>
      </c>
      <c r="AS1523" s="0" t="n">
        <f aca="false">IF(C1523="ekonomi",T1523)</f>
        <v>0</v>
      </c>
      <c r="AT1523" s="0" t="n">
        <f aca="false">IF(C1523="bisnis",T1523)</f>
        <v>0</v>
      </c>
    </row>
    <row r="1524" customFormat="false" ht="12.75" hidden="false" customHeight="false" outlineLevel="0" collapsed="false">
      <c r="Q1524" s="0" t="n">
        <f aca="false">SUM(E1524:P1524)</f>
        <v>0</v>
      </c>
      <c r="R1524" s="5" t="n">
        <f aca="false">Q1524/12</f>
        <v>0</v>
      </c>
      <c r="S1524" s="6" t="e">
        <f aca="false">R1524/B1524</f>
        <v>#DIV/0!</v>
      </c>
      <c r="T1524" s="0" t="n">
        <f aca="false">Q1524*B1524</f>
        <v>0</v>
      </c>
      <c r="U1524" s="0" t="n">
        <f aca="false">IF(C1524="xxx",B1524)</f>
        <v>0</v>
      </c>
      <c r="V1524" s="0" t="n">
        <f aca="false">IF(C1524="sosial",B1524)</f>
        <v>0</v>
      </c>
      <c r="W1524" s="0" t="n">
        <f aca="false">IF(C1524="religius",B1524)</f>
        <v>0</v>
      </c>
      <c r="X1524" s="0" t="n">
        <f aca="false">IF(C1524="politik",B1524)</f>
        <v>0</v>
      </c>
      <c r="Y1524" s="0" t="n">
        <f aca="false">IF(C1524="ilmu",B1524)</f>
        <v>0</v>
      </c>
      <c r="Z1524" s="0" t="n">
        <f aca="false">IF(C1524="hobby",B1524)</f>
        <v>0</v>
      </c>
      <c r="AA1524" s="0" t="n">
        <f aca="false">IF(C1524="ekonomi",B1524)</f>
        <v>0</v>
      </c>
      <c r="AB1524" s="0" t="n">
        <f aca="false">IF(C1524="bisnis",B1524)</f>
        <v>0</v>
      </c>
      <c r="AD1524" s="0" t="n">
        <f aca="false">IF(C1524="xxx",Q1524)</f>
        <v>0</v>
      </c>
      <c r="AE1524" s="0" t="n">
        <f aca="false">IF(C1524="sosial",Q1524)</f>
        <v>0</v>
      </c>
      <c r="AF1524" s="0" t="n">
        <f aca="false">IF(C1524="religius",Q1524)</f>
        <v>0</v>
      </c>
      <c r="AG1524" s="0" t="n">
        <f aca="false">IF(C1524="politik",Q1524)</f>
        <v>0</v>
      </c>
      <c r="AH1524" s="0" t="n">
        <f aca="false">IF(C1524="ilmu",Q1524)</f>
        <v>0</v>
      </c>
      <c r="AI1524" s="0" t="n">
        <f aca="false">IF(C1524="hobby",Q1524)</f>
        <v>0</v>
      </c>
      <c r="AJ1524" s="0" t="n">
        <f aca="false">IF(C1524="ekonomi",Q1524)</f>
        <v>0</v>
      </c>
      <c r="AK1524" s="0" t="n">
        <f aca="false">IF(C1524="bisnis",Q1524)</f>
        <v>0</v>
      </c>
      <c r="AM1524" s="0" t="n">
        <f aca="false">IF(C1524="xxx",T1524)</f>
        <v>0</v>
      </c>
      <c r="AN1524" s="0" t="n">
        <f aca="false">IF(C1524="sosial",T1524)</f>
        <v>0</v>
      </c>
      <c r="AO1524" s="0" t="n">
        <f aca="false">IF(C1524="religius",T1524)</f>
        <v>0</v>
      </c>
      <c r="AP1524" s="0" t="n">
        <f aca="false">IF(C1524="politik",T1524)</f>
        <v>0</v>
      </c>
      <c r="AQ1524" s="0" t="n">
        <f aca="false">IF(C1524="ilmu",T1524)</f>
        <v>0</v>
      </c>
      <c r="AR1524" s="0" t="n">
        <f aca="false">IF(C1524="hobby",T1524)</f>
        <v>0</v>
      </c>
      <c r="AS1524" s="0" t="n">
        <f aca="false">IF(C1524="ekonomi",T1524)</f>
        <v>0</v>
      </c>
      <c r="AT1524" s="0" t="n">
        <f aca="false">IF(C1524="bisnis",T1524)</f>
        <v>0</v>
      </c>
    </row>
    <row r="1525" customFormat="false" ht="12.75" hidden="false" customHeight="false" outlineLevel="0" collapsed="false">
      <c r="Q1525" s="0" t="n">
        <f aca="false">SUM(E1525:P1525)</f>
        <v>0</v>
      </c>
      <c r="R1525" s="5" t="n">
        <f aca="false">Q1525/12</f>
        <v>0</v>
      </c>
      <c r="S1525" s="6" t="e">
        <f aca="false">R1525/B1525</f>
        <v>#DIV/0!</v>
      </c>
      <c r="T1525" s="0" t="n">
        <f aca="false">Q1525*B1525</f>
        <v>0</v>
      </c>
      <c r="U1525" s="0" t="n">
        <f aca="false">IF(C1525="xxx",B1525)</f>
        <v>0</v>
      </c>
      <c r="V1525" s="0" t="n">
        <f aca="false">IF(C1525="sosial",B1525)</f>
        <v>0</v>
      </c>
      <c r="W1525" s="0" t="n">
        <f aca="false">IF(C1525="religius",B1525)</f>
        <v>0</v>
      </c>
      <c r="X1525" s="0" t="n">
        <f aca="false">IF(C1525="politik",B1525)</f>
        <v>0</v>
      </c>
      <c r="Y1525" s="0" t="n">
        <f aca="false">IF(C1525="ilmu",B1525)</f>
        <v>0</v>
      </c>
      <c r="Z1525" s="0" t="n">
        <f aca="false">IF(C1525="hobby",B1525)</f>
        <v>0</v>
      </c>
      <c r="AA1525" s="0" t="n">
        <f aca="false">IF(C1525="ekonomi",B1525)</f>
        <v>0</v>
      </c>
      <c r="AB1525" s="0" t="n">
        <f aca="false">IF(C1525="bisnis",B1525)</f>
        <v>0</v>
      </c>
      <c r="AD1525" s="0" t="n">
        <f aca="false">IF(C1525="xxx",Q1525)</f>
        <v>0</v>
      </c>
      <c r="AE1525" s="0" t="n">
        <f aca="false">IF(C1525="sosial",Q1525)</f>
        <v>0</v>
      </c>
      <c r="AF1525" s="0" t="n">
        <f aca="false">IF(C1525="religius",Q1525)</f>
        <v>0</v>
      </c>
      <c r="AG1525" s="0" t="n">
        <f aca="false">IF(C1525="politik",Q1525)</f>
        <v>0</v>
      </c>
      <c r="AH1525" s="0" t="n">
        <f aca="false">IF(C1525="ilmu",Q1525)</f>
        <v>0</v>
      </c>
      <c r="AI1525" s="0" t="n">
        <f aca="false">IF(C1525="hobby",Q1525)</f>
        <v>0</v>
      </c>
      <c r="AJ1525" s="0" t="n">
        <f aca="false">IF(C1525="ekonomi",Q1525)</f>
        <v>0</v>
      </c>
      <c r="AK1525" s="0" t="n">
        <f aca="false">IF(C1525="bisnis",Q1525)</f>
        <v>0</v>
      </c>
      <c r="AM1525" s="0" t="n">
        <f aca="false">IF(C1525="xxx",T1525)</f>
        <v>0</v>
      </c>
      <c r="AN1525" s="0" t="n">
        <f aca="false">IF(C1525="sosial",T1525)</f>
        <v>0</v>
      </c>
      <c r="AO1525" s="0" t="n">
        <f aca="false">IF(C1525="religius",T1525)</f>
        <v>0</v>
      </c>
      <c r="AP1525" s="0" t="n">
        <f aca="false">IF(C1525="politik",T1525)</f>
        <v>0</v>
      </c>
      <c r="AQ1525" s="0" t="n">
        <f aca="false">IF(C1525="ilmu",T1525)</f>
        <v>0</v>
      </c>
      <c r="AR1525" s="0" t="n">
        <f aca="false">IF(C1525="hobby",T1525)</f>
        <v>0</v>
      </c>
      <c r="AS1525" s="0" t="n">
        <f aca="false">IF(C1525="ekonomi",T1525)</f>
        <v>0</v>
      </c>
      <c r="AT1525" s="0" t="n">
        <f aca="false">IF(C1525="bisnis",T1525)</f>
        <v>0</v>
      </c>
    </row>
    <row r="1526" customFormat="false" ht="12.75" hidden="false" customHeight="false" outlineLevel="0" collapsed="false">
      <c r="Q1526" s="0" t="n">
        <f aca="false">SUM(E1526:P1526)</f>
        <v>0</v>
      </c>
      <c r="R1526" s="5" t="n">
        <f aca="false">Q1526/12</f>
        <v>0</v>
      </c>
      <c r="S1526" s="6" t="e">
        <f aca="false">R1526/B1526</f>
        <v>#DIV/0!</v>
      </c>
      <c r="T1526" s="0" t="n">
        <f aca="false">Q1526*B1526</f>
        <v>0</v>
      </c>
      <c r="U1526" s="0" t="n">
        <f aca="false">IF(C1526="xxx",B1526)</f>
        <v>0</v>
      </c>
      <c r="V1526" s="0" t="n">
        <f aca="false">IF(C1526="sosial",B1526)</f>
        <v>0</v>
      </c>
      <c r="W1526" s="0" t="n">
        <f aca="false">IF(C1526="religius",B1526)</f>
        <v>0</v>
      </c>
      <c r="X1526" s="0" t="n">
        <f aca="false">IF(C1526="politik",B1526)</f>
        <v>0</v>
      </c>
      <c r="Y1526" s="0" t="n">
        <f aca="false">IF(C1526="ilmu",B1526)</f>
        <v>0</v>
      </c>
      <c r="Z1526" s="0" t="n">
        <f aca="false">IF(C1526="hobby",B1526)</f>
        <v>0</v>
      </c>
      <c r="AA1526" s="0" t="n">
        <f aca="false">IF(C1526="ekonomi",B1526)</f>
        <v>0</v>
      </c>
      <c r="AB1526" s="0" t="n">
        <f aca="false">IF(C1526="bisnis",B1526)</f>
        <v>0</v>
      </c>
      <c r="AD1526" s="0" t="n">
        <f aca="false">IF(C1526="xxx",Q1526)</f>
        <v>0</v>
      </c>
      <c r="AE1526" s="0" t="n">
        <f aca="false">IF(C1526="sosial",Q1526)</f>
        <v>0</v>
      </c>
      <c r="AF1526" s="0" t="n">
        <f aca="false">IF(C1526="religius",Q1526)</f>
        <v>0</v>
      </c>
      <c r="AG1526" s="0" t="n">
        <f aca="false">IF(C1526="politik",Q1526)</f>
        <v>0</v>
      </c>
      <c r="AH1526" s="0" t="n">
        <f aca="false">IF(C1526="ilmu",Q1526)</f>
        <v>0</v>
      </c>
      <c r="AI1526" s="0" t="n">
        <f aca="false">IF(C1526="hobby",Q1526)</f>
        <v>0</v>
      </c>
      <c r="AJ1526" s="0" t="n">
        <f aca="false">IF(C1526="ekonomi",Q1526)</f>
        <v>0</v>
      </c>
      <c r="AK1526" s="0" t="n">
        <f aca="false">IF(C1526="bisnis",Q1526)</f>
        <v>0</v>
      </c>
      <c r="AM1526" s="0" t="n">
        <f aca="false">IF(C1526="xxx",T1526)</f>
        <v>0</v>
      </c>
      <c r="AN1526" s="0" t="n">
        <f aca="false">IF(C1526="sosial",T1526)</f>
        <v>0</v>
      </c>
      <c r="AO1526" s="0" t="n">
        <f aca="false">IF(C1526="religius",T1526)</f>
        <v>0</v>
      </c>
      <c r="AP1526" s="0" t="n">
        <f aca="false">IF(C1526="politik",T1526)</f>
        <v>0</v>
      </c>
      <c r="AQ1526" s="0" t="n">
        <f aca="false">IF(C1526="ilmu",T1526)</f>
        <v>0</v>
      </c>
      <c r="AR1526" s="0" t="n">
        <f aca="false">IF(C1526="hobby",T1526)</f>
        <v>0</v>
      </c>
      <c r="AS1526" s="0" t="n">
        <f aca="false">IF(C1526="ekonomi",T1526)</f>
        <v>0</v>
      </c>
      <c r="AT1526" s="0" t="n">
        <f aca="false">IF(C1526="bisnis",T1526)</f>
        <v>0</v>
      </c>
    </row>
    <row r="1527" customFormat="false" ht="12.75" hidden="false" customHeight="false" outlineLevel="0" collapsed="false">
      <c r="Q1527" s="0" t="n">
        <f aca="false">SUM(E1527:P1527)</f>
        <v>0</v>
      </c>
      <c r="R1527" s="5" t="n">
        <f aca="false">Q1527/12</f>
        <v>0</v>
      </c>
      <c r="S1527" s="6" t="e">
        <f aca="false">R1527/B1527</f>
        <v>#DIV/0!</v>
      </c>
      <c r="T1527" s="0" t="n">
        <f aca="false">Q1527*B1527</f>
        <v>0</v>
      </c>
      <c r="U1527" s="0" t="n">
        <f aca="false">IF(C1527="xxx",B1527)</f>
        <v>0</v>
      </c>
      <c r="V1527" s="0" t="n">
        <f aca="false">IF(C1527="sosial",B1527)</f>
        <v>0</v>
      </c>
      <c r="W1527" s="0" t="n">
        <f aca="false">IF(C1527="religius",B1527)</f>
        <v>0</v>
      </c>
      <c r="X1527" s="0" t="n">
        <f aca="false">IF(C1527="politik",B1527)</f>
        <v>0</v>
      </c>
      <c r="Y1527" s="0" t="n">
        <f aca="false">IF(C1527="ilmu",B1527)</f>
        <v>0</v>
      </c>
      <c r="Z1527" s="0" t="n">
        <f aca="false">IF(C1527="hobby",B1527)</f>
        <v>0</v>
      </c>
      <c r="AA1527" s="0" t="n">
        <f aca="false">IF(C1527="ekonomi",B1527)</f>
        <v>0</v>
      </c>
      <c r="AB1527" s="0" t="n">
        <f aca="false">IF(C1527="bisnis",B1527)</f>
        <v>0</v>
      </c>
      <c r="AD1527" s="0" t="n">
        <f aca="false">IF(C1527="xxx",Q1527)</f>
        <v>0</v>
      </c>
      <c r="AE1527" s="0" t="n">
        <f aca="false">IF(C1527="sosial",Q1527)</f>
        <v>0</v>
      </c>
      <c r="AF1527" s="0" t="n">
        <f aca="false">IF(C1527="religius",Q1527)</f>
        <v>0</v>
      </c>
      <c r="AG1527" s="0" t="n">
        <f aca="false">IF(C1527="politik",Q1527)</f>
        <v>0</v>
      </c>
      <c r="AH1527" s="0" t="n">
        <f aca="false">IF(C1527="ilmu",Q1527)</f>
        <v>0</v>
      </c>
      <c r="AI1527" s="0" t="n">
        <f aca="false">IF(C1527="hobby",Q1527)</f>
        <v>0</v>
      </c>
      <c r="AJ1527" s="0" t="n">
        <f aca="false">IF(C1527="ekonomi",Q1527)</f>
        <v>0</v>
      </c>
      <c r="AK1527" s="0" t="n">
        <f aca="false">IF(C1527="bisnis",Q1527)</f>
        <v>0</v>
      </c>
      <c r="AM1527" s="0" t="n">
        <f aca="false">IF(C1527="xxx",T1527)</f>
        <v>0</v>
      </c>
      <c r="AN1527" s="0" t="n">
        <f aca="false">IF(C1527="sosial",T1527)</f>
        <v>0</v>
      </c>
      <c r="AO1527" s="0" t="n">
        <f aca="false">IF(C1527="religius",T1527)</f>
        <v>0</v>
      </c>
      <c r="AP1527" s="0" t="n">
        <f aca="false">IF(C1527="politik",T1527)</f>
        <v>0</v>
      </c>
      <c r="AQ1527" s="0" t="n">
        <f aca="false">IF(C1527="ilmu",T1527)</f>
        <v>0</v>
      </c>
      <c r="AR1527" s="0" t="n">
        <f aca="false">IF(C1527="hobby",T1527)</f>
        <v>0</v>
      </c>
      <c r="AS1527" s="0" t="n">
        <f aca="false">IF(C1527="ekonomi",T1527)</f>
        <v>0</v>
      </c>
      <c r="AT1527" s="0" t="n">
        <f aca="false">IF(C1527="bisnis",T1527)</f>
        <v>0</v>
      </c>
    </row>
    <row r="1528" customFormat="false" ht="12.75" hidden="false" customHeight="false" outlineLevel="0" collapsed="false">
      <c r="Q1528" s="0" t="n">
        <f aca="false">SUM(E1528:P1528)</f>
        <v>0</v>
      </c>
      <c r="R1528" s="5" t="n">
        <f aca="false">Q1528/12</f>
        <v>0</v>
      </c>
      <c r="S1528" s="6" t="e">
        <f aca="false">R1528/B1528</f>
        <v>#DIV/0!</v>
      </c>
      <c r="T1528" s="0" t="n">
        <f aca="false">Q1528*B1528</f>
        <v>0</v>
      </c>
      <c r="U1528" s="0" t="n">
        <f aca="false">IF(C1528="xxx",B1528)</f>
        <v>0</v>
      </c>
      <c r="V1528" s="0" t="n">
        <f aca="false">IF(C1528="sosial",B1528)</f>
        <v>0</v>
      </c>
      <c r="W1528" s="0" t="n">
        <f aca="false">IF(C1528="religius",B1528)</f>
        <v>0</v>
      </c>
      <c r="X1528" s="0" t="n">
        <f aca="false">IF(C1528="politik",B1528)</f>
        <v>0</v>
      </c>
      <c r="Y1528" s="0" t="n">
        <f aca="false">IF(C1528="ilmu",B1528)</f>
        <v>0</v>
      </c>
      <c r="Z1528" s="0" t="n">
        <f aca="false">IF(C1528="hobby",B1528)</f>
        <v>0</v>
      </c>
      <c r="AA1528" s="0" t="n">
        <f aca="false">IF(C1528="ekonomi",B1528)</f>
        <v>0</v>
      </c>
      <c r="AB1528" s="0" t="n">
        <f aca="false">IF(C1528="bisnis",B1528)</f>
        <v>0</v>
      </c>
      <c r="AD1528" s="0" t="n">
        <f aca="false">IF(C1528="xxx",Q1528)</f>
        <v>0</v>
      </c>
      <c r="AE1528" s="0" t="n">
        <f aca="false">IF(C1528="sosial",Q1528)</f>
        <v>0</v>
      </c>
      <c r="AF1528" s="0" t="n">
        <f aca="false">IF(C1528="religius",Q1528)</f>
        <v>0</v>
      </c>
      <c r="AG1528" s="0" t="n">
        <f aca="false">IF(C1528="politik",Q1528)</f>
        <v>0</v>
      </c>
      <c r="AH1528" s="0" t="n">
        <f aca="false">IF(C1528="ilmu",Q1528)</f>
        <v>0</v>
      </c>
      <c r="AI1528" s="0" t="n">
        <f aca="false">IF(C1528="hobby",Q1528)</f>
        <v>0</v>
      </c>
      <c r="AJ1528" s="0" t="n">
        <f aca="false">IF(C1528="ekonomi",Q1528)</f>
        <v>0</v>
      </c>
      <c r="AK1528" s="0" t="n">
        <f aca="false">IF(C1528="bisnis",Q1528)</f>
        <v>0</v>
      </c>
      <c r="AM1528" s="0" t="n">
        <f aca="false">IF(C1528="xxx",T1528)</f>
        <v>0</v>
      </c>
      <c r="AN1528" s="0" t="n">
        <f aca="false">IF(C1528="sosial",T1528)</f>
        <v>0</v>
      </c>
      <c r="AO1528" s="0" t="n">
        <f aca="false">IF(C1528="religius",T1528)</f>
        <v>0</v>
      </c>
      <c r="AP1528" s="0" t="n">
        <f aca="false">IF(C1528="politik",T1528)</f>
        <v>0</v>
      </c>
      <c r="AQ1528" s="0" t="n">
        <f aca="false">IF(C1528="ilmu",T1528)</f>
        <v>0</v>
      </c>
      <c r="AR1528" s="0" t="n">
        <f aca="false">IF(C1528="hobby",T1528)</f>
        <v>0</v>
      </c>
      <c r="AS1528" s="0" t="n">
        <f aca="false">IF(C1528="ekonomi",T1528)</f>
        <v>0</v>
      </c>
      <c r="AT1528" s="0" t="n">
        <f aca="false">IF(C1528="bisnis",T1528)</f>
        <v>0</v>
      </c>
    </row>
    <row r="1529" customFormat="false" ht="12.75" hidden="false" customHeight="false" outlineLevel="0" collapsed="false">
      <c r="Q1529" s="0" t="n">
        <f aca="false">SUM(E1529:P1529)</f>
        <v>0</v>
      </c>
      <c r="R1529" s="5" t="n">
        <f aca="false">Q1529/12</f>
        <v>0</v>
      </c>
      <c r="S1529" s="6" t="e">
        <f aca="false">R1529/B1529</f>
        <v>#DIV/0!</v>
      </c>
      <c r="T1529" s="0" t="n">
        <f aca="false">Q1529*B1529</f>
        <v>0</v>
      </c>
      <c r="U1529" s="0" t="n">
        <f aca="false">IF(C1529="xxx",B1529)</f>
        <v>0</v>
      </c>
      <c r="V1529" s="0" t="n">
        <f aca="false">IF(C1529="sosial",B1529)</f>
        <v>0</v>
      </c>
      <c r="W1529" s="0" t="n">
        <f aca="false">IF(C1529="religius",B1529)</f>
        <v>0</v>
      </c>
      <c r="X1529" s="0" t="n">
        <f aca="false">IF(C1529="politik",B1529)</f>
        <v>0</v>
      </c>
      <c r="Y1529" s="0" t="n">
        <f aca="false">IF(C1529="ilmu",B1529)</f>
        <v>0</v>
      </c>
      <c r="Z1529" s="0" t="n">
        <f aca="false">IF(C1529="hobby",B1529)</f>
        <v>0</v>
      </c>
      <c r="AA1529" s="0" t="n">
        <f aca="false">IF(C1529="ekonomi",B1529)</f>
        <v>0</v>
      </c>
      <c r="AB1529" s="0" t="n">
        <f aca="false">IF(C1529="bisnis",B1529)</f>
        <v>0</v>
      </c>
      <c r="AD1529" s="0" t="n">
        <f aca="false">IF(C1529="xxx",Q1529)</f>
        <v>0</v>
      </c>
      <c r="AE1529" s="0" t="n">
        <f aca="false">IF(C1529="sosial",Q1529)</f>
        <v>0</v>
      </c>
      <c r="AF1529" s="0" t="n">
        <f aca="false">IF(C1529="religius",Q1529)</f>
        <v>0</v>
      </c>
      <c r="AG1529" s="0" t="n">
        <f aca="false">IF(C1529="politik",Q1529)</f>
        <v>0</v>
      </c>
      <c r="AH1529" s="0" t="n">
        <f aca="false">IF(C1529="ilmu",Q1529)</f>
        <v>0</v>
      </c>
      <c r="AI1529" s="0" t="n">
        <f aca="false">IF(C1529="hobby",Q1529)</f>
        <v>0</v>
      </c>
      <c r="AJ1529" s="0" t="n">
        <f aca="false">IF(C1529="ekonomi",Q1529)</f>
        <v>0</v>
      </c>
      <c r="AK1529" s="0" t="n">
        <f aca="false">IF(C1529="bisnis",Q1529)</f>
        <v>0</v>
      </c>
      <c r="AM1529" s="0" t="n">
        <f aca="false">IF(C1529="xxx",T1529)</f>
        <v>0</v>
      </c>
      <c r="AN1529" s="0" t="n">
        <f aca="false">IF(C1529="sosial",T1529)</f>
        <v>0</v>
      </c>
      <c r="AO1529" s="0" t="n">
        <f aca="false">IF(C1529="religius",T1529)</f>
        <v>0</v>
      </c>
      <c r="AP1529" s="0" t="n">
        <f aca="false">IF(C1529="politik",T1529)</f>
        <v>0</v>
      </c>
      <c r="AQ1529" s="0" t="n">
        <f aca="false">IF(C1529="ilmu",T1529)</f>
        <v>0</v>
      </c>
      <c r="AR1529" s="0" t="n">
        <f aca="false">IF(C1529="hobby",T1529)</f>
        <v>0</v>
      </c>
      <c r="AS1529" s="0" t="n">
        <f aca="false">IF(C1529="ekonomi",T1529)</f>
        <v>0</v>
      </c>
      <c r="AT1529" s="0" t="n">
        <f aca="false">IF(C1529="bisnis",T1529)</f>
        <v>0</v>
      </c>
    </row>
    <row r="1530" customFormat="false" ht="12.75" hidden="false" customHeight="false" outlineLevel="0" collapsed="false">
      <c r="Q1530" s="0" t="n">
        <f aca="false">SUM(E1530:P1530)</f>
        <v>0</v>
      </c>
      <c r="R1530" s="5" t="n">
        <f aca="false">Q1530/12</f>
        <v>0</v>
      </c>
      <c r="S1530" s="6" t="e">
        <f aca="false">R1530/B1530</f>
        <v>#DIV/0!</v>
      </c>
      <c r="T1530" s="0" t="n">
        <f aca="false">Q1530*B1530</f>
        <v>0</v>
      </c>
      <c r="U1530" s="0" t="n">
        <f aca="false">IF(C1530="xxx",B1530)</f>
        <v>0</v>
      </c>
      <c r="V1530" s="0" t="n">
        <f aca="false">IF(C1530="sosial",B1530)</f>
        <v>0</v>
      </c>
      <c r="W1530" s="0" t="n">
        <f aca="false">IF(C1530="religius",B1530)</f>
        <v>0</v>
      </c>
      <c r="X1530" s="0" t="n">
        <f aca="false">IF(C1530="politik",B1530)</f>
        <v>0</v>
      </c>
      <c r="Y1530" s="0" t="n">
        <f aca="false">IF(C1530="ilmu",B1530)</f>
        <v>0</v>
      </c>
      <c r="Z1530" s="0" t="n">
        <f aca="false">IF(C1530="hobby",B1530)</f>
        <v>0</v>
      </c>
      <c r="AA1530" s="0" t="n">
        <f aca="false">IF(C1530="ekonomi",B1530)</f>
        <v>0</v>
      </c>
      <c r="AB1530" s="0" t="n">
        <f aca="false">IF(C1530="bisnis",B1530)</f>
        <v>0</v>
      </c>
      <c r="AD1530" s="0" t="n">
        <f aca="false">IF(C1530="xxx",Q1530)</f>
        <v>0</v>
      </c>
      <c r="AE1530" s="0" t="n">
        <f aca="false">IF(C1530="sosial",Q1530)</f>
        <v>0</v>
      </c>
      <c r="AF1530" s="0" t="n">
        <f aca="false">IF(C1530="religius",Q1530)</f>
        <v>0</v>
      </c>
      <c r="AG1530" s="0" t="n">
        <f aca="false">IF(C1530="politik",Q1530)</f>
        <v>0</v>
      </c>
      <c r="AH1530" s="0" t="n">
        <f aca="false">IF(C1530="ilmu",Q1530)</f>
        <v>0</v>
      </c>
      <c r="AI1530" s="0" t="n">
        <f aca="false">IF(C1530="hobby",Q1530)</f>
        <v>0</v>
      </c>
      <c r="AJ1530" s="0" t="n">
        <f aca="false">IF(C1530="ekonomi",Q1530)</f>
        <v>0</v>
      </c>
      <c r="AK1530" s="0" t="n">
        <f aca="false">IF(C1530="bisnis",Q1530)</f>
        <v>0</v>
      </c>
      <c r="AM1530" s="0" t="n">
        <f aca="false">IF(C1530="xxx",T1530)</f>
        <v>0</v>
      </c>
      <c r="AN1530" s="0" t="n">
        <f aca="false">IF(C1530="sosial",T1530)</f>
        <v>0</v>
      </c>
      <c r="AO1530" s="0" t="n">
        <f aca="false">IF(C1530="religius",T1530)</f>
        <v>0</v>
      </c>
      <c r="AP1530" s="0" t="n">
        <f aca="false">IF(C1530="politik",T1530)</f>
        <v>0</v>
      </c>
      <c r="AQ1530" s="0" t="n">
        <f aca="false">IF(C1530="ilmu",T1530)</f>
        <v>0</v>
      </c>
      <c r="AR1530" s="0" t="n">
        <f aca="false">IF(C1530="hobby",T1530)</f>
        <v>0</v>
      </c>
      <c r="AS1530" s="0" t="n">
        <f aca="false">IF(C1530="ekonomi",T1530)</f>
        <v>0</v>
      </c>
      <c r="AT1530" s="0" t="n">
        <f aca="false">IF(C1530="bisnis",T1530)</f>
        <v>0</v>
      </c>
    </row>
    <row r="1531" customFormat="false" ht="12.75" hidden="false" customHeight="false" outlineLevel="0" collapsed="false">
      <c r="Q1531" s="0" t="n">
        <f aca="false">SUM(E1531:P1531)</f>
        <v>0</v>
      </c>
      <c r="R1531" s="5" t="n">
        <f aca="false">Q1531/12</f>
        <v>0</v>
      </c>
      <c r="S1531" s="6" t="e">
        <f aca="false">R1531/B1531</f>
        <v>#DIV/0!</v>
      </c>
      <c r="T1531" s="0" t="n">
        <f aca="false">Q1531*B1531</f>
        <v>0</v>
      </c>
      <c r="U1531" s="0" t="n">
        <f aca="false">IF(C1531="xxx",B1531)</f>
        <v>0</v>
      </c>
      <c r="V1531" s="0" t="n">
        <f aca="false">IF(C1531="sosial",B1531)</f>
        <v>0</v>
      </c>
      <c r="W1531" s="0" t="n">
        <f aca="false">IF(C1531="religius",B1531)</f>
        <v>0</v>
      </c>
      <c r="X1531" s="0" t="n">
        <f aca="false">IF(C1531="politik",B1531)</f>
        <v>0</v>
      </c>
      <c r="Y1531" s="0" t="n">
        <f aca="false">IF(C1531="ilmu",B1531)</f>
        <v>0</v>
      </c>
      <c r="Z1531" s="0" t="n">
        <f aca="false">IF(C1531="hobby",B1531)</f>
        <v>0</v>
      </c>
      <c r="AA1531" s="0" t="n">
        <f aca="false">IF(C1531="ekonomi",B1531)</f>
        <v>0</v>
      </c>
      <c r="AB1531" s="0" t="n">
        <f aca="false">IF(C1531="bisnis",B1531)</f>
        <v>0</v>
      </c>
      <c r="AD1531" s="0" t="n">
        <f aca="false">IF(C1531="xxx",Q1531)</f>
        <v>0</v>
      </c>
      <c r="AE1531" s="0" t="n">
        <f aca="false">IF(C1531="sosial",Q1531)</f>
        <v>0</v>
      </c>
      <c r="AF1531" s="0" t="n">
        <f aca="false">IF(C1531="religius",Q1531)</f>
        <v>0</v>
      </c>
      <c r="AG1531" s="0" t="n">
        <f aca="false">IF(C1531="politik",Q1531)</f>
        <v>0</v>
      </c>
      <c r="AH1531" s="0" t="n">
        <f aca="false">IF(C1531="ilmu",Q1531)</f>
        <v>0</v>
      </c>
      <c r="AI1531" s="0" t="n">
        <f aca="false">IF(C1531="hobby",Q1531)</f>
        <v>0</v>
      </c>
      <c r="AJ1531" s="0" t="n">
        <f aca="false">IF(C1531="ekonomi",Q1531)</f>
        <v>0</v>
      </c>
      <c r="AK1531" s="0" t="n">
        <f aca="false">IF(C1531="bisnis",Q1531)</f>
        <v>0</v>
      </c>
      <c r="AM1531" s="0" t="n">
        <f aca="false">IF(C1531="xxx",T1531)</f>
        <v>0</v>
      </c>
      <c r="AN1531" s="0" t="n">
        <f aca="false">IF(C1531="sosial",T1531)</f>
        <v>0</v>
      </c>
      <c r="AO1531" s="0" t="n">
        <f aca="false">IF(C1531="religius",T1531)</f>
        <v>0</v>
      </c>
      <c r="AP1531" s="0" t="n">
        <f aca="false">IF(C1531="politik",T1531)</f>
        <v>0</v>
      </c>
      <c r="AQ1531" s="0" t="n">
        <f aca="false">IF(C1531="ilmu",T1531)</f>
        <v>0</v>
      </c>
      <c r="AR1531" s="0" t="n">
        <f aca="false">IF(C1531="hobby",T1531)</f>
        <v>0</v>
      </c>
      <c r="AS1531" s="0" t="n">
        <f aca="false">IF(C1531="ekonomi",T1531)</f>
        <v>0</v>
      </c>
      <c r="AT1531" s="0" t="n">
        <f aca="false">IF(C1531="bisnis",T1531)</f>
        <v>0</v>
      </c>
    </row>
    <row r="1532" customFormat="false" ht="12.75" hidden="false" customHeight="false" outlineLevel="0" collapsed="false">
      <c r="Q1532" s="0" t="n">
        <f aca="false">SUM(E1532:P1532)</f>
        <v>0</v>
      </c>
      <c r="R1532" s="5" t="n">
        <f aca="false">Q1532/12</f>
        <v>0</v>
      </c>
      <c r="S1532" s="6" t="e">
        <f aca="false">R1532/B1532</f>
        <v>#DIV/0!</v>
      </c>
      <c r="T1532" s="0" t="n">
        <f aca="false">Q1532*B1532</f>
        <v>0</v>
      </c>
      <c r="U1532" s="0" t="n">
        <f aca="false">IF(C1532="xxx",B1532)</f>
        <v>0</v>
      </c>
      <c r="V1532" s="0" t="n">
        <f aca="false">IF(C1532="sosial",B1532)</f>
        <v>0</v>
      </c>
      <c r="W1532" s="0" t="n">
        <f aca="false">IF(C1532="religius",B1532)</f>
        <v>0</v>
      </c>
      <c r="X1532" s="0" t="n">
        <f aca="false">IF(C1532="politik",B1532)</f>
        <v>0</v>
      </c>
      <c r="Y1532" s="0" t="n">
        <f aca="false">IF(C1532="ilmu",B1532)</f>
        <v>0</v>
      </c>
      <c r="Z1532" s="0" t="n">
        <f aca="false">IF(C1532="hobby",B1532)</f>
        <v>0</v>
      </c>
      <c r="AA1532" s="0" t="n">
        <f aca="false">IF(C1532="ekonomi",B1532)</f>
        <v>0</v>
      </c>
      <c r="AB1532" s="0" t="n">
        <f aca="false">IF(C1532="bisnis",B1532)</f>
        <v>0</v>
      </c>
      <c r="AD1532" s="0" t="n">
        <f aca="false">IF(C1532="xxx",Q1532)</f>
        <v>0</v>
      </c>
      <c r="AE1532" s="0" t="n">
        <f aca="false">IF(C1532="sosial",Q1532)</f>
        <v>0</v>
      </c>
      <c r="AF1532" s="0" t="n">
        <f aca="false">IF(C1532="religius",Q1532)</f>
        <v>0</v>
      </c>
      <c r="AG1532" s="0" t="n">
        <f aca="false">IF(C1532="politik",Q1532)</f>
        <v>0</v>
      </c>
      <c r="AH1532" s="0" t="n">
        <f aca="false">IF(C1532="ilmu",Q1532)</f>
        <v>0</v>
      </c>
      <c r="AI1532" s="0" t="n">
        <f aca="false">IF(C1532="hobby",Q1532)</f>
        <v>0</v>
      </c>
      <c r="AJ1532" s="0" t="n">
        <f aca="false">IF(C1532="ekonomi",Q1532)</f>
        <v>0</v>
      </c>
      <c r="AK1532" s="0" t="n">
        <f aca="false">IF(C1532="bisnis",Q1532)</f>
        <v>0</v>
      </c>
      <c r="AM1532" s="0" t="n">
        <f aca="false">IF(C1532="xxx",T1532)</f>
        <v>0</v>
      </c>
      <c r="AN1532" s="0" t="n">
        <f aca="false">IF(C1532="sosial",T1532)</f>
        <v>0</v>
      </c>
      <c r="AO1532" s="0" t="n">
        <f aca="false">IF(C1532="religius",T1532)</f>
        <v>0</v>
      </c>
      <c r="AP1532" s="0" t="n">
        <f aca="false">IF(C1532="politik",T1532)</f>
        <v>0</v>
      </c>
      <c r="AQ1532" s="0" t="n">
        <f aca="false">IF(C1532="ilmu",T1532)</f>
        <v>0</v>
      </c>
      <c r="AR1532" s="0" t="n">
        <f aca="false">IF(C1532="hobby",T1532)</f>
        <v>0</v>
      </c>
      <c r="AS1532" s="0" t="n">
        <f aca="false">IF(C1532="ekonomi",T1532)</f>
        <v>0</v>
      </c>
      <c r="AT1532" s="0" t="n">
        <f aca="false">IF(C1532="bisnis",T1532)</f>
        <v>0</v>
      </c>
    </row>
    <row r="1533" customFormat="false" ht="12.75" hidden="false" customHeight="false" outlineLevel="0" collapsed="false">
      <c r="Q1533" s="0" t="n">
        <f aca="false">SUM(E1533:P1533)</f>
        <v>0</v>
      </c>
      <c r="R1533" s="5" t="n">
        <f aca="false">Q1533/12</f>
        <v>0</v>
      </c>
      <c r="S1533" s="6" t="e">
        <f aca="false">R1533/B1533</f>
        <v>#DIV/0!</v>
      </c>
      <c r="T1533" s="0" t="n">
        <f aca="false">Q1533*B1533</f>
        <v>0</v>
      </c>
      <c r="U1533" s="0" t="n">
        <f aca="false">IF(C1533="xxx",B1533)</f>
        <v>0</v>
      </c>
      <c r="V1533" s="0" t="n">
        <f aca="false">IF(C1533="sosial",B1533)</f>
        <v>0</v>
      </c>
      <c r="W1533" s="0" t="n">
        <f aca="false">IF(C1533="religius",B1533)</f>
        <v>0</v>
      </c>
      <c r="X1533" s="0" t="n">
        <f aca="false">IF(C1533="politik",B1533)</f>
        <v>0</v>
      </c>
      <c r="Y1533" s="0" t="n">
        <f aca="false">IF(C1533="ilmu",B1533)</f>
        <v>0</v>
      </c>
      <c r="Z1533" s="0" t="n">
        <f aca="false">IF(C1533="hobby",B1533)</f>
        <v>0</v>
      </c>
      <c r="AA1533" s="0" t="n">
        <f aca="false">IF(C1533="ekonomi",B1533)</f>
        <v>0</v>
      </c>
      <c r="AB1533" s="0" t="n">
        <f aca="false">IF(C1533="bisnis",B1533)</f>
        <v>0</v>
      </c>
      <c r="AD1533" s="0" t="n">
        <f aca="false">IF(C1533="xxx",Q1533)</f>
        <v>0</v>
      </c>
      <c r="AE1533" s="0" t="n">
        <f aca="false">IF(C1533="sosial",Q1533)</f>
        <v>0</v>
      </c>
      <c r="AF1533" s="0" t="n">
        <f aca="false">IF(C1533="religius",Q1533)</f>
        <v>0</v>
      </c>
      <c r="AG1533" s="0" t="n">
        <f aca="false">IF(C1533="politik",Q1533)</f>
        <v>0</v>
      </c>
      <c r="AH1533" s="0" t="n">
        <f aca="false">IF(C1533="ilmu",Q1533)</f>
        <v>0</v>
      </c>
      <c r="AI1533" s="0" t="n">
        <f aca="false">IF(C1533="hobby",Q1533)</f>
        <v>0</v>
      </c>
      <c r="AJ1533" s="0" t="n">
        <f aca="false">IF(C1533="ekonomi",Q1533)</f>
        <v>0</v>
      </c>
      <c r="AK1533" s="0" t="n">
        <f aca="false">IF(C1533="bisnis",Q1533)</f>
        <v>0</v>
      </c>
      <c r="AM1533" s="0" t="n">
        <f aca="false">IF(C1533="xxx",T1533)</f>
        <v>0</v>
      </c>
      <c r="AN1533" s="0" t="n">
        <f aca="false">IF(C1533="sosial",T1533)</f>
        <v>0</v>
      </c>
      <c r="AO1533" s="0" t="n">
        <f aca="false">IF(C1533="religius",T1533)</f>
        <v>0</v>
      </c>
      <c r="AP1533" s="0" t="n">
        <f aca="false">IF(C1533="politik",T1533)</f>
        <v>0</v>
      </c>
      <c r="AQ1533" s="0" t="n">
        <f aca="false">IF(C1533="ilmu",T1533)</f>
        <v>0</v>
      </c>
      <c r="AR1533" s="0" t="n">
        <f aca="false">IF(C1533="hobby",T1533)</f>
        <v>0</v>
      </c>
      <c r="AS1533" s="0" t="n">
        <f aca="false">IF(C1533="ekonomi",T1533)</f>
        <v>0</v>
      </c>
      <c r="AT1533" s="0" t="n">
        <f aca="false">IF(C1533="bisnis",T1533)</f>
        <v>0</v>
      </c>
    </row>
    <row r="1534" customFormat="false" ht="12.75" hidden="false" customHeight="false" outlineLevel="0" collapsed="false">
      <c r="Q1534" s="0" t="n">
        <f aca="false">SUM(E1534:P1534)</f>
        <v>0</v>
      </c>
      <c r="R1534" s="5" t="n">
        <f aca="false">Q1534/12</f>
        <v>0</v>
      </c>
      <c r="S1534" s="6" t="e">
        <f aca="false">R1534/B1534</f>
        <v>#DIV/0!</v>
      </c>
      <c r="T1534" s="0" t="n">
        <f aca="false">Q1534*B1534</f>
        <v>0</v>
      </c>
      <c r="U1534" s="0" t="n">
        <f aca="false">IF(C1534="xxx",B1534)</f>
        <v>0</v>
      </c>
      <c r="V1534" s="0" t="n">
        <f aca="false">IF(C1534="sosial",B1534)</f>
        <v>0</v>
      </c>
      <c r="W1534" s="0" t="n">
        <f aca="false">IF(C1534="religius",B1534)</f>
        <v>0</v>
      </c>
      <c r="X1534" s="0" t="n">
        <f aca="false">IF(C1534="politik",B1534)</f>
        <v>0</v>
      </c>
      <c r="Y1534" s="0" t="n">
        <f aca="false">IF(C1534="ilmu",B1534)</f>
        <v>0</v>
      </c>
      <c r="Z1534" s="0" t="n">
        <f aca="false">IF(C1534="hobby",B1534)</f>
        <v>0</v>
      </c>
      <c r="AA1534" s="0" t="n">
        <f aca="false">IF(C1534="ekonomi",B1534)</f>
        <v>0</v>
      </c>
      <c r="AB1534" s="0" t="n">
        <f aca="false">IF(C1534="bisnis",B1534)</f>
        <v>0</v>
      </c>
      <c r="AD1534" s="0" t="n">
        <f aca="false">IF(C1534="xxx",Q1534)</f>
        <v>0</v>
      </c>
      <c r="AE1534" s="0" t="n">
        <f aca="false">IF(C1534="sosial",Q1534)</f>
        <v>0</v>
      </c>
      <c r="AF1534" s="0" t="n">
        <f aca="false">IF(C1534="religius",Q1534)</f>
        <v>0</v>
      </c>
      <c r="AG1534" s="0" t="n">
        <f aca="false">IF(C1534="politik",Q1534)</f>
        <v>0</v>
      </c>
      <c r="AH1534" s="0" t="n">
        <f aca="false">IF(C1534="ilmu",Q1534)</f>
        <v>0</v>
      </c>
      <c r="AI1534" s="0" t="n">
        <f aca="false">IF(C1534="hobby",Q1534)</f>
        <v>0</v>
      </c>
      <c r="AJ1534" s="0" t="n">
        <f aca="false">IF(C1534="ekonomi",Q1534)</f>
        <v>0</v>
      </c>
      <c r="AK1534" s="0" t="n">
        <f aca="false">IF(C1534="bisnis",Q1534)</f>
        <v>0</v>
      </c>
      <c r="AM1534" s="0" t="n">
        <f aca="false">IF(C1534="xxx",T1534)</f>
        <v>0</v>
      </c>
      <c r="AN1534" s="0" t="n">
        <f aca="false">IF(C1534="sosial",T1534)</f>
        <v>0</v>
      </c>
      <c r="AO1534" s="0" t="n">
        <f aca="false">IF(C1534="religius",T1534)</f>
        <v>0</v>
      </c>
      <c r="AP1534" s="0" t="n">
        <f aca="false">IF(C1534="politik",T1534)</f>
        <v>0</v>
      </c>
      <c r="AQ1534" s="0" t="n">
        <f aca="false">IF(C1534="ilmu",T1534)</f>
        <v>0</v>
      </c>
      <c r="AR1534" s="0" t="n">
        <f aca="false">IF(C1534="hobby",T1534)</f>
        <v>0</v>
      </c>
      <c r="AS1534" s="0" t="n">
        <f aca="false">IF(C1534="ekonomi",T1534)</f>
        <v>0</v>
      </c>
      <c r="AT1534" s="0" t="n">
        <f aca="false">IF(C1534="bisnis",T1534)</f>
        <v>0</v>
      </c>
    </row>
    <row r="1535" customFormat="false" ht="12.75" hidden="false" customHeight="false" outlineLevel="0" collapsed="false">
      <c r="Q1535" s="0" t="n">
        <f aca="false">SUM(E1535:P1535)</f>
        <v>0</v>
      </c>
      <c r="R1535" s="5" t="n">
        <f aca="false">Q1535/12</f>
        <v>0</v>
      </c>
      <c r="S1535" s="6" t="e">
        <f aca="false">R1535/B1535</f>
        <v>#DIV/0!</v>
      </c>
      <c r="T1535" s="0" t="n">
        <f aca="false">Q1535*B1535</f>
        <v>0</v>
      </c>
      <c r="U1535" s="0" t="n">
        <f aca="false">IF(C1535="xxx",B1535)</f>
        <v>0</v>
      </c>
      <c r="V1535" s="0" t="n">
        <f aca="false">IF(C1535="sosial",B1535)</f>
        <v>0</v>
      </c>
      <c r="W1535" s="0" t="n">
        <f aca="false">IF(C1535="religius",B1535)</f>
        <v>0</v>
      </c>
      <c r="X1535" s="0" t="n">
        <f aca="false">IF(C1535="politik",B1535)</f>
        <v>0</v>
      </c>
      <c r="Y1535" s="0" t="n">
        <f aca="false">IF(C1535="ilmu",B1535)</f>
        <v>0</v>
      </c>
      <c r="Z1535" s="0" t="n">
        <f aca="false">IF(C1535="hobby",B1535)</f>
        <v>0</v>
      </c>
      <c r="AA1535" s="0" t="n">
        <f aca="false">IF(C1535="ekonomi",B1535)</f>
        <v>0</v>
      </c>
      <c r="AB1535" s="0" t="n">
        <f aca="false">IF(C1535="bisnis",B1535)</f>
        <v>0</v>
      </c>
      <c r="AD1535" s="0" t="n">
        <f aca="false">IF(C1535="xxx",Q1535)</f>
        <v>0</v>
      </c>
      <c r="AE1535" s="0" t="n">
        <f aca="false">IF(C1535="sosial",Q1535)</f>
        <v>0</v>
      </c>
      <c r="AF1535" s="0" t="n">
        <f aca="false">IF(C1535="religius",Q1535)</f>
        <v>0</v>
      </c>
      <c r="AG1535" s="0" t="n">
        <f aca="false">IF(C1535="politik",Q1535)</f>
        <v>0</v>
      </c>
      <c r="AH1535" s="0" t="n">
        <f aca="false">IF(C1535="ilmu",Q1535)</f>
        <v>0</v>
      </c>
      <c r="AI1535" s="0" t="n">
        <f aca="false">IF(C1535="hobby",Q1535)</f>
        <v>0</v>
      </c>
      <c r="AJ1535" s="0" t="n">
        <f aca="false">IF(C1535="ekonomi",Q1535)</f>
        <v>0</v>
      </c>
      <c r="AK1535" s="0" t="n">
        <f aca="false">IF(C1535="bisnis",Q1535)</f>
        <v>0</v>
      </c>
      <c r="AM1535" s="0" t="n">
        <f aca="false">IF(C1535="xxx",T1535)</f>
        <v>0</v>
      </c>
      <c r="AN1535" s="0" t="n">
        <f aca="false">IF(C1535="sosial",T1535)</f>
        <v>0</v>
      </c>
      <c r="AO1535" s="0" t="n">
        <f aca="false">IF(C1535="religius",T1535)</f>
        <v>0</v>
      </c>
      <c r="AP1535" s="0" t="n">
        <f aca="false">IF(C1535="politik",T1535)</f>
        <v>0</v>
      </c>
      <c r="AQ1535" s="0" t="n">
        <f aca="false">IF(C1535="ilmu",T1535)</f>
        <v>0</v>
      </c>
      <c r="AR1535" s="0" t="n">
        <f aca="false">IF(C1535="hobby",T1535)</f>
        <v>0</v>
      </c>
      <c r="AS1535" s="0" t="n">
        <f aca="false">IF(C1535="ekonomi",T1535)</f>
        <v>0</v>
      </c>
      <c r="AT1535" s="0" t="n">
        <f aca="false">IF(C1535="bisnis",T1535)</f>
        <v>0</v>
      </c>
    </row>
    <row r="1536" customFormat="false" ht="12.75" hidden="false" customHeight="false" outlineLevel="0" collapsed="false">
      <c r="Q1536" s="0" t="n">
        <f aca="false">SUM(E1536:P1536)</f>
        <v>0</v>
      </c>
      <c r="R1536" s="5" t="n">
        <f aca="false">Q1536/12</f>
        <v>0</v>
      </c>
      <c r="S1536" s="6" t="e">
        <f aca="false">R1536/B1536</f>
        <v>#DIV/0!</v>
      </c>
      <c r="T1536" s="0" t="n">
        <f aca="false">Q1536*B1536</f>
        <v>0</v>
      </c>
      <c r="U1536" s="0" t="n">
        <f aca="false">IF(C1536="xxx",B1536)</f>
        <v>0</v>
      </c>
      <c r="V1536" s="0" t="n">
        <f aca="false">IF(C1536="sosial",B1536)</f>
        <v>0</v>
      </c>
      <c r="W1536" s="0" t="n">
        <f aca="false">IF(C1536="religius",B1536)</f>
        <v>0</v>
      </c>
      <c r="X1536" s="0" t="n">
        <f aca="false">IF(C1536="politik",B1536)</f>
        <v>0</v>
      </c>
      <c r="Y1536" s="0" t="n">
        <f aca="false">IF(C1536="ilmu",B1536)</f>
        <v>0</v>
      </c>
      <c r="Z1536" s="0" t="n">
        <f aca="false">IF(C1536="hobby",B1536)</f>
        <v>0</v>
      </c>
      <c r="AA1536" s="0" t="n">
        <f aca="false">IF(C1536="ekonomi",B1536)</f>
        <v>0</v>
      </c>
      <c r="AB1536" s="0" t="n">
        <f aca="false">IF(C1536="bisnis",B1536)</f>
        <v>0</v>
      </c>
      <c r="AD1536" s="0" t="n">
        <f aca="false">IF(C1536="xxx",Q1536)</f>
        <v>0</v>
      </c>
      <c r="AE1536" s="0" t="n">
        <f aca="false">IF(C1536="sosial",Q1536)</f>
        <v>0</v>
      </c>
      <c r="AF1536" s="0" t="n">
        <f aca="false">IF(C1536="religius",Q1536)</f>
        <v>0</v>
      </c>
      <c r="AG1536" s="0" t="n">
        <f aca="false">IF(C1536="politik",Q1536)</f>
        <v>0</v>
      </c>
      <c r="AH1536" s="0" t="n">
        <f aca="false">IF(C1536="ilmu",Q1536)</f>
        <v>0</v>
      </c>
      <c r="AI1536" s="0" t="n">
        <f aca="false">IF(C1536="hobby",Q1536)</f>
        <v>0</v>
      </c>
      <c r="AJ1536" s="0" t="n">
        <f aca="false">IF(C1536="ekonomi",Q1536)</f>
        <v>0</v>
      </c>
      <c r="AK1536" s="0" t="n">
        <f aca="false">IF(C1536="bisnis",Q1536)</f>
        <v>0</v>
      </c>
      <c r="AM1536" s="0" t="n">
        <f aca="false">IF(C1536="xxx",T1536)</f>
        <v>0</v>
      </c>
      <c r="AN1536" s="0" t="n">
        <f aca="false">IF(C1536="sosial",T1536)</f>
        <v>0</v>
      </c>
      <c r="AO1536" s="0" t="n">
        <f aca="false">IF(C1536="religius",T1536)</f>
        <v>0</v>
      </c>
      <c r="AP1536" s="0" t="n">
        <f aca="false">IF(C1536="politik",T1536)</f>
        <v>0</v>
      </c>
      <c r="AQ1536" s="0" t="n">
        <f aca="false">IF(C1536="ilmu",T1536)</f>
        <v>0</v>
      </c>
      <c r="AR1536" s="0" t="n">
        <f aca="false">IF(C1536="hobby",T1536)</f>
        <v>0</v>
      </c>
      <c r="AS1536" s="0" t="n">
        <f aca="false">IF(C1536="ekonomi",T1536)</f>
        <v>0</v>
      </c>
      <c r="AT1536" s="0" t="n">
        <f aca="false">IF(C1536="bisnis",T1536)</f>
        <v>0</v>
      </c>
    </row>
    <row r="1537" customFormat="false" ht="12.75" hidden="false" customHeight="false" outlineLevel="0" collapsed="false">
      <c r="Q1537" s="0" t="n">
        <f aca="false">SUM(E1537:P1537)</f>
        <v>0</v>
      </c>
      <c r="R1537" s="5" t="n">
        <f aca="false">Q1537/12</f>
        <v>0</v>
      </c>
      <c r="S1537" s="6" t="e">
        <f aca="false">R1537/B1537</f>
        <v>#DIV/0!</v>
      </c>
      <c r="T1537" s="0" t="n">
        <f aca="false">Q1537*B1537</f>
        <v>0</v>
      </c>
      <c r="U1537" s="0" t="n">
        <f aca="false">IF(C1537="xxx",B1537)</f>
        <v>0</v>
      </c>
      <c r="V1537" s="0" t="n">
        <f aca="false">IF(C1537="sosial",B1537)</f>
        <v>0</v>
      </c>
      <c r="W1537" s="0" t="n">
        <f aca="false">IF(C1537="religius",B1537)</f>
        <v>0</v>
      </c>
      <c r="X1537" s="0" t="n">
        <f aca="false">IF(C1537="politik",B1537)</f>
        <v>0</v>
      </c>
      <c r="Y1537" s="0" t="n">
        <f aca="false">IF(C1537="ilmu",B1537)</f>
        <v>0</v>
      </c>
      <c r="Z1537" s="0" t="n">
        <f aca="false">IF(C1537="hobby",B1537)</f>
        <v>0</v>
      </c>
      <c r="AA1537" s="0" t="n">
        <f aca="false">IF(C1537="ekonomi",B1537)</f>
        <v>0</v>
      </c>
      <c r="AB1537" s="0" t="n">
        <f aca="false">IF(C1537="bisnis",B1537)</f>
        <v>0</v>
      </c>
      <c r="AD1537" s="0" t="n">
        <f aca="false">IF(C1537="xxx",Q1537)</f>
        <v>0</v>
      </c>
      <c r="AE1537" s="0" t="n">
        <f aca="false">IF(C1537="sosial",Q1537)</f>
        <v>0</v>
      </c>
      <c r="AF1537" s="0" t="n">
        <f aca="false">IF(C1537="religius",Q1537)</f>
        <v>0</v>
      </c>
      <c r="AG1537" s="0" t="n">
        <f aca="false">IF(C1537="politik",Q1537)</f>
        <v>0</v>
      </c>
      <c r="AH1537" s="0" t="n">
        <f aca="false">IF(C1537="ilmu",Q1537)</f>
        <v>0</v>
      </c>
      <c r="AI1537" s="0" t="n">
        <f aca="false">IF(C1537="hobby",Q1537)</f>
        <v>0</v>
      </c>
      <c r="AJ1537" s="0" t="n">
        <f aca="false">IF(C1537="ekonomi",Q1537)</f>
        <v>0</v>
      </c>
      <c r="AK1537" s="0" t="n">
        <f aca="false">IF(C1537="bisnis",Q1537)</f>
        <v>0</v>
      </c>
      <c r="AM1537" s="0" t="n">
        <f aca="false">IF(C1537="xxx",T1537)</f>
        <v>0</v>
      </c>
      <c r="AN1537" s="0" t="n">
        <f aca="false">IF(C1537="sosial",T1537)</f>
        <v>0</v>
      </c>
      <c r="AO1537" s="0" t="n">
        <f aca="false">IF(C1537="religius",T1537)</f>
        <v>0</v>
      </c>
      <c r="AP1537" s="0" t="n">
        <f aca="false">IF(C1537="politik",T1537)</f>
        <v>0</v>
      </c>
      <c r="AQ1537" s="0" t="n">
        <f aca="false">IF(C1537="ilmu",T1537)</f>
        <v>0</v>
      </c>
      <c r="AR1537" s="0" t="n">
        <f aca="false">IF(C1537="hobby",T1537)</f>
        <v>0</v>
      </c>
      <c r="AS1537" s="0" t="n">
        <f aca="false">IF(C1537="ekonomi",T1537)</f>
        <v>0</v>
      </c>
      <c r="AT1537" s="0" t="n">
        <f aca="false">IF(C1537="bisnis",T1537)</f>
        <v>0</v>
      </c>
    </row>
    <row r="1538" customFormat="false" ht="12.75" hidden="false" customHeight="false" outlineLevel="0" collapsed="false">
      <c r="Q1538" s="0" t="n">
        <f aca="false">SUM(E1538:P1538)</f>
        <v>0</v>
      </c>
      <c r="R1538" s="5" t="n">
        <f aca="false">Q1538/12</f>
        <v>0</v>
      </c>
      <c r="S1538" s="6" t="e">
        <f aca="false">R1538/B1538</f>
        <v>#DIV/0!</v>
      </c>
      <c r="T1538" s="0" t="n">
        <f aca="false">Q1538*B1538</f>
        <v>0</v>
      </c>
      <c r="U1538" s="0" t="n">
        <f aca="false">IF(C1538="xxx",B1538)</f>
        <v>0</v>
      </c>
      <c r="V1538" s="0" t="n">
        <f aca="false">IF(C1538="sosial",B1538)</f>
        <v>0</v>
      </c>
      <c r="W1538" s="0" t="n">
        <f aca="false">IF(C1538="religius",B1538)</f>
        <v>0</v>
      </c>
      <c r="X1538" s="0" t="n">
        <f aca="false">IF(C1538="politik",B1538)</f>
        <v>0</v>
      </c>
      <c r="Y1538" s="0" t="n">
        <f aca="false">IF(C1538="ilmu",B1538)</f>
        <v>0</v>
      </c>
      <c r="Z1538" s="0" t="n">
        <f aca="false">IF(C1538="hobby",B1538)</f>
        <v>0</v>
      </c>
      <c r="AA1538" s="0" t="n">
        <f aca="false">IF(C1538="ekonomi",B1538)</f>
        <v>0</v>
      </c>
      <c r="AB1538" s="0" t="n">
        <f aca="false">IF(C1538="bisnis",B1538)</f>
        <v>0</v>
      </c>
      <c r="AD1538" s="0" t="n">
        <f aca="false">IF(C1538="xxx",Q1538)</f>
        <v>0</v>
      </c>
      <c r="AE1538" s="0" t="n">
        <f aca="false">IF(C1538="sosial",Q1538)</f>
        <v>0</v>
      </c>
      <c r="AF1538" s="0" t="n">
        <f aca="false">IF(C1538="religius",Q1538)</f>
        <v>0</v>
      </c>
      <c r="AG1538" s="0" t="n">
        <f aca="false">IF(C1538="politik",Q1538)</f>
        <v>0</v>
      </c>
      <c r="AH1538" s="0" t="n">
        <f aca="false">IF(C1538="ilmu",Q1538)</f>
        <v>0</v>
      </c>
      <c r="AI1538" s="0" t="n">
        <f aca="false">IF(C1538="hobby",Q1538)</f>
        <v>0</v>
      </c>
      <c r="AJ1538" s="0" t="n">
        <f aca="false">IF(C1538="ekonomi",Q1538)</f>
        <v>0</v>
      </c>
      <c r="AK1538" s="0" t="n">
        <f aca="false">IF(C1538="bisnis",Q1538)</f>
        <v>0</v>
      </c>
      <c r="AM1538" s="0" t="n">
        <f aca="false">IF(C1538="xxx",T1538)</f>
        <v>0</v>
      </c>
      <c r="AN1538" s="0" t="n">
        <f aca="false">IF(C1538="sosial",T1538)</f>
        <v>0</v>
      </c>
      <c r="AO1538" s="0" t="n">
        <f aca="false">IF(C1538="religius",T1538)</f>
        <v>0</v>
      </c>
      <c r="AP1538" s="0" t="n">
        <f aca="false">IF(C1538="politik",T1538)</f>
        <v>0</v>
      </c>
      <c r="AQ1538" s="0" t="n">
        <f aca="false">IF(C1538="ilmu",T1538)</f>
        <v>0</v>
      </c>
      <c r="AR1538" s="0" t="n">
        <f aca="false">IF(C1538="hobby",T1538)</f>
        <v>0</v>
      </c>
      <c r="AS1538" s="0" t="n">
        <f aca="false">IF(C1538="ekonomi",T1538)</f>
        <v>0</v>
      </c>
      <c r="AT1538" s="0" t="n">
        <f aca="false">IF(C1538="bisnis",T1538)</f>
        <v>0</v>
      </c>
    </row>
    <row r="1539" customFormat="false" ht="12.75" hidden="false" customHeight="false" outlineLevel="0" collapsed="false">
      <c r="Q1539" s="0" t="n">
        <f aca="false">SUM(E1539:P1539)</f>
        <v>0</v>
      </c>
      <c r="R1539" s="5" t="n">
        <f aca="false">Q1539/12</f>
        <v>0</v>
      </c>
      <c r="S1539" s="6" t="e">
        <f aca="false">R1539/B1539</f>
        <v>#DIV/0!</v>
      </c>
      <c r="T1539" s="0" t="n">
        <f aca="false">Q1539*B1539</f>
        <v>0</v>
      </c>
      <c r="U1539" s="0" t="n">
        <f aca="false">IF(C1539="xxx",B1539)</f>
        <v>0</v>
      </c>
      <c r="V1539" s="0" t="n">
        <f aca="false">IF(C1539="sosial",B1539)</f>
        <v>0</v>
      </c>
      <c r="W1539" s="0" t="n">
        <f aca="false">IF(C1539="religius",B1539)</f>
        <v>0</v>
      </c>
      <c r="X1539" s="0" t="n">
        <f aca="false">IF(C1539="politik",B1539)</f>
        <v>0</v>
      </c>
      <c r="Y1539" s="0" t="n">
        <f aca="false">IF(C1539="ilmu",B1539)</f>
        <v>0</v>
      </c>
      <c r="Z1539" s="0" t="n">
        <f aca="false">IF(C1539="hobby",B1539)</f>
        <v>0</v>
      </c>
      <c r="AA1539" s="0" t="n">
        <f aca="false">IF(C1539="ekonomi",B1539)</f>
        <v>0</v>
      </c>
      <c r="AB1539" s="0" t="n">
        <f aca="false">IF(C1539="bisnis",B1539)</f>
        <v>0</v>
      </c>
      <c r="AD1539" s="0" t="n">
        <f aca="false">IF(C1539="xxx",Q1539)</f>
        <v>0</v>
      </c>
      <c r="AE1539" s="0" t="n">
        <f aca="false">IF(C1539="sosial",Q1539)</f>
        <v>0</v>
      </c>
      <c r="AF1539" s="0" t="n">
        <f aca="false">IF(C1539="religius",Q1539)</f>
        <v>0</v>
      </c>
      <c r="AG1539" s="0" t="n">
        <f aca="false">IF(C1539="politik",Q1539)</f>
        <v>0</v>
      </c>
      <c r="AH1539" s="0" t="n">
        <f aca="false">IF(C1539="ilmu",Q1539)</f>
        <v>0</v>
      </c>
      <c r="AI1539" s="0" t="n">
        <f aca="false">IF(C1539="hobby",Q1539)</f>
        <v>0</v>
      </c>
      <c r="AJ1539" s="0" t="n">
        <f aca="false">IF(C1539="ekonomi",Q1539)</f>
        <v>0</v>
      </c>
      <c r="AK1539" s="0" t="n">
        <f aca="false">IF(C1539="bisnis",Q1539)</f>
        <v>0</v>
      </c>
      <c r="AM1539" s="0" t="n">
        <f aca="false">IF(C1539="xxx",T1539)</f>
        <v>0</v>
      </c>
      <c r="AN1539" s="0" t="n">
        <f aca="false">IF(C1539="sosial",T1539)</f>
        <v>0</v>
      </c>
      <c r="AO1539" s="0" t="n">
        <f aca="false">IF(C1539="religius",T1539)</f>
        <v>0</v>
      </c>
      <c r="AP1539" s="0" t="n">
        <f aca="false">IF(C1539="politik",T1539)</f>
        <v>0</v>
      </c>
      <c r="AQ1539" s="0" t="n">
        <f aca="false">IF(C1539="ilmu",T1539)</f>
        <v>0</v>
      </c>
      <c r="AR1539" s="0" t="n">
        <f aca="false">IF(C1539="hobby",T1539)</f>
        <v>0</v>
      </c>
      <c r="AS1539" s="0" t="n">
        <f aca="false">IF(C1539="ekonomi",T1539)</f>
        <v>0</v>
      </c>
      <c r="AT1539" s="0" t="n">
        <f aca="false">IF(C1539="bisnis",T1539)</f>
        <v>0</v>
      </c>
    </row>
    <row r="1540" customFormat="false" ht="12.75" hidden="false" customHeight="false" outlineLevel="0" collapsed="false">
      <c r="Q1540" s="0" t="n">
        <f aca="false">SUM(E1540:P1540)</f>
        <v>0</v>
      </c>
      <c r="R1540" s="5" t="n">
        <f aca="false">Q1540/12</f>
        <v>0</v>
      </c>
      <c r="S1540" s="6" t="e">
        <f aca="false">R1540/B1540</f>
        <v>#DIV/0!</v>
      </c>
      <c r="T1540" s="0" t="n">
        <f aca="false">Q1540*B1540</f>
        <v>0</v>
      </c>
      <c r="U1540" s="0" t="n">
        <f aca="false">IF(C1540="xxx",B1540)</f>
        <v>0</v>
      </c>
      <c r="V1540" s="0" t="n">
        <f aca="false">IF(C1540="sosial",B1540)</f>
        <v>0</v>
      </c>
      <c r="W1540" s="0" t="n">
        <f aca="false">IF(C1540="religius",B1540)</f>
        <v>0</v>
      </c>
      <c r="X1540" s="0" t="n">
        <f aca="false">IF(C1540="politik",B1540)</f>
        <v>0</v>
      </c>
      <c r="Y1540" s="0" t="n">
        <f aca="false">IF(C1540="ilmu",B1540)</f>
        <v>0</v>
      </c>
      <c r="Z1540" s="0" t="n">
        <f aca="false">IF(C1540="hobby",B1540)</f>
        <v>0</v>
      </c>
      <c r="AA1540" s="0" t="n">
        <f aca="false">IF(C1540="ekonomi",B1540)</f>
        <v>0</v>
      </c>
      <c r="AB1540" s="0" t="n">
        <f aca="false">IF(C1540="bisnis",B1540)</f>
        <v>0</v>
      </c>
      <c r="AD1540" s="0" t="n">
        <f aca="false">IF(C1540="xxx",Q1540)</f>
        <v>0</v>
      </c>
      <c r="AE1540" s="0" t="n">
        <f aca="false">IF(C1540="sosial",Q1540)</f>
        <v>0</v>
      </c>
      <c r="AF1540" s="0" t="n">
        <f aca="false">IF(C1540="religius",Q1540)</f>
        <v>0</v>
      </c>
      <c r="AG1540" s="0" t="n">
        <f aca="false">IF(C1540="politik",Q1540)</f>
        <v>0</v>
      </c>
      <c r="AH1540" s="0" t="n">
        <f aca="false">IF(C1540="ilmu",Q1540)</f>
        <v>0</v>
      </c>
      <c r="AI1540" s="0" t="n">
        <f aca="false">IF(C1540="hobby",Q1540)</f>
        <v>0</v>
      </c>
      <c r="AJ1540" s="0" t="n">
        <f aca="false">IF(C1540="ekonomi",Q1540)</f>
        <v>0</v>
      </c>
      <c r="AK1540" s="0" t="n">
        <f aca="false">IF(C1540="bisnis",Q1540)</f>
        <v>0</v>
      </c>
      <c r="AM1540" s="0" t="n">
        <f aca="false">IF(C1540="xxx",T1540)</f>
        <v>0</v>
      </c>
      <c r="AN1540" s="0" t="n">
        <f aca="false">IF(C1540="sosial",T1540)</f>
        <v>0</v>
      </c>
      <c r="AO1540" s="0" t="n">
        <f aca="false">IF(C1540="religius",T1540)</f>
        <v>0</v>
      </c>
      <c r="AP1540" s="0" t="n">
        <f aca="false">IF(C1540="politik",T1540)</f>
        <v>0</v>
      </c>
      <c r="AQ1540" s="0" t="n">
        <f aca="false">IF(C1540="ilmu",T1540)</f>
        <v>0</v>
      </c>
      <c r="AR1540" s="0" t="n">
        <f aca="false">IF(C1540="hobby",T1540)</f>
        <v>0</v>
      </c>
      <c r="AS1540" s="0" t="n">
        <f aca="false">IF(C1540="ekonomi",T1540)</f>
        <v>0</v>
      </c>
      <c r="AT1540" s="0" t="n">
        <f aca="false">IF(C1540="bisnis",T1540)</f>
        <v>0</v>
      </c>
    </row>
    <row r="1541" customFormat="false" ht="12.75" hidden="false" customHeight="false" outlineLevel="0" collapsed="false">
      <c r="Q1541" s="0" t="n">
        <f aca="false">SUM(E1541:P1541)</f>
        <v>0</v>
      </c>
      <c r="R1541" s="5" t="n">
        <f aca="false">Q1541/12</f>
        <v>0</v>
      </c>
      <c r="S1541" s="6" t="e">
        <f aca="false">R1541/B1541</f>
        <v>#DIV/0!</v>
      </c>
      <c r="T1541" s="0" t="n">
        <f aca="false">Q1541*B1541</f>
        <v>0</v>
      </c>
      <c r="U1541" s="0" t="n">
        <f aca="false">IF(C1541="xxx",B1541)</f>
        <v>0</v>
      </c>
      <c r="V1541" s="0" t="n">
        <f aca="false">IF(C1541="sosial",B1541)</f>
        <v>0</v>
      </c>
      <c r="W1541" s="0" t="n">
        <f aca="false">IF(C1541="religius",B1541)</f>
        <v>0</v>
      </c>
      <c r="X1541" s="0" t="n">
        <f aca="false">IF(C1541="politik",B1541)</f>
        <v>0</v>
      </c>
      <c r="Y1541" s="0" t="n">
        <f aca="false">IF(C1541="ilmu",B1541)</f>
        <v>0</v>
      </c>
      <c r="Z1541" s="0" t="n">
        <f aca="false">IF(C1541="hobby",B1541)</f>
        <v>0</v>
      </c>
      <c r="AA1541" s="0" t="n">
        <f aca="false">IF(C1541="ekonomi",B1541)</f>
        <v>0</v>
      </c>
      <c r="AB1541" s="0" t="n">
        <f aca="false">IF(C1541="bisnis",B1541)</f>
        <v>0</v>
      </c>
      <c r="AD1541" s="0" t="n">
        <f aca="false">IF(C1541="xxx",Q1541)</f>
        <v>0</v>
      </c>
      <c r="AE1541" s="0" t="n">
        <f aca="false">IF(C1541="sosial",Q1541)</f>
        <v>0</v>
      </c>
      <c r="AF1541" s="0" t="n">
        <f aca="false">IF(C1541="religius",Q1541)</f>
        <v>0</v>
      </c>
      <c r="AG1541" s="0" t="n">
        <f aca="false">IF(C1541="politik",Q1541)</f>
        <v>0</v>
      </c>
      <c r="AH1541" s="0" t="n">
        <f aca="false">IF(C1541="ilmu",Q1541)</f>
        <v>0</v>
      </c>
      <c r="AI1541" s="0" t="n">
        <f aca="false">IF(C1541="hobby",Q1541)</f>
        <v>0</v>
      </c>
      <c r="AJ1541" s="0" t="n">
        <f aca="false">IF(C1541="ekonomi",Q1541)</f>
        <v>0</v>
      </c>
      <c r="AK1541" s="0" t="n">
        <f aca="false">IF(C1541="bisnis",Q1541)</f>
        <v>0</v>
      </c>
      <c r="AM1541" s="0" t="n">
        <f aca="false">IF(C1541="xxx",T1541)</f>
        <v>0</v>
      </c>
      <c r="AN1541" s="0" t="n">
        <f aca="false">IF(C1541="sosial",T1541)</f>
        <v>0</v>
      </c>
      <c r="AO1541" s="0" t="n">
        <f aca="false">IF(C1541="religius",T1541)</f>
        <v>0</v>
      </c>
      <c r="AP1541" s="0" t="n">
        <f aca="false">IF(C1541="politik",T1541)</f>
        <v>0</v>
      </c>
      <c r="AQ1541" s="0" t="n">
        <f aca="false">IF(C1541="ilmu",T1541)</f>
        <v>0</v>
      </c>
      <c r="AR1541" s="0" t="n">
        <f aca="false">IF(C1541="hobby",T1541)</f>
        <v>0</v>
      </c>
      <c r="AS1541" s="0" t="n">
        <f aca="false">IF(C1541="ekonomi",T1541)</f>
        <v>0</v>
      </c>
      <c r="AT1541" s="0" t="n">
        <f aca="false">IF(C1541="bisnis",T1541)</f>
        <v>0</v>
      </c>
    </row>
    <row r="1542" customFormat="false" ht="12.75" hidden="false" customHeight="false" outlineLevel="0" collapsed="false">
      <c r="Q1542" s="0" t="n">
        <f aca="false">SUM(E1542:P1542)</f>
        <v>0</v>
      </c>
      <c r="R1542" s="5" t="n">
        <f aca="false">Q1542/12</f>
        <v>0</v>
      </c>
      <c r="S1542" s="6" t="e">
        <f aca="false">R1542/B1542</f>
        <v>#DIV/0!</v>
      </c>
      <c r="T1542" s="0" t="n">
        <f aca="false">Q1542*B1542</f>
        <v>0</v>
      </c>
      <c r="U1542" s="0" t="n">
        <f aca="false">IF(C1542="xxx",B1542)</f>
        <v>0</v>
      </c>
      <c r="V1542" s="0" t="n">
        <f aca="false">IF(C1542="sosial",B1542)</f>
        <v>0</v>
      </c>
      <c r="W1542" s="0" t="n">
        <f aca="false">IF(C1542="religius",B1542)</f>
        <v>0</v>
      </c>
      <c r="X1542" s="0" t="n">
        <f aca="false">IF(C1542="politik",B1542)</f>
        <v>0</v>
      </c>
      <c r="Y1542" s="0" t="n">
        <f aca="false">IF(C1542="ilmu",B1542)</f>
        <v>0</v>
      </c>
      <c r="Z1542" s="0" t="n">
        <f aca="false">IF(C1542="hobby",B1542)</f>
        <v>0</v>
      </c>
      <c r="AA1542" s="0" t="n">
        <f aca="false">IF(C1542="ekonomi",B1542)</f>
        <v>0</v>
      </c>
      <c r="AB1542" s="0" t="n">
        <f aca="false">IF(C1542="bisnis",B1542)</f>
        <v>0</v>
      </c>
      <c r="AD1542" s="0" t="n">
        <f aca="false">IF(C1542="xxx",Q1542)</f>
        <v>0</v>
      </c>
      <c r="AE1542" s="0" t="n">
        <f aca="false">IF(C1542="sosial",Q1542)</f>
        <v>0</v>
      </c>
      <c r="AF1542" s="0" t="n">
        <f aca="false">IF(C1542="religius",Q1542)</f>
        <v>0</v>
      </c>
      <c r="AG1542" s="0" t="n">
        <f aca="false">IF(C1542="politik",Q1542)</f>
        <v>0</v>
      </c>
      <c r="AH1542" s="0" t="n">
        <f aca="false">IF(C1542="ilmu",Q1542)</f>
        <v>0</v>
      </c>
      <c r="AI1542" s="0" t="n">
        <f aca="false">IF(C1542="hobby",Q1542)</f>
        <v>0</v>
      </c>
      <c r="AJ1542" s="0" t="n">
        <f aca="false">IF(C1542="ekonomi",Q1542)</f>
        <v>0</v>
      </c>
      <c r="AK1542" s="0" t="n">
        <f aca="false">IF(C1542="bisnis",Q1542)</f>
        <v>0</v>
      </c>
      <c r="AM1542" s="0" t="n">
        <f aca="false">IF(C1542="xxx",T1542)</f>
        <v>0</v>
      </c>
      <c r="AN1542" s="0" t="n">
        <f aca="false">IF(C1542="sosial",T1542)</f>
        <v>0</v>
      </c>
      <c r="AO1542" s="0" t="n">
        <f aca="false">IF(C1542="religius",T1542)</f>
        <v>0</v>
      </c>
      <c r="AP1542" s="0" t="n">
        <f aca="false">IF(C1542="politik",T1542)</f>
        <v>0</v>
      </c>
      <c r="AQ1542" s="0" t="n">
        <f aca="false">IF(C1542="ilmu",T1542)</f>
        <v>0</v>
      </c>
      <c r="AR1542" s="0" t="n">
        <f aca="false">IF(C1542="hobby",T1542)</f>
        <v>0</v>
      </c>
      <c r="AS1542" s="0" t="n">
        <f aca="false">IF(C1542="ekonomi",T1542)</f>
        <v>0</v>
      </c>
      <c r="AT1542" s="0" t="n">
        <f aca="false">IF(C1542="bisnis",T1542)</f>
        <v>0</v>
      </c>
    </row>
    <row r="1543" customFormat="false" ht="12.75" hidden="false" customHeight="false" outlineLevel="0" collapsed="false">
      <c r="Q1543" s="0" t="n">
        <f aca="false">SUM(E1543:P1543)</f>
        <v>0</v>
      </c>
      <c r="R1543" s="5" t="n">
        <f aca="false">Q1543/12</f>
        <v>0</v>
      </c>
      <c r="S1543" s="6" t="e">
        <f aca="false">R1543/B1543</f>
        <v>#DIV/0!</v>
      </c>
      <c r="T1543" s="0" t="n">
        <f aca="false">Q1543*B1543</f>
        <v>0</v>
      </c>
      <c r="U1543" s="0" t="n">
        <f aca="false">IF(C1543="xxx",B1543)</f>
        <v>0</v>
      </c>
      <c r="V1543" s="0" t="n">
        <f aca="false">IF(C1543="sosial",B1543)</f>
        <v>0</v>
      </c>
      <c r="W1543" s="0" t="n">
        <f aca="false">IF(C1543="religius",B1543)</f>
        <v>0</v>
      </c>
      <c r="X1543" s="0" t="n">
        <f aca="false">IF(C1543="politik",B1543)</f>
        <v>0</v>
      </c>
      <c r="Y1543" s="0" t="n">
        <f aca="false">IF(C1543="ilmu",B1543)</f>
        <v>0</v>
      </c>
      <c r="Z1543" s="0" t="n">
        <f aca="false">IF(C1543="hobby",B1543)</f>
        <v>0</v>
      </c>
      <c r="AA1543" s="0" t="n">
        <f aca="false">IF(C1543="ekonomi",B1543)</f>
        <v>0</v>
      </c>
      <c r="AB1543" s="0" t="n">
        <f aca="false">IF(C1543="bisnis",B1543)</f>
        <v>0</v>
      </c>
      <c r="AD1543" s="0" t="n">
        <f aca="false">IF(C1543="xxx",Q1543)</f>
        <v>0</v>
      </c>
      <c r="AE1543" s="0" t="n">
        <f aca="false">IF(C1543="sosial",Q1543)</f>
        <v>0</v>
      </c>
      <c r="AF1543" s="0" t="n">
        <f aca="false">IF(C1543="religius",Q1543)</f>
        <v>0</v>
      </c>
      <c r="AG1543" s="0" t="n">
        <f aca="false">IF(C1543="politik",Q1543)</f>
        <v>0</v>
      </c>
      <c r="AH1543" s="0" t="n">
        <f aca="false">IF(C1543="ilmu",Q1543)</f>
        <v>0</v>
      </c>
      <c r="AI1543" s="0" t="n">
        <f aca="false">IF(C1543="hobby",Q1543)</f>
        <v>0</v>
      </c>
      <c r="AJ1543" s="0" t="n">
        <f aca="false">IF(C1543="ekonomi",Q1543)</f>
        <v>0</v>
      </c>
      <c r="AK1543" s="0" t="n">
        <f aca="false">IF(C1543="bisnis",Q1543)</f>
        <v>0</v>
      </c>
      <c r="AM1543" s="0" t="n">
        <f aca="false">IF(C1543="xxx",T1543)</f>
        <v>0</v>
      </c>
      <c r="AN1543" s="0" t="n">
        <f aca="false">IF(C1543="sosial",T1543)</f>
        <v>0</v>
      </c>
      <c r="AO1543" s="0" t="n">
        <f aca="false">IF(C1543="religius",T1543)</f>
        <v>0</v>
      </c>
      <c r="AP1543" s="0" t="n">
        <f aca="false">IF(C1543="politik",T1543)</f>
        <v>0</v>
      </c>
      <c r="AQ1543" s="0" t="n">
        <f aca="false">IF(C1543="ilmu",T1543)</f>
        <v>0</v>
      </c>
      <c r="AR1543" s="0" t="n">
        <f aca="false">IF(C1543="hobby",T1543)</f>
        <v>0</v>
      </c>
      <c r="AS1543" s="0" t="n">
        <f aca="false">IF(C1543="ekonomi",T1543)</f>
        <v>0</v>
      </c>
      <c r="AT1543" s="0" t="n">
        <f aca="false">IF(C1543="bisnis",T1543)</f>
        <v>0</v>
      </c>
    </row>
    <row r="1544" customFormat="false" ht="12.75" hidden="false" customHeight="false" outlineLevel="0" collapsed="false">
      <c r="Q1544" s="0" t="n">
        <f aca="false">SUM(E1544:P1544)</f>
        <v>0</v>
      </c>
      <c r="R1544" s="5" t="n">
        <f aca="false">Q1544/12</f>
        <v>0</v>
      </c>
      <c r="S1544" s="6" t="e">
        <f aca="false">R1544/B1544</f>
        <v>#DIV/0!</v>
      </c>
      <c r="T1544" s="0" t="n">
        <f aca="false">Q1544*B1544</f>
        <v>0</v>
      </c>
      <c r="U1544" s="0" t="n">
        <f aca="false">IF(C1544="xxx",B1544)</f>
        <v>0</v>
      </c>
      <c r="V1544" s="0" t="n">
        <f aca="false">IF(C1544="sosial",B1544)</f>
        <v>0</v>
      </c>
      <c r="W1544" s="0" t="n">
        <f aca="false">IF(C1544="religius",B1544)</f>
        <v>0</v>
      </c>
      <c r="X1544" s="0" t="n">
        <f aca="false">IF(C1544="politik",B1544)</f>
        <v>0</v>
      </c>
      <c r="Y1544" s="0" t="n">
        <f aca="false">IF(C1544="ilmu",B1544)</f>
        <v>0</v>
      </c>
      <c r="Z1544" s="0" t="n">
        <f aca="false">IF(C1544="hobby",B1544)</f>
        <v>0</v>
      </c>
      <c r="AA1544" s="0" t="n">
        <f aca="false">IF(C1544="ekonomi",B1544)</f>
        <v>0</v>
      </c>
      <c r="AB1544" s="0" t="n">
        <f aca="false">IF(C1544="bisnis",B1544)</f>
        <v>0</v>
      </c>
      <c r="AD1544" s="0" t="n">
        <f aca="false">IF(C1544="xxx",Q1544)</f>
        <v>0</v>
      </c>
      <c r="AE1544" s="0" t="n">
        <f aca="false">IF(C1544="sosial",Q1544)</f>
        <v>0</v>
      </c>
      <c r="AF1544" s="0" t="n">
        <f aca="false">IF(C1544="religius",Q1544)</f>
        <v>0</v>
      </c>
      <c r="AG1544" s="0" t="n">
        <f aca="false">IF(C1544="politik",Q1544)</f>
        <v>0</v>
      </c>
      <c r="AH1544" s="0" t="n">
        <f aca="false">IF(C1544="ilmu",Q1544)</f>
        <v>0</v>
      </c>
      <c r="AI1544" s="0" t="n">
        <f aca="false">IF(C1544="hobby",Q1544)</f>
        <v>0</v>
      </c>
      <c r="AJ1544" s="0" t="n">
        <f aca="false">IF(C1544="ekonomi",Q1544)</f>
        <v>0</v>
      </c>
      <c r="AK1544" s="0" t="n">
        <f aca="false">IF(C1544="bisnis",Q1544)</f>
        <v>0</v>
      </c>
      <c r="AM1544" s="0" t="n">
        <f aca="false">IF(C1544="xxx",T1544)</f>
        <v>0</v>
      </c>
      <c r="AN1544" s="0" t="n">
        <f aca="false">IF(C1544="sosial",T1544)</f>
        <v>0</v>
      </c>
      <c r="AO1544" s="0" t="n">
        <f aca="false">IF(C1544="religius",T1544)</f>
        <v>0</v>
      </c>
      <c r="AP1544" s="0" t="n">
        <f aca="false">IF(C1544="politik",T1544)</f>
        <v>0</v>
      </c>
      <c r="AQ1544" s="0" t="n">
        <f aca="false">IF(C1544="ilmu",T1544)</f>
        <v>0</v>
      </c>
      <c r="AR1544" s="0" t="n">
        <f aca="false">IF(C1544="hobby",T1544)</f>
        <v>0</v>
      </c>
      <c r="AS1544" s="0" t="n">
        <f aca="false">IF(C1544="ekonomi",T1544)</f>
        <v>0</v>
      </c>
      <c r="AT1544" s="0" t="n">
        <f aca="false">IF(C1544="bisnis",T1544)</f>
        <v>0</v>
      </c>
    </row>
    <row r="1545" customFormat="false" ht="12.75" hidden="false" customHeight="false" outlineLevel="0" collapsed="false">
      <c r="Q1545" s="0" t="n">
        <f aca="false">SUM(E1545:P1545)</f>
        <v>0</v>
      </c>
      <c r="R1545" s="5" t="n">
        <f aca="false">Q1545/12</f>
        <v>0</v>
      </c>
      <c r="S1545" s="6" t="e">
        <f aca="false">R1545/B1545</f>
        <v>#DIV/0!</v>
      </c>
      <c r="T1545" s="0" t="n">
        <f aca="false">Q1545*B1545</f>
        <v>0</v>
      </c>
      <c r="U1545" s="0" t="n">
        <f aca="false">IF(C1545="xxx",B1545)</f>
        <v>0</v>
      </c>
      <c r="V1545" s="0" t="n">
        <f aca="false">IF(C1545="sosial",B1545)</f>
        <v>0</v>
      </c>
      <c r="W1545" s="0" t="n">
        <f aca="false">IF(C1545="religius",B1545)</f>
        <v>0</v>
      </c>
      <c r="X1545" s="0" t="n">
        <f aca="false">IF(C1545="politik",B1545)</f>
        <v>0</v>
      </c>
      <c r="Y1545" s="0" t="n">
        <f aca="false">IF(C1545="ilmu",B1545)</f>
        <v>0</v>
      </c>
      <c r="Z1545" s="0" t="n">
        <f aca="false">IF(C1545="hobby",B1545)</f>
        <v>0</v>
      </c>
      <c r="AA1545" s="0" t="n">
        <f aca="false">IF(C1545="ekonomi",B1545)</f>
        <v>0</v>
      </c>
      <c r="AB1545" s="0" t="n">
        <f aca="false">IF(C1545="bisnis",B1545)</f>
        <v>0</v>
      </c>
      <c r="AD1545" s="0" t="n">
        <f aca="false">IF(C1545="xxx",Q1545)</f>
        <v>0</v>
      </c>
      <c r="AE1545" s="0" t="n">
        <f aca="false">IF(C1545="sosial",Q1545)</f>
        <v>0</v>
      </c>
      <c r="AF1545" s="0" t="n">
        <f aca="false">IF(C1545="religius",Q1545)</f>
        <v>0</v>
      </c>
      <c r="AG1545" s="0" t="n">
        <f aca="false">IF(C1545="politik",Q1545)</f>
        <v>0</v>
      </c>
      <c r="AH1545" s="0" t="n">
        <f aca="false">IF(C1545="ilmu",Q1545)</f>
        <v>0</v>
      </c>
      <c r="AI1545" s="0" t="n">
        <f aca="false">IF(C1545="hobby",Q1545)</f>
        <v>0</v>
      </c>
      <c r="AJ1545" s="0" t="n">
        <f aca="false">IF(C1545="ekonomi",Q1545)</f>
        <v>0</v>
      </c>
      <c r="AK1545" s="0" t="n">
        <f aca="false">IF(C1545="bisnis",Q1545)</f>
        <v>0</v>
      </c>
      <c r="AM1545" s="0" t="n">
        <f aca="false">IF(C1545="xxx",T1545)</f>
        <v>0</v>
      </c>
      <c r="AN1545" s="0" t="n">
        <f aca="false">IF(C1545="sosial",T1545)</f>
        <v>0</v>
      </c>
      <c r="AO1545" s="0" t="n">
        <f aca="false">IF(C1545="religius",T1545)</f>
        <v>0</v>
      </c>
      <c r="AP1545" s="0" t="n">
        <f aca="false">IF(C1545="politik",T1545)</f>
        <v>0</v>
      </c>
      <c r="AQ1545" s="0" t="n">
        <f aca="false">IF(C1545="ilmu",T1545)</f>
        <v>0</v>
      </c>
      <c r="AR1545" s="0" t="n">
        <f aca="false">IF(C1545="hobby",T1545)</f>
        <v>0</v>
      </c>
      <c r="AS1545" s="0" t="n">
        <f aca="false">IF(C1545="ekonomi",T1545)</f>
        <v>0</v>
      </c>
      <c r="AT1545" s="0" t="n">
        <f aca="false">IF(C1545="bisnis",T1545)</f>
        <v>0</v>
      </c>
    </row>
    <row r="1546" customFormat="false" ht="12.75" hidden="false" customHeight="false" outlineLevel="0" collapsed="false">
      <c r="Q1546" s="0" t="n">
        <f aca="false">SUM(E1546:P1546)</f>
        <v>0</v>
      </c>
      <c r="R1546" s="5" t="n">
        <f aca="false">Q1546/12</f>
        <v>0</v>
      </c>
      <c r="S1546" s="6" t="e">
        <f aca="false">R1546/B1546</f>
        <v>#DIV/0!</v>
      </c>
      <c r="T1546" s="0" t="n">
        <f aca="false">Q1546*B1546</f>
        <v>0</v>
      </c>
      <c r="U1546" s="0" t="n">
        <f aca="false">IF(C1546="xxx",B1546)</f>
        <v>0</v>
      </c>
      <c r="V1546" s="0" t="n">
        <f aca="false">IF(C1546="sosial",B1546)</f>
        <v>0</v>
      </c>
      <c r="W1546" s="0" t="n">
        <f aca="false">IF(C1546="religius",B1546)</f>
        <v>0</v>
      </c>
      <c r="X1546" s="0" t="n">
        <f aca="false">IF(C1546="politik",B1546)</f>
        <v>0</v>
      </c>
      <c r="Y1546" s="0" t="n">
        <f aca="false">IF(C1546="ilmu",B1546)</f>
        <v>0</v>
      </c>
      <c r="Z1546" s="0" t="n">
        <f aca="false">IF(C1546="hobby",B1546)</f>
        <v>0</v>
      </c>
      <c r="AA1546" s="0" t="n">
        <f aca="false">IF(C1546="ekonomi",B1546)</f>
        <v>0</v>
      </c>
      <c r="AB1546" s="0" t="n">
        <f aca="false">IF(C1546="bisnis",B1546)</f>
        <v>0</v>
      </c>
      <c r="AD1546" s="0" t="n">
        <f aca="false">IF(C1546="xxx",Q1546)</f>
        <v>0</v>
      </c>
      <c r="AE1546" s="0" t="n">
        <f aca="false">IF(C1546="sosial",Q1546)</f>
        <v>0</v>
      </c>
      <c r="AF1546" s="0" t="n">
        <f aca="false">IF(C1546="religius",Q1546)</f>
        <v>0</v>
      </c>
      <c r="AG1546" s="0" t="n">
        <f aca="false">IF(C1546="politik",Q1546)</f>
        <v>0</v>
      </c>
      <c r="AH1546" s="0" t="n">
        <f aca="false">IF(C1546="ilmu",Q1546)</f>
        <v>0</v>
      </c>
      <c r="AI1546" s="0" t="n">
        <f aca="false">IF(C1546="hobby",Q1546)</f>
        <v>0</v>
      </c>
      <c r="AJ1546" s="0" t="n">
        <f aca="false">IF(C1546="ekonomi",Q1546)</f>
        <v>0</v>
      </c>
      <c r="AK1546" s="0" t="n">
        <f aca="false">IF(C1546="bisnis",Q1546)</f>
        <v>0</v>
      </c>
      <c r="AM1546" s="0" t="n">
        <f aca="false">IF(C1546="xxx",T1546)</f>
        <v>0</v>
      </c>
      <c r="AN1546" s="0" t="n">
        <f aca="false">IF(C1546="sosial",T1546)</f>
        <v>0</v>
      </c>
      <c r="AO1546" s="0" t="n">
        <f aca="false">IF(C1546="religius",T1546)</f>
        <v>0</v>
      </c>
      <c r="AP1546" s="0" t="n">
        <f aca="false">IF(C1546="politik",T1546)</f>
        <v>0</v>
      </c>
      <c r="AQ1546" s="0" t="n">
        <f aca="false">IF(C1546="ilmu",T1546)</f>
        <v>0</v>
      </c>
      <c r="AR1546" s="0" t="n">
        <f aca="false">IF(C1546="hobby",T1546)</f>
        <v>0</v>
      </c>
      <c r="AS1546" s="0" t="n">
        <f aca="false">IF(C1546="ekonomi",T1546)</f>
        <v>0</v>
      </c>
      <c r="AT1546" s="0" t="n">
        <f aca="false">IF(C1546="bisnis",T1546)</f>
        <v>0</v>
      </c>
    </row>
    <row r="1547" customFormat="false" ht="12.75" hidden="false" customHeight="false" outlineLevel="0" collapsed="false">
      <c r="Q1547" s="0" t="n">
        <f aca="false">SUM(E1547:P1547)</f>
        <v>0</v>
      </c>
      <c r="R1547" s="5" t="n">
        <f aca="false">Q1547/12</f>
        <v>0</v>
      </c>
      <c r="S1547" s="6" t="e">
        <f aca="false">R1547/B1547</f>
        <v>#DIV/0!</v>
      </c>
      <c r="T1547" s="0" t="n">
        <f aca="false">Q1547*B1547</f>
        <v>0</v>
      </c>
      <c r="U1547" s="0" t="n">
        <f aca="false">IF(C1547="xxx",B1547)</f>
        <v>0</v>
      </c>
      <c r="V1547" s="0" t="n">
        <f aca="false">IF(C1547="sosial",B1547)</f>
        <v>0</v>
      </c>
      <c r="W1547" s="0" t="n">
        <f aca="false">IF(C1547="religius",B1547)</f>
        <v>0</v>
      </c>
      <c r="X1547" s="0" t="n">
        <f aca="false">IF(C1547="politik",B1547)</f>
        <v>0</v>
      </c>
      <c r="Y1547" s="0" t="n">
        <f aca="false">IF(C1547="ilmu",B1547)</f>
        <v>0</v>
      </c>
      <c r="Z1547" s="0" t="n">
        <f aca="false">IF(C1547="hobby",B1547)</f>
        <v>0</v>
      </c>
      <c r="AA1547" s="0" t="n">
        <f aca="false">IF(C1547="ekonomi",B1547)</f>
        <v>0</v>
      </c>
      <c r="AB1547" s="0" t="n">
        <f aca="false">IF(C1547="bisnis",B1547)</f>
        <v>0</v>
      </c>
      <c r="AD1547" s="0" t="n">
        <f aca="false">IF(C1547="xxx",Q1547)</f>
        <v>0</v>
      </c>
      <c r="AE1547" s="0" t="n">
        <f aca="false">IF(C1547="sosial",Q1547)</f>
        <v>0</v>
      </c>
      <c r="AF1547" s="0" t="n">
        <f aca="false">IF(C1547="religius",Q1547)</f>
        <v>0</v>
      </c>
      <c r="AG1547" s="0" t="n">
        <f aca="false">IF(C1547="politik",Q1547)</f>
        <v>0</v>
      </c>
      <c r="AH1547" s="0" t="n">
        <f aca="false">IF(C1547="ilmu",Q1547)</f>
        <v>0</v>
      </c>
      <c r="AI1547" s="0" t="n">
        <f aca="false">IF(C1547="hobby",Q1547)</f>
        <v>0</v>
      </c>
      <c r="AJ1547" s="0" t="n">
        <f aca="false">IF(C1547="ekonomi",Q1547)</f>
        <v>0</v>
      </c>
      <c r="AK1547" s="0" t="n">
        <f aca="false">IF(C1547="bisnis",Q1547)</f>
        <v>0</v>
      </c>
      <c r="AM1547" s="0" t="n">
        <f aca="false">IF(C1547="xxx",T1547)</f>
        <v>0</v>
      </c>
      <c r="AN1547" s="0" t="n">
        <f aca="false">IF(C1547="sosial",T1547)</f>
        <v>0</v>
      </c>
      <c r="AO1547" s="0" t="n">
        <f aca="false">IF(C1547="religius",T1547)</f>
        <v>0</v>
      </c>
      <c r="AP1547" s="0" t="n">
        <f aca="false">IF(C1547="politik",T1547)</f>
        <v>0</v>
      </c>
      <c r="AQ1547" s="0" t="n">
        <f aca="false">IF(C1547="ilmu",T1547)</f>
        <v>0</v>
      </c>
      <c r="AR1547" s="0" t="n">
        <f aca="false">IF(C1547="hobby",T1547)</f>
        <v>0</v>
      </c>
      <c r="AS1547" s="0" t="n">
        <f aca="false">IF(C1547="ekonomi",T1547)</f>
        <v>0</v>
      </c>
      <c r="AT1547" s="0" t="n">
        <f aca="false">IF(C1547="bisnis",T1547)</f>
        <v>0</v>
      </c>
    </row>
    <row r="1548" customFormat="false" ht="12.75" hidden="false" customHeight="false" outlineLevel="0" collapsed="false">
      <c r="Q1548" s="0" t="n">
        <f aca="false">SUM(E1548:P1548)</f>
        <v>0</v>
      </c>
      <c r="R1548" s="5" t="n">
        <f aca="false">Q1548/12</f>
        <v>0</v>
      </c>
      <c r="S1548" s="6" t="e">
        <f aca="false">R1548/B1548</f>
        <v>#DIV/0!</v>
      </c>
      <c r="T1548" s="0" t="n">
        <f aca="false">Q1548*B1548</f>
        <v>0</v>
      </c>
      <c r="U1548" s="0" t="n">
        <f aca="false">IF(C1548="xxx",B1548)</f>
        <v>0</v>
      </c>
      <c r="V1548" s="0" t="n">
        <f aca="false">IF(C1548="sosial",B1548)</f>
        <v>0</v>
      </c>
      <c r="W1548" s="0" t="n">
        <f aca="false">IF(C1548="religius",B1548)</f>
        <v>0</v>
      </c>
      <c r="X1548" s="0" t="n">
        <f aca="false">IF(C1548="politik",B1548)</f>
        <v>0</v>
      </c>
      <c r="Y1548" s="0" t="n">
        <f aca="false">IF(C1548="ilmu",B1548)</f>
        <v>0</v>
      </c>
      <c r="Z1548" s="0" t="n">
        <f aca="false">IF(C1548="hobby",B1548)</f>
        <v>0</v>
      </c>
      <c r="AA1548" s="0" t="n">
        <f aca="false">IF(C1548="ekonomi",B1548)</f>
        <v>0</v>
      </c>
      <c r="AB1548" s="0" t="n">
        <f aca="false">IF(C1548="bisnis",B1548)</f>
        <v>0</v>
      </c>
      <c r="AD1548" s="0" t="n">
        <f aca="false">IF(C1548="xxx",Q1548)</f>
        <v>0</v>
      </c>
      <c r="AE1548" s="0" t="n">
        <f aca="false">IF(C1548="sosial",Q1548)</f>
        <v>0</v>
      </c>
      <c r="AF1548" s="0" t="n">
        <f aca="false">IF(C1548="religius",Q1548)</f>
        <v>0</v>
      </c>
      <c r="AG1548" s="0" t="n">
        <f aca="false">IF(C1548="politik",Q1548)</f>
        <v>0</v>
      </c>
      <c r="AH1548" s="0" t="n">
        <f aca="false">IF(C1548="ilmu",Q1548)</f>
        <v>0</v>
      </c>
      <c r="AI1548" s="0" t="n">
        <f aca="false">IF(C1548="hobby",Q1548)</f>
        <v>0</v>
      </c>
      <c r="AJ1548" s="0" t="n">
        <f aca="false">IF(C1548="ekonomi",Q1548)</f>
        <v>0</v>
      </c>
      <c r="AK1548" s="0" t="n">
        <f aca="false">IF(C1548="bisnis",Q1548)</f>
        <v>0</v>
      </c>
      <c r="AM1548" s="0" t="n">
        <f aca="false">IF(C1548="xxx",T1548)</f>
        <v>0</v>
      </c>
      <c r="AN1548" s="0" t="n">
        <f aca="false">IF(C1548="sosial",T1548)</f>
        <v>0</v>
      </c>
      <c r="AO1548" s="0" t="n">
        <f aca="false">IF(C1548="religius",T1548)</f>
        <v>0</v>
      </c>
      <c r="AP1548" s="0" t="n">
        <f aca="false">IF(C1548="politik",T1548)</f>
        <v>0</v>
      </c>
      <c r="AQ1548" s="0" t="n">
        <f aca="false">IF(C1548="ilmu",T1548)</f>
        <v>0</v>
      </c>
      <c r="AR1548" s="0" t="n">
        <f aca="false">IF(C1548="hobby",T1548)</f>
        <v>0</v>
      </c>
      <c r="AS1548" s="0" t="n">
        <f aca="false">IF(C1548="ekonomi",T1548)</f>
        <v>0</v>
      </c>
      <c r="AT1548" s="0" t="n">
        <f aca="false">IF(C1548="bisnis",T1548)</f>
        <v>0</v>
      </c>
    </row>
    <row r="1549" customFormat="false" ht="12.75" hidden="false" customHeight="false" outlineLevel="0" collapsed="false">
      <c r="Q1549" s="0" t="n">
        <f aca="false">SUM(E1549:P1549)</f>
        <v>0</v>
      </c>
      <c r="R1549" s="5" t="n">
        <f aca="false">Q1549/12</f>
        <v>0</v>
      </c>
      <c r="S1549" s="6" t="e">
        <f aca="false">R1549/B1549</f>
        <v>#DIV/0!</v>
      </c>
      <c r="T1549" s="0" t="n">
        <f aca="false">Q1549*B1549</f>
        <v>0</v>
      </c>
      <c r="U1549" s="0" t="n">
        <f aca="false">IF(C1549="xxx",B1549)</f>
        <v>0</v>
      </c>
      <c r="V1549" s="0" t="n">
        <f aca="false">IF(C1549="sosial",B1549)</f>
        <v>0</v>
      </c>
      <c r="W1549" s="0" t="n">
        <f aca="false">IF(C1549="religius",B1549)</f>
        <v>0</v>
      </c>
      <c r="X1549" s="0" t="n">
        <f aca="false">IF(C1549="politik",B1549)</f>
        <v>0</v>
      </c>
      <c r="Y1549" s="0" t="n">
        <f aca="false">IF(C1549="ilmu",B1549)</f>
        <v>0</v>
      </c>
      <c r="Z1549" s="0" t="n">
        <f aca="false">IF(C1549="hobby",B1549)</f>
        <v>0</v>
      </c>
      <c r="AA1549" s="0" t="n">
        <f aca="false">IF(C1549="ekonomi",B1549)</f>
        <v>0</v>
      </c>
      <c r="AB1549" s="0" t="n">
        <f aca="false">IF(C1549="bisnis",B1549)</f>
        <v>0</v>
      </c>
      <c r="AD1549" s="0" t="n">
        <f aca="false">IF(C1549="xxx",Q1549)</f>
        <v>0</v>
      </c>
      <c r="AE1549" s="0" t="n">
        <f aca="false">IF(C1549="sosial",Q1549)</f>
        <v>0</v>
      </c>
      <c r="AF1549" s="0" t="n">
        <f aca="false">IF(C1549="religius",Q1549)</f>
        <v>0</v>
      </c>
      <c r="AG1549" s="0" t="n">
        <f aca="false">IF(C1549="politik",Q1549)</f>
        <v>0</v>
      </c>
      <c r="AH1549" s="0" t="n">
        <f aca="false">IF(C1549="ilmu",Q1549)</f>
        <v>0</v>
      </c>
      <c r="AI1549" s="0" t="n">
        <f aca="false">IF(C1549="hobby",Q1549)</f>
        <v>0</v>
      </c>
      <c r="AJ1549" s="0" t="n">
        <f aca="false">IF(C1549="ekonomi",Q1549)</f>
        <v>0</v>
      </c>
      <c r="AK1549" s="0" t="n">
        <f aca="false">IF(C1549="bisnis",Q1549)</f>
        <v>0</v>
      </c>
      <c r="AM1549" s="0" t="n">
        <f aca="false">IF(C1549="xxx",T1549)</f>
        <v>0</v>
      </c>
      <c r="AN1549" s="0" t="n">
        <f aca="false">IF(C1549="sosial",T1549)</f>
        <v>0</v>
      </c>
      <c r="AO1549" s="0" t="n">
        <f aca="false">IF(C1549="religius",T1549)</f>
        <v>0</v>
      </c>
      <c r="AP1549" s="0" t="n">
        <f aca="false">IF(C1549="politik",T1549)</f>
        <v>0</v>
      </c>
      <c r="AQ1549" s="0" t="n">
        <f aca="false">IF(C1549="ilmu",T1549)</f>
        <v>0</v>
      </c>
      <c r="AR1549" s="0" t="n">
        <f aca="false">IF(C1549="hobby",T1549)</f>
        <v>0</v>
      </c>
      <c r="AS1549" s="0" t="n">
        <f aca="false">IF(C1549="ekonomi",T1549)</f>
        <v>0</v>
      </c>
      <c r="AT1549" s="0" t="n">
        <f aca="false">IF(C1549="bisnis",T1549)</f>
        <v>0</v>
      </c>
    </row>
    <row r="1550" customFormat="false" ht="12.75" hidden="false" customHeight="false" outlineLevel="0" collapsed="false">
      <c r="Q1550" s="0" t="n">
        <f aca="false">SUM(E1550:P1550)</f>
        <v>0</v>
      </c>
      <c r="R1550" s="5" t="n">
        <f aca="false">Q1550/12</f>
        <v>0</v>
      </c>
      <c r="S1550" s="6" t="e">
        <f aca="false">R1550/B1550</f>
        <v>#DIV/0!</v>
      </c>
      <c r="T1550" s="0" t="n">
        <f aca="false">Q1550*B1550</f>
        <v>0</v>
      </c>
      <c r="U1550" s="0" t="n">
        <f aca="false">IF(C1550="xxx",B1550)</f>
        <v>0</v>
      </c>
      <c r="V1550" s="0" t="n">
        <f aca="false">IF(C1550="sosial",B1550)</f>
        <v>0</v>
      </c>
      <c r="W1550" s="0" t="n">
        <f aca="false">IF(C1550="religius",B1550)</f>
        <v>0</v>
      </c>
      <c r="X1550" s="0" t="n">
        <f aca="false">IF(C1550="politik",B1550)</f>
        <v>0</v>
      </c>
      <c r="Y1550" s="0" t="n">
        <f aca="false">IF(C1550="ilmu",B1550)</f>
        <v>0</v>
      </c>
      <c r="Z1550" s="0" t="n">
        <f aca="false">IF(C1550="hobby",B1550)</f>
        <v>0</v>
      </c>
      <c r="AA1550" s="0" t="n">
        <f aca="false">IF(C1550="ekonomi",B1550)</f>
        <v>0</v>
      </c>
      <c r="AB1550" s="0" t="n">
        <f aca="false">IF(C1550="bisnis",B1550)</f>
        <v>0</v>
      </c>
      <c r="AD1550" s="0" t="n">
        <f aca="false">IF(C1550="xxx",Q1550)</f>
        <v>0</v>
      </c>
      <c r="AE1550" s="0" t="n">
        <f aca="false">IF(C1550="sosial",Q1550)</f>
        <v>0</v>
      </c>
      <c r="AF1550" s="0" t="n">
        <f aca="false">IF(C1550="religius",Q1550)</f>
        <v>0</v>
      </c>
      <c r="AG1550" s="0" t="n">
        <f aca="false">IF(C1550="politik",Q1550)</f>
        <v>0</v>
      </c>
      <c r="AH1550" s="0" t="n">
        <f aca="false">IF(C1550="ilmu",Q1550)</f>
        <v>0</v>
      </c>
      <c r="AI1550" s="0" t="n">
        <f aca="false">IF(C1550="hobby",Q1550)</f>
        <v>0</v>
      </c>
      <c r="AJ1550" s="0" t="n">
        <f aca="false">IF(C1550="ekonomi",Q1550)</f>
        <v>0</v>
      </c>
      <c r="AK1550" s="0" t="n">
        <f aca="false">IF(C1550="bisnis",Q1550)</f>
        <v>0</v>
      </c>
      <c r="AM1550" s="0" t="n">
        <f aca="false">IF(C1550="xxx",T1550)</f>
        <v>0</v>
      </c>
      <c r="AN1550" s="0" t="n">
        <f aca="false">IF(C1550="sosial",T1550)</f>
        <v>0</v>
      </c>
      <c r="AO1550" s="0" t="n">
        <f aca="false">IF(C1550="religius",T1550)</f>
        <v>0</v>
      </c>
      <c r="AP1550" s="0" t="n">
        <f aca="false">IF(C1550="politik",T1550)</f>
        <v>0</v>
      </c>
      <c r="AQ1550" s="0" t="n">
        <f aca="false">IF(C1550="ilmu",T1550)</f>
        <v>0</v>
      </c>
      <c r="AR1550" s="0" t="n">
        <f aca="false">IF(C1550="hobby",T1550)</f>
        <v>0</v>
      </c>
      <c r="AS1550" s="0" t="n">
        <f aca="false">IF(C1550="ekonomi",T1550)</f>
        <v>0</v>
      </c>
      <c r="AT1550" s="0" t="n">
        <f aca="false">IF(C1550="bisnis",T1550)</f>
        <v>0</v>
      </c>
    </row>
    <row r="1551" customFormat="false" ht="12.75" hidden="false" customHeight="false" outlineLevel="0" collapsed="false">
      <c r="Q1551" s="0" t="n">
        <f aca="false">SUM(E1551:P1551)</f>
        <v>0</v>
      </c>
      <c r="R1551" s="5" t="n">
        <f aca="false">Q1551/12</f>
        <v>0</v>
      </c>
      <c r="S1551" s="6" t="e">
        <f aca="false">R1551/B1551</f>
        <v>#DIV/0!</v>
      </c>
      <c r="T1551" s="0" t="n">
        <f aca="false">Q1551*B1551</f>
        <v>0</v>
      </c>
      <c r="U1551" s="0" t="n">
        <f aca="false">IF(C1551="xxx",B1551)</f>
        <v>0</v>
      </c>
      <c r="V1551" s="0" t="n">
        <f aca="false">IF(C1551="sosial",B1551)</f>
        <v>0</v>
      </c>
      <c r="W1551" s="0" t="n">
        <f aca="false">IF(C1551="religius",B1551)</f>
        <v>0</v>
      </c>
      <c r="X1551" s="0" t="n">
        <f aca="false">IF(C1551="politik",B1551)</f>
        <v>0</v>
      </c>
      <c r="Y1551" s="0" t="n">
        <f aca="false">IF(C1551="ilmu",B1551)</f>
        <v>0</v>
      </c>
      <c r="Z1551" s="0" t="n">
        <f aca="false">IF(C1551="hobby",B1551)</f>
        <v>0</v>
      </c>
      <c r="AA1551" s="0" t="n">
        <f aca="false">IF(C1551="ekonomi",B1551)</f>
        <v>0</v>
      </c>
      <c r="AB1551" s="0" t="n">
        <f aca="false">IF(C1551="bisnis",B1551)</f>
        <v>0</v>
      </c>
      <c r="AD1551" s="0" t="n">
        <f aca="false">IF(C1551="xxx",Q1551)</f>
        <v>0</v>
      </c>
      <c r="AE1551" s="0" t="n">
        <f aca="false">IF(C1551="sosial",Q1551)</f>
        <v>0</v>
      </c>
      <c r="AF1551" s="0" t="n">
        <f aca="false">IF(C1551="religius",Q1551)</f>
        <v>0</v>
      </c>
      <c r="AG1551" s="0" t="n">
        <f aca="false">IF(C1551="politik",Q1551)</f>
        <v>0</v>
      </c>
      <c r="AH1551" s="0" t="n">
        <f aca="false">IF(C1551="ilmu",Q1551)</f>
        <v>0</v>
      </c>
      <c r="AI1551" s="0" t="n">
        <f aca="false">IF(C1551="hobby",Q1551)</f>
        <v>0</v>
      </c>
      <c r="AJ1551" s="0" t="n">
        <f aca="false">IF(C1551="ekonomi",Q1551)</f>
        <v>0</v>
      </c>
      <c r="AK1551" s="0" t="n">
        <f aca="false">IF(C1551="bisnis",Q1551)</f>
        <v>0</v>
      </c>
      <c r="AM1551" s="0" t="n">
        <f aca="false">IF(C1551="xxx",T1551)</f>
        <v>0</v>
      </c>
      <c r="AN1551" s="0" t="n">
        <f aca="false">IF(C1551="sosial",T1551)</f>
        <v>0</v>
      </c>
      <c r="AO1551" s="0" t="n">
        <f aca="false">IF(C1551="religius",T1551)</f>
        <v>0</v>
      </c>
      <c r="AP1551" s="0" t="n">
        <f aca="false">IF(C1551="politik",T1551)</f>
        <v>0</v>
      </c>
      <c r="AQ1551" s="0" t="n">
        <f aca="false">IF(C1551="ilmu",T1551)</f>
        <v>0</v>
      </c>
      <c r="AR1551" s="0" t="n">
        <f aca="false">IF(C1551="hobby",T1551)</f>
        <v>0</v>
      </c>
      <c r="AS1551" s="0" t="n">
        <f aca="false">IF(C1551="ekonomi",T1551)</f>
        <v>0</v>
      </c>
      <c r="AT1551" s="0" t="n">
        <f aca="false">IF(C1551="bisnis",T1551)</f>
        <v>0</v>
      </c>
    </row>
    <row r="1552" customFormat="false" ht="12.75" hidden="false" customHeight="false" outlineLevel="0" collapsed="false">
      <c r="Q1552" s="0" t="n">
        <f aca="false">SUM(E1552:P1552)</f>
        <v>0</v>
      </c>
      <c r="R1552" s="5" t="n">
        <f aca="false">Q1552/12</f>
        <v>0</v>
      </c>
      <c r="S1552" s="6" t="e">
        <f aca="false">R1552/B1552</f>
        <v>#DIV/0!</v>
      </c>
      <c r="T1552" s="0" t="n">
        <f aca="false">Q1552*B1552</f>
        <v>0</v>
      </c>
      <c r="U1552" s="0" t="n">
        <f aca="false">IF(C1552="xxx",B1552)</f>
        <v>0</v>
      </c>
      <c r="V1552" s="0" t="n">
        <f aca="false">IF(C1552="sosial",B1552)</f>
        <v>0</v>
      </c>
      <c r="W1552" s="0" t="n">
        <f aca="false">IF(C1552="religius",B1552)</f>
        <v>0</v>
      </c>
      <c r="X1552" s="0" t="n">
        <f aca="false">IF(C1552="politik",B1552)</f>
        <v>0</v>
      </c>
      <c r="Y1552" s="0" t="n">
        <f aca="false">IF(C1552="ilmu",B1552)</f>
        <v>0</v>
      </c>
      <c r="Z1552" s="0" t="n">
        <f aca="false">IF(C1552="hobby",B1552)</f>
        <v>0</v>
      </c>
      <c r="AA1552" s="0" t="n">
        <f aca="false">IF(C1552="ekonomi",B1552)</f>
        <v>0</v>
      </c>
      <c r="AB1552" s="0" t="n">
        <f aca="false">IF(C1552="bisnis",B1552)</f>
        <v>0</v>
      </c>
      <c r="AD1552" s="0" t="n">
        <f aca="false">IF(C1552="xxx",Q1552)</f>
        <v>0</v>
      </c>
      <c r="AE1552" s="0" t="n">
        <f aca="false">IF(C1552="sosial",Q1552)</f>
        <v>0</v>
      </c>
      <c r="AF1552" s="0" t="n">
        <f aca="false">IF(C1552="religius",Q1552)</f>
        <v>0</v>
      </c>
      <c r="AG1552" s="0" t="n">
        <f aca="false">IF(C1552="politik",Q1552)</f>
        <v>0</v>
      </c>
      <c r="AH1552" s="0" t="n">
        <f aca="false">IF(C1552="ilmu",Q1552)</f>
        <v>0</v>
      </c>
      <c r="AI1552" s="0" t="n">
        <f aca="false">IF(C1552="hobby",Q1552)</f>
        <v>0</v>
      </c>
      <c r="AJ1552" s="0" t="n">
        <f aca="false">IF(C1552="ekonomi",Q1552)</f>
        <v>0</v>
      </c>
      <c r="AK1552" s="0" t="n">
        <f aca="false">IF(C1552="bisnis",Q1552)</f>
        <v>0</v>
      </c>
      <c r="AM1552" s="0" t="n">
        <f aca="false">IF(C1552="xxx",T1552)</f>
        <v>0</v>
      </c>
      <c r="AN1552" s="0" t="n">
        <f aca="false">IF(C1552="sosial",T1552)</f>
        <v>0</v>
      </c>
      <c r="AO1552" s="0" t="n">
        <f aca="false">IF(C1552="religius",T1552)</f>
        <v>0</v>
      </c>
      <c r="AP1552" s="0" t="n">
        <f aca="false">IF(C1552="politik",T1552)</f>
        <v>0</v>
      </c>
      <c r="AQ1552" s="0" t="n">
        <f aca="false">IF(C1552="ilmu",T1552)</f>
        <v>0</v>
      </c>
      <c r="AR1552" s="0" t="n">
        <f aca="false">IF(C1552="hobby",T1552)</f>
        <v>0</v>
      </c>
      <c r="AS1552" s="0" t="n">
        <f aca="false">IF(C1552="ekonomi",T1552)</f>
        <v>0</v>
      </c>
      <c r="AT1552" s="0" t="n">
        <f aca="false">IF(C1552="bisnis",T1552)</f>
        <v>0</v>
      </c>
    </row>
    <row r="1553" customFormat="false" ht="12.75" hidden="false" customHeight="false" outlineLevel="0" collapsed="false">
      <c r="Q1553" s="0" t="n">
        <f aca="false">SUM(E1553:P1553)</f>
        <v>0</v>
      </c>
      <c r="R1553" s="5" t="n">
        <f aca="false">Q1553/12</f>
        <v>0</v>
      </c>
      <c r="S1553" s="6" t="e">
        <f aca="false">R1553/B1553</f>
        <v>#DIV/0!</v>
      </c>
      <c r="T1553" s="0" t="n">
        <f aca="false">Q1553*B1553</f>
        <v>0</v>
      </c>
      <c r="U1553" s="0" t="n">
        <f aca="false">IF(C1553="xxx",B1553)</f>
        <v>0</v>
      </c>
      <c r="V1553" s="0" t="n">
        <f aca="false">IF(C1553="sosial",B1553)</f>
        <v>0</v>
      </c>
      <c r="W1553" s="0" t="n">
        <f aca="false">IF(C1553="religius",B1553)</f>
        <v>0</v>
      </c>
      <c r="X1553" s="0" t="n">
        <f aca="false">IF(C1553="politik",B1553)</f>
        <v>0</v>
      </c>
      <c r="Y1553" s="0" t="n">
        <f aca="false">IF(C1553="ilmu",B1553)</f>
        <v>0</v>
      </c>
      <c r="Z1553" s="0" t="n">
        <f aca="false">IF(C1553="hobby",B1553)</f>
        <v>0</v>
      </c>
      <c r="AA1553" s="0" t="n">
        <f aca="false">IF(C1553="ekonomi",B1553)</f>
        <v>0</v>
      </c>
      <c r="AB1553" s="0" t="n">
        <f aca="false">IF(C1553="bisnis",B1553)</f>
        <v>0</v>
      </c>
      <c r="AD1553" s="0" t="n">
        <f aca="false">IF(C1553="xxx",Q1553)</f>
        <v>0</v>
      </c>
      <c r="AE1553" s="0" t="n">
        <f aca="false">IF(C1553="sosial",Q1553)</f>
        <v>0</v>
      </c>
      <c r="AF1553" s="0" t="n">
        <f aca="false">IF(C1553="religius",Q1553)</f>
        <v>0</v>
      </c>
      <c r="AG1553" s="0" t="n">
        <f aca="false">IF(C1553="politik",Q1553)</f>
        <v>0</v>
      </c>
      <c r="AH1553" s="0" t="n">
        <f aca="false">IF(C1553="ilmu",Q1553)</f>
        <v>0</v>
      </c>
      <c r="AI1553" s="0" t="n">
        <f aca="false">IF(C1553="hobby",Q1553)</f>
        <v>0</v>
      </c>
      <c r="AJ1553" s="0" t="n">
        <f aca="false">IF(C1553="ekonomi",Q1553)</f>
        <v>0</v>
      </c>
      <c r="AK1553" s="0" t="n">
        <f aca="false">IF(C1553="bisnis",Q1553)</f>
        <v>0</v>
      </c>
      <c r="AM1553" s="0" t="n">
        <f aca="false">IF(C1553="xxx",T1553)</f>
        <v>0</v>
      </c>
      <c r="AN1553" s="0" t="n">
        <f aca="false">IF(C1553="sosial",T1553)</f>
        <v>0</v>
      </c>
      <c r="AO1553" s="0" t="n">
        <f aca="false">IF(C1553="religius",T1553)</f>
        <v>0</v>
      </c>
      <c r="AP1553" s="0" t="n">
        <f aca="false">IF(C1553="politik",T1553)</f>
        <v>0</v>
      </c>
      <c r="AQ1553" s="0" t="n">
        <f aca="false">IF(C1553="ilmu",T1553)</f>
        <v>0</v>
      </c>
      <c r="AR1553" s="0" t="n">
        <f aca="false">IF(C1553="hobby",T1553)</f>
        <v>0</v>
      </c>
      <c r="AS1553" s="0" t="n">
        <f aca="false">IF(C1553="ekonomi",T1553)</f>
        <v>0</v>
      </c>
      <c r="AT1553" s="0" t="n">
        <f aca="false">IF(C1553="bisnis",T1553)</f>
        <v>0</v>
      </c>
    </row>
    <row r="1554" customFormat="false" ht="12.75" hidden="false" customHeight="false" outlineLevel="0" collapsed="false">
      <c r="Q1554" s="0" t="n">
        <f aca="false">SUM(E1554:P1554)</f>
        <v>0</v>
      </c>
      <c r="R1554" s="5" t="n">
        <f aca="false">Q1554/12</f>
        <v>0</v>
      </c>
      <c r="S1554" s="6" t="e">
        <f aca="false">R1554/B1554</f>
        <v>#DIV/0!</v>
      </c>
      <c r="T1554" s="0" t="n">
        <f aca="false">Q1554*B1554</f>
        <v>0</v>
      </c>
      <c r="U1554" s="0" t="n">
        <f aca="false">IF(C1554="xxx",B1554)</f>
        <v>0</v>
      </c>
      <c r="V1554" s="0" t="n">
        <f aca="false">IF(C1554="sosial",B1554)</f>
        <v>0</v>
      </c>
      <c r="W1554" s="0" t="n">
        <f aca="false">IF(C1554="religius",B1554)</f>
        <v>0</v>
      </c>
      <c r="X1554" s="0" t="n">
        <f aca="false">IF(C1554="politik",B1554)</f>
        <v>0</v>
      </c>
      <c r="Y1554" s="0" t="n">
        <f aca="false">IF(C1554="ilmu",B1554)</f>
        <v>0</v>
      </c>
      <c r="Z1554" s="0" t="n">
        <f aca="false">IF(C1554="hobby",B1554)</f>
        <v>0</v>
      </c>
      <c r="AA1554" s="0" t="n">
        <f aca="false">IF(C1554="ekonomi",B1554)</f>
        <v>0</v>
      </c>
      <c r="AB1554" s="0" t="n">
        <f aca="false">IF(C1554="bisnis",B1554)</f>
        <v>0</v>
      </c>
      <c r="AD1554" s="0" t="n">
        <f aca="false">IF(C1554="xxx",Q1554)</f>
        <v>0</v>
      </c>
      <c r="AE1554" s="0" t="n">
        <f aca="false">IF(C1554="sosial",Q1554)</f>
        <v>0</v>
      </c>
      <c r="AF1554" s="0" t="n">
        <f aca="false">IF(C1554="religius",Q1554)</f>
        <v>0</v>
      </c>
      <c r="AG1554" s="0" t="n">
        <f aca="false">IF(C1554="politik",Q1554)</f>
        <v>0</v>
      </c>
      <c r="AH1554" s="0" t="n">
        <f aca="false">IF(C1554="ilmu",Q1554)</f>
        <v>0</v>
      </c>
      <c r="AI1554" s="0" t="n">
        <f aca="false">IF(C1554="hobby",Q1554)</f>
        <v>0</v>
      </c>
      <c r="AJ1554" s="0" t="n">
        <f aca="false">IF(C1554="ekonomi",Q1554)</f>
        <v>0</v>
      </c>
      <c r="AK1554" s="0" t="n">
        <f aca="false">IF(C1554="bisnis",Q1554)</f>
        <v>0</v>
      </c>
      <c r="AM1554" s="0" t="n">
        <f aca="false">IF(C1554="xxx",T1554)</f>
        <v>0</v>
      </c>
      <c r="AN1554" s="0" t="n">
        <f aca="false">IF(C1554="sosial",T1554)</f>
        <v>0</v>
      </c>
      <c r="AO1554" s="0" t="n">
        <f aca="false">IF(C1554="religius",T1554)</f>
        <v>0</v>
      </c>
      <c r="AP1554" s="0" t="n">
        <f aca="false">IF(C1554="politik",T1554)</f>
        <v>0</v>
      </c>
      <c r="AQ1554" s="0" t="n">
        <f aca="false">IF(C1554="ilmu",T1554)</f>
        <v>0</v>
      </c>
      <c r="AR1554" s="0" t="n">
        <f aca="false">IF(C1554="hobby",T1554)</f>
        <v>0</v>
      </c>
      <c r="AS1554" s="0" t="n">
        <f aca="false">IF(C1554="ekonomi",T1554)</f>
        <v>0</v>
      </c>
      <c r="AT1554" s="0" t="n">
        <f aca="false">IF(C1554="bisnis",T1554)</f>
        <v>0</v>
      </c>
    </row>
    <row r="1555" customFormat="false" ht="12.75" hidden="false" customHeight="false" outlineLevel="0" collapsed="false">
      <c r="Q1555" s="0" t="n">
        <f aca="false">SUM(E1555:P1555)</f>
        <v>0</v>
      </c>
      <c r="R1555" s="5" t="n">
        <f aca="false">Q1555/12</f>
        <v>0</v>
      </c>
      <c r="S1555" s="6" t="e">
        <f aca="false">R1555/B1555</f>
        <v>#DIV/0!</v>
      </c>
      <c r="T1555" s="0" t="n">
        <f aca="false">Q1555*B1555</f>
        <v>0</v>
      </c>
      <c r="U1555" s="0" t="n">
        <f aca="false">IF(C1555="xxx",B1555)</f>
        <v>0</v>
      </c>
      <c r="V1555" s="0" t="n">
        <f aca="false">IF(C1555="sosial",B1555)</f>
        <v>0</v>
      </c>
      <c r="W1555" s="0" t="n">
        <f aca="false">IF(C1555="religius",B1555)</f>
        <v>0</v>
      </c>
      <c r="X1555" s="0" t="n">
        <f aca="false">IF(C1555="politik",B1555)</f>
        <v>0</v>
      </c>
      <c r="Y1555" s="0" t="n">
        <f aca="false">IF(C1555="ilmu",B1555)</f>
        <v>0</v>
      </c>
      <c r="Z1555" s="0" t="n">
        <f aca="false">IF(C1555="hobby",B1555)</f>
        <v>0</v>
      </c>
      <c r="AA1555" s="0" t="n">
        <f aca="false">IF(C1555="ekonomi",B1555)</f>
        <v>0</v>
      </c>
      <c r="AB1555" s="0" t="n">
        <f aca="false">IF(C1555="bisnis",B1555)</f>
        <v>0</v>
      </c>
      <c r="AD1555" s="0" t="n">
        <f aca="false">IF(C1555="xxx",Q1555)</f>
        <v>0</v>
      </c>
      <c r="AE1555" s="0" t="n">
        <f aca="false">IF(C1555="sosial",Q1555)</f>
        <v>0</v>
      </c>
      <c r="AF1555" s="0" t="n">
        <f aca="false">IF(C1555="religius",Q1555)</f>
        <v>0</v>
      </c>
      <c r="AG1555" s="0" t="n">
        <f aca="false">IF(C1555="politik",Q1555)</f>
        <v>0</v>
      </c>
      <c r="AH1555" s="0" t="n">
        <f aca="false">IF(C1555="ilmu",Q1555)</f>
        <v>0</v>
      </c>
      <c r="AI1555" s="0" t="n">
        <f aca="false">IF(C1555="hobby",Q1555)</f>
        <v>0</v>
      </c>
      <c r="AJ1555" s="0" t="n">
        <f aca="false">IF(C1555="ekonomi",Q1555)</f>
        <v>0</v>
      </c>
      <c r="AK1555" s="0" t="n">
        <f aca="false">IF(C1555="bisnis",Q1555)</f>
        <v>0</v>
      </c>
      <c r="AM1555" s="0" t="n">
        <f aca="false">IF(C1555="xxx",T1555)</f>
        <v>0</v>
      </c>
      <c r="AN1555" s="0" t="n">
        <f aca="false">IF(C1555="sosial",T1555)</f>
        <v>0</v>
      </c>
      <c r="AO1555" s="0" t="n">
        <f aca="false">IF(C1555="religius",T1555)</f>
        <v>0</v>
      </c>
      <c r="AP1555" s="0" t="n">
        <f aca="false">IF(C1555="politik",T1555)</f>
        <v>0</v>
      </c>
      <c r="AQ1555" s="0" t="n">
        <f aca="false">IF(C1555="ilmu",T1555)</f>
        <v>0</v>
      </c>
      <c r="AR1555" s="0" t="n">
        <f aca="false">IF(C1555="hobby",T1555)</f>
        <v>0</v>
      </c>
      <c r="AS1555" s="0" t="n">
        <f aca="false">IF(C1555="ekonomi",T1555)</f>
        <v>0</v>
      </c>
      <c r="AT1555" s="0" t="n">
        <f aca="false">IF(C1555="bisnis",T1555)</f>
        <v>0</v>
      </c>
    </row>
    <row r="1556" customFormat="false" ht="12.75" hidden="false" customHeight="false" outlineLevel="0" collapsed="false">
      <c r="Q1556" s="0" t="n">
        <f aca="false">SUM(E1556:P1556)</f>
        <v>0</v>
      </c>
      <c r="R1556" s="5" t="n">
        <f aca="false">Q1556/12</f>
        <v>0</v>
      </c>
      <c r="S1556" s="6" t="e">
        <f aca="false">R1556/B1556</f>
        <v>#DIV/0!</v>
      </c>
      <c r="T1556" s="0" t="n">
        <f aca="false">Q1556*B1556</f>
        <v>0</v>
      </c>
      <c r="U1556" s="0" t="n">
        <f aca="false">IF(C1556="xxx",B1556)</f>
        <v>0</v>
      </c>
      <c r="V1556" s="0" t="n">
        <f aca="false">IF(C1556="sosial",B1556)</f>
        <v>0</v>
      </c>
      <c r="W1556" s="0" t="n">
        <f aca="false">IF(C1556="religius",B1556)</f>
        <v>0</v>
      </c>
      <c r="X1556" s="0" t="n">
        <f aca="false">IF(C1556="politik",B1556)</f>
        <v>0</v>
      </c>
      <c r="Y1556" s="0" t="n">
        <f aca="false">IF(C1556="ilmu",B1556)</f>
        <v>0</v>
      </c>
      <c r="Z1556" s="0" t="n">
        <f aca="false">IF(C1556="hobby",B1556)</f>
        <v>0</v>
      </c>
      <c r="AA1556" s="0" t="n">
        <f aca="false">IF(C1556="ekonomi",B1556)</f>
        <v>0</v>
      </c>
      <c r="AB1556" s="0" t="n">
        <f aca="false">IF(C1556="bisnis",B1556)</f>
        <v>0</v>
      </c>
      <c r="AD1556" s="0" t="n">
        <f aca="false">IF(C1556="xxx",Q1556)</f>
        <v>0</v>
      </c>
      <c r="AE1556" s="0" t="n">
        <f aca="false">IF(C1556="sosial",Q1556)</f>
        <v>0</v>
      </c>
      <c r="AF1556" s="0" t="n">
        <f aca="false">IF(C1556="religius",Q1556)</f>
        <v>0</v>
      </c>
      <c r="AG1556" s="0" t="n">
        <f aca="false">IF(C1556="politik",Q1556)</f>
        <v>0</v>
      </c>
      <c r="AH1556" s="0" t="n">
        <f aca="false">IF(C1556="ilmu",Q1556)</f>
        <v>0</v>
      </c>
      <c r="AI1556" s="0" t="n">
        <f aca="false">IF(C1556="hobby",Q1556)</f>
        <v>0</v>
      </c>
      <c r="AJ1556" s="0" t="n">
        <f aca="false">IF(C1556="ekonomi",Q1556)</f>
        <v>0</v>
      </c>
      <c r="AK1556" s="0" t="n">
        <f aca="false">IF(C1556="bisnis",Q1556)</f>
        <v>0</v>
      </c>
      <c r="AM1556" s="0" t="n">
        <f aca="false">IF(C1556="xxx",T1556)</f>
        <v>0</v>
      </c>
      <c r="AN1556" s="0" t="n">
        <f aca="false">IF(C1556="sosial",T1556)</f>
        <v>0</v>
      </c>
      <c r="AO1556" s="0" t="n">
        <f aca="false">IF(C1556="religius",T1556)</f>
        <v>0</v>
      </c>
      <c r="AP1556" s="0" t="n">
        <f aca="false">IF(C1556="politik",T1556)</f>
        <v>0</v>
      </c>
      <c r="AQ1556" s="0" t="n">
        <f aca="false">IF(C1556="ilmu",T1556)</f>
        <v>0</v>
      </c>
      <c r="AR1556" s="0" t="n">
        <f aca="false">IF(C1556="hobby",T1556)</f>
        <v>0</v>
      </c>
      <c r="AS1556" s="0" t="n">
        <f aca="false">IF(C1556="ekonomi",T1556)</f>
        <v>0</v>
      </c>
      <c r="AT1556" s="0" t="n">
        <f aca="false">IF(C1556="bisnis",T1556)</f>
        <v>0</v>
      </c>
    </row>
    <row r="1557" customFormat="false" ht="12.75" hidden="false" customHeight="false" outlineLevel="0" collapsed="false">
      <c r="Q1557" s="0" t="n">
        <f aca="false">SUM(E1557:P1557)</f>
        <v>0</v>
      </c>
      <c r="R1557" s="5" t="n">
        <f aca="false">Q1557/12</f>
        <v>0</v>
      </c>
      <c r="S1557" s="6" t="e">
        <f aca="false">R1557/B1557</f>
        <v>#DIV/0!</v>
      </c>
      <c r="T1557" s="0" t="n">
        <f aca="false">Q1557*B1557</f>
        <v>0</v>
      </c>
      <c r="U1557" s="0" t="n">
        <f aca="false">IF(C1557="xxx",B1557)</f>
        <v>0</v>
      </c>
      <c r="V1557" s="0" t="n">
        <f aca="false">IF(C1557="sosial",B1557)</f>
        <v>0</v>
      </c>
      <c r="W1557" s="0" t="n">
        <f aca="false">IF(C1557="religius",B1557)</f>
        <v>0</v>
      </c>
      <c r="X1557" s="0" t="n">
        <f aca="false">IF(C1557="politik",B1557)</f>
        <v>0</v>
      </c>
      <c r="Y1557" s="0" t="n">
        <f aca="false">IF(C1557="ilmu",B1557)</f>
        <v>0</v>
      </c>
      <c r="Z1557" s="0" t="n">
        <f aca="false">IF(C1557="hobby",B1557)</f>
        <v>0</v>
      </c>
      <c r="AA1557" s="0" t="n">
        <f aca="false">IF(C1557="ekonomi",B1557)</f>
        <v>0</v>
      </c>
      <c r="AB1557" s="0" t="n">
        <f aca="false">IF(C1557="bisnis",B1557)</f>
        <v>0</v>
      </c>
      <c r="AD1557" s="0" t="n">
        <f aca="false">IF(C1557="xxx",Q1557)</f>
        <v>0</v>
      </c>
      <c r="AE1557" s="0" t="n">
        <f aca="false">IF(C1557="sosial",Q1557)</f>
        <v>0</v>
      </c>
      <c r="AF1557" s="0" t="n">
        <f aca="false">IF(C1557="religius",Q1557)</f>
        <v>0</v>
      </c>
      <c r="AG1557" s="0" t="n">
        <f aca="false">IF(C1557="politik",Q1557)</f>
        <v>0</v>
      </c>
      <c r="AH1557" s="0" t="n">
        <f aca="false">IF(C1557="ilmu",Q1557)</f>
        <v>0</v>
      </c>
      <c r="AI1557" s="0" t="n">
        <f aca="false">IF(C1557="hobby",Q1557)</f>
        <v>0</v>
      </c>
      <c r="AJ1557" s="0" t="n">
        <f aca="false">IF(C1557="ekonomi",Q1557)</f>
        <v>0</v>
      </c>
      <c r="AK1557" s="0" t="n">
        <f aca="false">IF(C1557="bisnis",Q1557)</f>
        <v>0</v>
      </c>
      <c r="AM1557" s="0" t="n">
        <f aca="false">IF(C1557="xxx",T1557)</f>
        <v>0</v>
      </c>
      <c r="AN1557" s="0" t="n">
        <f aca="false">IF(C1557="sosial",T1557)</f>
        <v>0</v>
      </c>
      <c r="AO1557" s="0" t="n">
        <f aca="false">IF(C1557="religius",T1557)</f>
        <v>0</v>
      </c>
      <c r="AP1557" s="0" t="n">
        <f aca="false">IF(C1557="politik",T1557)</f>
        <v>0</v>
      </c>
      <c r="AQ1557" s="0" t="n">
        <f aca="false">IF(C1557="ilmu",T1557)</f>
        <v>0</v>
      </c>
      <c r="AR1557" s="0" t="n">
        <f aca="false">IF(C1557="hobby",T1557)</f>
        <v>0</v>
      </c>
      <c r="AS1557" s="0" t="n">
        <f aca="false">IF(C1557="ekonomi",T1557)</f>
        <v>0</v>
      </c>
      <c r="AT1557" s="0" t="n">
        <f aca="false">IF(C1557="bisnis",T1557)</f>
        <v>0</v>
      </c>
    </row>
    <row r="1558" customFormat="false" ht="12.75" hidden="false" customHeight="false" outlineLevel="0" collapsed="false">
      <c r="Q1558" s="0" t="n">
        <f aca="false">SUM(E1558:P1558)</f>
        <v>0</v>
      </c>
      <c r="R1558" s="5" t="n">
        <f aca="false">Q1558/12</f>
        <v>0</v>
      </c>
      <c r="S1558" s="6" t="e">
        <f aca="false">R1558/B1558</f>
        <v>#DIV/0!</v>
      </c>
      <c r="T1558" s="0" t="n">
        <f aca="false">Q1558*B1558</f>
        <v>0</v>
      </c>
      <c r="U1558" s="0" t="n">
        <f aca="false">IF(C1558="xxx",B1558)</f>
        <v>0</v>
      </c>
      <c r="V1558" s="0" t="n">
        <f aca="false">IF(C1558="sosial",B1558)</f>
        <v>0</v>
      </c>
      <c r="W1558" s="0" t="n">
        <f aca="false">IF(C1558="religius",B1558)</f>
        <v>0</v>
      </c>
      <c r="X1558" s="0" t="n">
        <f aca="false">IF(C1558="politik",B1558)</f>
        <v>0</v>
      </c>
      <c r="Y1558" s="0" t="n">
        <f aca="false">IF(C1558="ilmu",B1558)</f>
        <v>0</v>
      </c>
      <c r="Z1558" s="0" t="n">
        <f aca="false">IF(C1558="hobby",B1558)</f>
        <v>0</v>
      </c>
      <c r="AA1558" s="0" t="n">
        <f aca="false">IF(C1558="ekonomi",B1558)</f>
        <v>0</v>
      </c>
      <c r="AB1558" s="0" t="n">
        <f aca="false">IF(C1558="bisnis",B1558)</f>
        <v>0</v>
      </c>
      <c r="AD1558" s="0" t="n">
        <f aca="false">IF(C1558="xxx",Q1558)</f>
        <v>0</v>
      </c>
      <c r="AE1558" s="0" t="n">
        <f aca="false">IF(C1558="sosial",Q1558)</f>
        <v>0</v>
      </c>
      <c r="AF1558" s="0" t="n">
        <f aca="false">IF(C1558="religius",Q1558)</f>
        <v>0</v>
      </c>
      <c r="AG1558" s="0" t="n">
        <f aca="false">IF(C1558="politik",Q1558)</f>
        <v>0</v>
      </c>
      <c r="AH1558" s="0" t="n">
        <f aca="false">IF(C1558="ilmu",Q1558)</f>
        <v>0</v>
      </c>
      <c r="AI1558" s="0" t="n">
        <f aca="false">IF(C1558="hobby",Q1558)</f>
        <v>0</v>
      </c>
      <c r="AJ1558" s="0" t="n">
        <f aca="false">IF(C1558="ekonomi",Q1558)</f>
        <v>0</v>
      </c>
      <c r="AK1558" s="0" t="n">
        <f aca="false">IF(C1558="bisnis",Q1558)</f>
        <v>0</v>
      </c>
      <c r="AM1558" s="0" t="n">
        <f aca="false">IF(C1558="xxx",T1558)</f>
        <v>0</v>
      </c>
      <c r="AN1558" s="0" t="n">
        <f aca="false">IF(C1558="sosial",T1558)</f>
        <v>0</v>
      </c>
      <c r="AO1558" s="0" t="n">
        <f aca="false">IF(C1558="religius",T1558)</f>
        <v>0</v>
      </c>
      <c r="AP1558" s="0" t="n">
        <f aca="false">IF(C1558="politik",T1558)</f>
        <v>0</v>
      </c>
      <c r="AQ1558" s="0" t="n">
        <f aca="false">IF(C1558="ilmu",T1558)</f>
        <v>0</v>
      </c>
      <c r="AR1558" s="0" t="n">
        <f aca="false">IF(C1558="hobby",T1558)</f>
        <v>0</v>
      </c>
      <c r="AS1558" s="0" t="n">
        <f aca="false">IF(C1558="ekonomi",T1558)</f>
        <v>0</v>
      </c>
      <c r="AT1558" s="0" t="n">
        <f aca="false">IF(C1558="bisnis",T1558)</f>
        <v>0</v>
      </c>
    </row>
    <row r="1559" customFormat="false" ht="12.75" hidden="false" customHeight="false" outlineLevel="0" collapsed="false">
      <c r="Q1559" s="0" t="n">
        <f aca="false">SUM(E1559:P1559)</f>
        <v>0</v>
      </c>
      <c r="R1559" s="5" t="n">
        <f aca="false">Q1559/12</f>
        <v>0</v>
      </c>
      <c r="S1559" s="6" t="e">
        <f aca="false">R1559/B1559</f>
        <v>#DIV/0!</v>
      </c>
      <c r="T1559" s="0" t="n">
        <f aca="false">Q1559*B1559</f>
        <v>0</v>
      </c>
      <c r="U1559" s="0" t="n">
        <f aca="false">IF(C1559="xxx",B1559)</f>
        <v>0</v>
      </c>
      <c r="V1559" s="0" t="n">
        <f aca="false">IF(C1559="sosial",B1559)</f>
        <v>0</v>
      </c>
      <c r="W1559" s="0" t="n">
        <f aca="false">IF(C1559="religius",B1559)</f>
        <v>0</v>
      </c>
      <c r="X1559" s="0" t="n">
        <f aca="false">IF(C1559="politik",B1559)</f>
        <v>0</v>
      </c>
      <c r="Y1559" s="0" t="n">
        <f aca="false">IF(C1559="ilmu",B1559)</f>
        <v>0</v>
      </c>
      <c r="Z1559" s="0" t="n">
        <f aca="false">IF(C1559="hobby",B1559)</f>
        <v>0</v>
      </c>
      <c r="AA1559" s="0" t="n">
        <f aca="false">IF(C1559="ekonomi",B1559)</f>
        <v>0</v>
      </c>
      <c r="AB1559" s="0" t="n">
        <f aca="false">IF(C1559="bisnis",B1559)</f>
        <v>0</v>
      </c>
      <c r="AD1559" s="0" t="n">
        <f aca="false">IF(C1559="xxx",Q1559)</f>
        <v>0</v>
      </c>
      <c r="AE1559" s="0" t="n">
        <f aca="false">IF(C1559="sosial",Q1559)</f>
        <v>0</v>
      </c>
      <c r="AF1559" s="0" t="n">
        <f aca="false">IF(C1559="religius",Q1559)</f>
        <v>0</v>
      </c>
      <c r="AG1559" s="0" t="n">
        <f aca="false">IF(C1559="politik",Q1559)</f>
        <v>0</v>
      </c>
      <c r="AH1559" s="0" t="n">
        <f aca="false">IF(C1559="ilmu",Q1559)</f>
        <v>0</v>
      </c>
      <c r="AI1559" s="0" t="n">
        <f aca="false">IF(C1559="hobby",Q1559)</f>
        <v>0</v>
      </c>
      <c r="AJ1559" s="0" t="n">
        <f aca="false">IF(C1559="ekonomi",Q1559)</f>
        <v>0</v>
      </c>
      <c r="AK1559" s="0" t="n">
        <f aca="false">IF(C1559="bisnis",Q1559)</f>
        <v>0</v>
      </c>
      <c r="AM1559" s="0" t="n">
        <f aca="false">IF(C1559="xxx",T1559)</f>
        <v>0</v>
      </c>
      <c r="AN1559" s="0" t="n">
        <f aca="false">IF(C1559="sosial",T1559)</f>
        <v>0</v>
      </c>
      <c r="AO1559" s="0" t="n">
        <f aca="false">IF(C1559="religius",T1559)</f>
        <v>0</v>
      </c>
      <c r="AP1559" s="0" t="n">
        <f aca="false">IF(C1559="politik",T1559)</f>
        <v>0</v>
      </c>
      <c r="AQ1559" s="0" t="n">
        <f aca="false">IF(C1559="ilmu",T1559)</f>
        <v>0</v>
      </c>
      <c r="AR1559" s="0" t="n">
        <f aca="false">IF(C1559="hobby",T1559)</f>
        <v>0</v>
      </c>
      <c r="AS1559" s="0" t="n">
        <f aca="false">IF(C1559="ekonomi",T1559)</f>
        <v>0</v>
      </c>
      <c r="AT1559" s="0" t="n">
        <f aca="false">IF(C1559="bisnis",T1559)</f>
        <v>0</v>
      </c>
    </row>
    <row r="1560" customFormat="false" ht="12.75" hidden="false" customHeight="false" outlineLevel="0" collapsed="false">
      <c r="Q1560" s="0" t="n">
        <f aca="false">SUM(E1560:P1560)</f>
        <v>0</v>
      </c>
      <c r="R1560" s="5" t="n">
        <f aca="false">Q1560/12</f>
        <v>0</v>
      </c>
      <c r="S1560" s="6" t="e">
        <f aca="false">R1560/B1560</f>
        <v>#DIV/0!</v>
      </c>
      <c r="T1560" s="0" t="n">
        <f aca="false">Q1560*B1560</f>
        <v>0</v>
      </c>
      <c r="U1560" s="0" t="n">
        <f aca="false">IF(C1560="xxx",B1560)</f>
        <v>0</v>
      </c>
      <c r="V1560" s="0" t="n">
        <f aca="false">IF(C1560="sosial",B1560)</f>
        <v>0</v>
      </c>
      <c r="W1560" s="0" t="n">
        <f aca="false">IF(C1560="religius",B1560)</f>
        <v>0</v>
      </c>
      <c r="X1560" s="0" t="n">
        <f aca="false">IF(C1560="politik",B1560)</f>
        <v>0</v>
      </c>
      <c r="Y1560" s="0" t="n">
        <f aca="false">IF(C1560="ilmu",B1560)</f>
        <v>0</v>
      </c>
      <c r="Z1560" s="0" t="n">
        <f aca="false">IF(C1560="hobby",B1560)</f>
        <v>0</v>
      </c>
      <c r="AA1560" s="0" t="n">
        <f aca="false">IF(C1560="ekonomi",B1560)</f>
        <v>0</v>
      </c>
      <c r="AB1560" s="0" t="n">
        <f aca="false">IF(C1560="bisnis",B1560)</f>
        <v>0</v>
      </c>
      <c r="AD1560" s="0" t="n">
        <f aca="false">IF(C1560="xxx",Q1560)</f>
        <v>0</v>
      </c>
      <c r="AE1560" s="0" t="n">
        <f aca="false">IF(C1560="sosial",Q1560)</f>
        <v>0</v>
      </c>
      <c r="AF1560" s="0" t="n">
        <f aca="false">IF(C1560="religius",Q1560)</f>
        <v>0</v>
      </c>
      <c r="AG1560" s="0" t="n">
        <f aca="false">IF(C1560="politik",Q1560)</f>
        <v>0</v>
      </c>
      <c r="AH1560" s="0" t="n">
        <f aca="false">IF(C1560="ilmu",Q1560)</f>
        <v>0</v>
      </c>
      <c r="AI1560" s="0" t="n">
        <f aca="false">IF(C1560="hobby",Q1560)</f>
        <v>0</v>
      </c>
      <c r="AJ1560" s="0" t="n">
        <f aca="false">IF(C1560="ekonomi",Q1560)</f>
        <v>0</v>
      </c>
      <c r="AK1560" s="0" t="n">
        <f aca="false">IF(C1560="bisnis",Q1560)</f>
        <v>0</v>
      </c>
      <c r="AM1560" s="0" t="n">
        <f aca="false">IF(C1560="xxx",T1560)</f>
        <v>0</v>
      </c>
      <c r="AN1560" s="0" t="n">
        <f aca="false">IF(C1560="sosial",T1560)</f>
        <v>0</v>
      </c>
      <c r="AO1560" s="0" t="n">
        <f aca="false">IF(C1560="religius",T1560)</f>
        <v>0</v>
      </c>
      <c r="AP1560" s="0" t="n">
        <f aca="false">IF(C1560="politik",T1560)</f>
        <v>0</v>
      </c>
      <c r="AQ1560" s="0" t="n">
        <f aca="false">IF(C1560="ilmu",T1560)</f>
        <v>0</v>
      </c>
      <c r="AR1560" s="0" t="n">
        <f aca="false">IF(C1560="hobby",T1560)</f>
        <v>0</v>
      </c>
      <c r="AS1560" s="0" t="n">
        <f aca="false">IF(C1560="ekonomi",T1560)</f>
        <v>0</v>
      </c>
      <c r="AT1560" s="0" t="n">
        <f aca="false">IF(C1560="bisnis",T1560)</f>
        <v>0</v>
      </c>
    </row>
    <row r="1561" customFormat="false" ht="12.75" hidden="false" customHeight="false" outlineLevel="0" collapsed="false">
      <c r="Q1561" s="0" t="n">
        <f aca="false">SUM(E1561:P1561)</f>
        <v>0</v>
      </c>
      <c r="R1561" s="5" t="n">
        <f aca="false">Q1561/12</f>
        <v>0</v>
      </c>
      <c r="S1561" s="6" t="e">
        <f aca="false">R1561/B1561</f>
        <v>#DIV/0!</v>
      </c>
      <c r="T1561" s="0" t="n">
        <f aca="false">Q1561*B1561</f>
        <v>0</v>
      </c>
      <c r="U1561" s="0" t="n">
        <f aca="false">IF(C1561="xxx",B1561)</f>
        <v>0</v>
      </c>
      <c r="V1561" s="0" t="n">
        <f aca="false">IF(C1561="sosial",B1561)</f>
        <v>0</v>
      </c>
      <c r="W1561" s="0" t="n">
        <f aca="false">IF(C1561="religius",B1561)</f>
        <v>0</v>
      </c>
      <c r="X1561" s="0" t="n">
        <f aca="false">IF(C1561="politik",B1561)</f>
        <v>0</v>
      </c>
      <c r="Y1561" s="0" t="n">
        <f aca="false">IF(C1561="ilmu",B1561)</f>
        <v>0</v>
      </c>
      <c r="Z1561" s="0" t="n">
        <f aca="false">IF(C1561="hobby",B1561)</f>
        <v>0</v>
      </c>
      <c r="AA1561" s="0" t="n">
        <f aca="false">IF(C1561="ekonomi",B1561)</f>
        <v>0</v>
      </c>
      <c r="AB1561" s="0" t="n">
        <f aca="false">IF(C1561="bisnis",B1561)</f>
        <v>0</v>
      </c>
      <c r="AD1561" s="0" t="n">
        <f aca="false">IF(C1561="xxx",Q1561)</f>
        <v>0</v>
      </c>
      <c r="AE1561" s="0" t="n">
        <f aca="false">IF(C1561="sosial",Q1561)</f>
        <v>0</v>
      </c>
      <c r="AF1561" s="0" t="n">
        <f aca="false">IF(C1561="religius",Q1561)</f>
        <v>0</v>
      </c>
      <c r="AG1561" s="0" t="n">
        <f aca="false">IF(C1561="politik",Q1561)</f>
        <v>0</v>
      </c>
      <c r="AH1561" s="0" t="n">
        <f aca="false">IF(C1561="ilmu",Q1561)</f>
        <v>0</v>
      </c>
      <c r="AI1561" s="0" t="n">
        <f aca="false">IF(C1561="hobby",Q1561)</f>
        <v>0</v>
      </c>
      <c r="AJ1561" s="0" t="n">
        <f aca="false">IF(C1561="ekonomi",Q1561)</f>
        <v>0</v>
      </c>
      <c r="AK1561" s="0" t="n">
        <f aca="false">IF(C1561="bisnis",Q1561)</f>
        <v>0</v>
      </c>
      <c r="AM1561" s="0" t="n">
        <f aca="false">IF(C1561="xxx",T1561)</f>
        <v>0</v>
      </c>
      <c r="AN1561" s="0" t="n">
        <f aca="false">IF(C1561="sosial",T1561)</f>
        <v>0</v>
      </c>
      <c r="AO1561" s="0" t="n">
        <f aca="false">IF(C1561="religius",T1561)</f>
        <v>0</v>
      </c>
      <c r="AP1561" s="0" t="n">
        <f aca="false">IF(C1561="politik",T1561)</f>
        <v>0</v>
      </c>
      <c r="AQ1561" s="0" t="n">
        <f aca="false">IF(C1561="ilmu",T1561)</f>
        <v>0</v>
      </c>
      <c r="AR1561" s="0" t="n">
        <f aca="false">IF(C1561="hobby",T1561)</f>
        <v>0</v>
      </c>
      <c r="AS1561" s="0" t="n">
        <f aca="false">IF(C1561="ekonomi",T1561)</f>
        <v>0</v>
      </c>
      <c r="AT1561" s="0" t="n">
        <f aca="false">IF(C1561="bisnis",T1561)</f>
        <v>0</v>
      </c>
    </row>
    <row r="1562" customFormat="false" ht="12.75" hidden="false" customHeight="false" outlineLevel="0" collapsed="false">
      <c r="Q1562" s="0" t="n">
        <f aca="false">SUM(E1562:P1562)</f>
        <v>0</v>
      </c>
      <c r="R1562" s="5" t="n">
        <f aca="false">Q1562/12</f>
        <v>0</v>
      </c>
      <c r="S1562" s="6" t="e">
        <f aca="false">R1562/B1562</f>
        <v>#DIV/0!</v>
      </c>
      <c r="T1562" s="0" t="n">
        <f aca="false">Q1562*B1562</f>
        <v>0</v>
      </c>
      <c r="U1562" s="0" t="n">
        <f aca="false">IF(C1562="xxx",B1562)</f>
        <v>0</v>
      </c>
      <c r="V1562" s="0" t="n">
        <f aca="false">IF(C1562="sosial",B1562)</f>
        <v>0</v>
      </c>
      <c r="W1562" s="0" t="n">
        <f aca="false">IF(C1562="religius",B1562)</f>
        <v>0</v>
      </c>
      <c r="X1562" s="0" t="n">
        <f aca="false">IF(C1562="politik",B1562)</f>
        <v>0</v>
      </c>
      <c r="Y1562" s="0" t="n">
        <f aca="false">IF(C1562="ilmu",B1562)</f>
        <v>0</v>
      </c>
      <c r="Z1562" s="0" t="n">
        <f aca="false">IF(C1562="hobby",B1562)</f>
        <v>0</v>
      </c>
      <c r="AA1562" s="0" t="n">
        <f aca="false">IF(C1562="ekonomi",B1562)</f>
        <v>0</v>
      </c>
      <c r="AB1562" s="0" t="n">
        <f aca="false">IF(C1562="bisnis",B1562)</f>
        <v>0</v>
      </c>
      <c r="AD1562" s="0" t="n">
        <f aca="false">IF(C1562="xxx",Q1562)</f>
        <v>0</v>
      </c>
      <c r="AE1562" s="0" t="n">
        <f aca="false">IF(C1562="sosial",Q1562)</f>
        <v>0</v>
      </c>
      <c r="AF1562" s="0" t="n">
        <f aca="false">IF(C1562="religius",Q1562)</f>
        <v>0</v>
      </c>
      <c r="AG1562" s="0" t="n">
        <f aca="false">IF(C1562="politik",Q1562)</f>
        <v>0</v>
      </c>
      <c r="AH1562" s="0" t="n">
        <f aca="false">IF(C1562="ilmu",Q1562)</f>
        <v>0</v>
      </c>
      <c r="AI1562" s="0" t="n">
        <f aca="false">IF(C1562="hobby",Q1562)</f>
        <v>0</v>
      </c>
      <c r="AJ1562" s="0" t="n">
        <f aca="false">IF(C1562="ekonomi",Q1562)</f>
        <v>0</v>
      </c>
      <c r="AK1562" s="0" t="n">
        <f aca="false">IF(C1562="bisnis",Q1562)</f>
        <v>0</v>
      </c>
      <c r="AM1562" s="0" t="n">
        <f aca="false">IF(C1562="xxx",T1562)</f>
        <v>0</v>
      </c>
      <c r="AN1562" s="0" t="n">
        <f aca="false">IF(C1562="sosial",T1562)</f>
        <v>0</v>
      </c>
      <c r="AO1562" s="0" t="n">
        <f aca="false">IF(C1562="religius",T1562)</f>
        <v>0</v>
      </c>
      <c r="AP1562" s="0" t="n">
        <f aca="false">IF(C1562="politik",T1562)</f>
        <v>0</v>
      </c>
      <c r="AQ1562" s="0" t="n">
        <f aca="false">IF(C1562="ilmu",T1562)</f>
        <v>0</v>
      </c>
      <c r="AR1562" s="0" t="n">
        <f aca="false">IF(C1562="hobby",T1562)</f>
        <v>0</v>
      </c>
      <c r="AS1562" s="0" t="n">
        <f aca="false">IF(C1562="ekonomi",T1562)</f>
        <v>0</v>
      </c>
      <c r="AT1562" s="0" t="n">
        <f aca="false">IF(C1562="bisnis",T1562)</f>
        <v>0</v>
      </c>
    </row>
    <row r="1563" customFormat="false" ht="12.75" hidden="false" customHeight="false" outlineLevel="0" collapsed="false">
      <c r="Q1563" s="0" t="n">
        <f aca="false">SUM(E1563:P1563)</f>
        <v>0</v>
      </c>
      <c r="R1563" s="5" t="n">
        <f aca="false">Q1563/12</f>
        <v>0</v>
      </c>
      <c r="S1563" s="6" t="e">
        <f aca="false">R1563/B1563</f>
        <v>#DIV/0!</v>
      </c>
      <c r="T1563" s="0" t="n">
        <f aca="false">Q1563*B1563</f>
        <v>0</v>
      </c>
      <c r="U1563" s="0" t="n">
        <f aca="false">IF(C1563="xxx",B1563)</f>
        <v>0</v>
      </c>
      <c r="V1563" s="0" t="n">
        <f aca="false">IF(C1563="sosial",B1563)</f>
        <v>0</v>
      </c>
      <c r="W1563" s="0" t="n">
        <f aca="false">IF(C1563="religius",B1563)</f>
        <v>0</v>
      </c>
      <c r="X1563" s="0" t="n">
        <f aca="false">IF(C1563="politik",B1563)</f>
        <v>0</v>
      </c>
      <c r="Y1563" s="0" t="n">
        <f aca="false">IF(C1563="ilmu",B1563)</f>
        <v>0</v>
      </c>
      <c r="Z1563" s="0" t="n">
        <f aca="false">IF(C1563="hobby",B1563)</f>
        <v>0</v>
      </c>
      <c r="AA1563" s="0" t="n">
        <f aca="false">IF(C1563="ekonomi",B1563)</f>
        <v>0</v>
      </c>
      <c r="AB1563" s="0" t="n">
        <f aca="false">IF(C1563="bisnis",B1563)</f>
        <v>0</v>
      </c>
      <c r="AD1563" s="0" t="n">
        <f aca="false">IF(C1563="xxx",Q1563)</f>
        <v>0</v>
      </c>
      <c r="AE1563" s="0" t="n">
        <f aca="false">IF(C1563="sosial",Q1563)</f>
        <v>0</v>
      </c>
      <c r="AF1563" s="0" t="n">
        <f aca="false">IF(C1563="religius",Q1563)</f>
        <v>0</v>
      </c>
      <c r="AG1563" s="0" t="n">
        <f aca="false">IF(C1563="politik",Q1563)</f>
        <v>0</v>
      </c>
      <c r="AH1563" s="0" t="n">
        <f aca="false">IF(C1563="ilmu",Q1563)</f>
        <v>0</v>
      </c>
      <c r="AI1563" s="0" t="n">
        <f aca="false">IF(C1563="hobby",Q1563)</f>
        <v>0</v>
      </c>
      <c r="AJ1563" s="0" t="n">
        <f aca="false">IF(C1563="ekonomi",Q1563)</f>
        <v>0</v>
      </c>
      <c r="AK1563" s="0" t="n">
        <f aca="false">IF(C1563="bisnis",Q1563)</f>
        <v>0</v>
      </c>
      <c r="AM1563" s="0" t="n">
        <f aca="false">IF(C1563="xxx",T1563)</f>
        <v>0</v>
      </c>
      <c r="AN1563" s="0" t="n">
        <f aca="false">IF(C1563="sosial",T1563)</f>
        <v>0</v>
      </c>
      <c r="AO1563" s="0" t="n">
        <f aca="false">IF(C1563="religius",T1563)</f>
        <v>0</v>
      </c>
      <c r="AP1563" s="0" t="n">
        <f aca="false">IF(C1563="politik",T1563)</f>
        <v>0</v>
      </c>
      <c r="AQ1563" s="0" t="n">
        <f aca="false">IF(C1563="ilmu",T1563)</f>
        <v>0</v>
      </c>
      <c r="AR1563" s="0" t="n">
        <f aca="false">IF(C1563="hobby",T1563)</f>
        <v>0</v>
      </c>
      <c r="AS1563" s="0" t="n">
        <f aca="false">IF(C1563="ekonomi",T1563)</f>
        <v>0</v>
      </c>
      <c r="AT1563" s="0" t="n">
        <f aca="false">IF(C1563="bisnis",T1563)</f>
        <v>0</v>
      </c>
    </row>
    <row r="1564" customFormat="false" ht="12.75" hidden="false" customHeight="false" outlineLevel="0" collapsed="false">
      <c r="Q1564" s="0" t="n">
        <f aca="false">SUM(E1564:P1564)</f>
        <v>0</v>
      </c>
      <c r="R1564" s="5" t="n">
        <f aca="false">Q1564/12</f>
        <v>0</v>
      </c>
      <c r="S1564" s="6" t="e">
        <f aca="false">R1564/B1564</f>
        <v>#DIV/0!</v>
      </c>
      <c r="T1564" s="0" t="n">
        <f aca="false">Q1564*B1564</f>
        <v>0</v>
      </c>
      <c r="U1564" s="0" t="n">
        <f aca="false">IF(C1564="xxx",B1564)</f>
        <v>0</v>
      </c>
      <c r="V1564" s="0" t="n">
        <f aca="false">IF(C1564="sosial",B1564)</f>
        <v>0</v>
      </c>
      <c r="W1564" s="0" t="n">
        <f aca="false">IF(C1564="religius",B1564)</f>
        <v>0</v>
      </c>
      <c r="X1564" s="0" t="n">
        <f aca="false">IF(C1564="politik",B1564)</f>
        <v>0</v>
      </c>
      <c r="Y1564" s="0" t="n">
        <f aca="false">IF(C1564="ilmu",B1564)</f>
        <v>0</v>
      </c>
      <c r="Z1564" s="0" t="n">
        <f aca="false">IF(C1564="hobby",B1564)</f>
        <v>0</v>
      </c>
      <c r="AA1564" s="0" t="n">
        <f aca="false">IF(C1564="ekonomi",B1564)</f>
        <v>0</v>
      </c>
      <c r="AB1564" s="0" t="n">
        <f aca="false">IF(C1564="bisnis",B1564)</f>
        <v>0</v>
      </c>
      <c r="AD1564" s="0" t="n">
        <f aca="false">IF(C1564="xxx",Q1564)</f>
        <v>0</v>
      </c>
      <c r="AE1564" s="0" t="n">
        <f aca="false">IF(C1564="sosial",Q1564)</f>
        <v>0</v>
      </c>
      <c r="AF1564" s="0" t="n">
        <f aca="false">IF(C1564="religius",Q1564)</f>
        <v>0</v>
      </c>
      <c r="AG1564" s="0" t="n">
        <f aca="false">IF(C1564="politik",Q1564)</f>
        <v>0</v>
      </c>
      <c r="AH1564" s="0" t="n">
        <f aca="false">IF(C1564="ilmu",Q1564)</f>
        <v>0</v>
      </c>
      <c r="AI1564" s="0" t="n">
        <f aca="false">IF(C1564="hobby",Q1564)</f>
        <v>0</v>
      </c>
      <c r="AJ1564" s="0" t="n">
        <f aca="false">IF(C1564="ekonomi",Q1564)</f>
        <v>0</v>
      </c>
      <c r="AK1564" s="0" t="n">
        <f aca="false">IF(C1564="bisnis",Q1564)</f>
        <v>0</v>
      </c>
      <c r="AM1564" s="0" t="n">
        <f aca="false">IF(C1564="xxx",T1564)</f>
        <v>0</v>
      </c>
      <c r="AN1564" s="0" t="n">
        <f aca="false">IF(C1564="sosial",T1564)</f>
        <v>0</v>
      </c>
      <c r="AO1564" s="0" t="n">
        <f aca="false">IF(C1564="religius",T1564)</f>
        <v>0</v>
      </c>
      <c r="AP1564" s="0" t="n">
        <f aca="false">IF(C1564="politik",T1564)</f>
        <v>0</v>
      </c>
      <c r="AQ1564" s="0" t="n">
        <f aca="false">IF(C1564="ilmu",T1564)</f>
        <v>0</v>
      </c>
      <c r="AR1564" s="0" t="n">
        <f aca="false">IF(C1564="hobby",T1564)</f>
        <v>0</v>
      </c>
      <c r="AS1564" s="0" t="n">
        <f aca="false">IF(C1564="ekonomi",T1564)</f>
        <v>0</v>
      </c>
      <c r="AT1564" s="0" t="n">
        <f aca="false">IF(C1564="bisnis",T1564)</f>
        <v>0</v>
      </c>
    </row>
    <row r="1565" customFormat="false" ht="12.75" hidden="false" customHeight="false" outlineLevel="0" collapsed="false">
      <c r="Q1565" s="0" t="n">
        <f aca="false">SUM(E1565:P1565)</f>
        <v>0</v>
      </c>
      <c r="R1565" s="5" t="n">
        <f aca="false">Q1565/12</f>
        <v>0</v>
      </c>
      <c r="S1565" s="6" t="e">
        <f aca="false">R1565/B1565</f>
        <v>#DIV/0!</v>
      </c>
      <c r="T1565" s="0" t="n">
        <f aca="false">Q1565*B1565</f>
        <v>0</v>
      </c>
      <c r="U1565" s="0" t="n">
        <f aca="false">IF(C1565="xxx",B1565)</f>
        <v>0</v>
      </c>
      <c r="V1565" s="0" t="n">
        <f aca="false">IF(C1565="sosial",B1565)</f>
        <v>0</v>
      </c>
      <c r="W1565" s="0" t="n">
        <f aca="false">IF(C1565="religius",B1565)</f>
        <v>0</v>
      </c>
      <c r="X1565" s="0" t="n">
        <f aca="false">IF(C1565="politik",B1565)</f>
        <v>0</v>
      </c>
      <c r="Y1565" s="0" t="n">
        <f aca="false">IF(C1565="ilmu",B1565)</f>
        <v>0</v>
      </c>
      <c r="Z1565" s="0" t="n">
        <f aca="false">IF(C1565="hobby",B1565)</f>
        <v>0</v>
      </c>
      <c r="AA1565" s="0" t="n">
        <f aca="false">IF(C1565="ekonomi",B1565)</f>
        <v>0</v>
      </c>
      <c r="AB1565" s="0" t="n">
        <f aca="false">IF(C1565="bisnis",B1565)</f>
        <v>0</v>
      </c>
      <c r="AD1565" s="0" t="n">
        <f aca="false">IF(C1565="xxx",Q1565)</f>
        <v>0</v>
      </c>
      <c r="AE1565" s="0" t="n">
        <f aca="false">IF(C1565="sosial",Q1565)</f>
        <v>0</v>
      </c>
      <c r="AF1565" s="0" t="n">
        <f aca="false">IF(C1565="religius",Q1565)</f>
        <v>0</v>
      </c>
      <c r="AG1565" s="0" t="n">
        <f aca="false">IF(C1565="politik",Q1565)</f>
        <v>0</v>
      </c>
      <c r="AH1565" s="0" t="n">
        <f aca="false">IF(C1565="ilmu",Q1565)</f>
        <v>0</v>
      </c>
      <c r="AI1565" s="0" t="n">
        <f aca="false">IF(C1565="hobby",Q1565)</f>
        <v>0</v>
      </c>
      <c r="AJ1565" s="0" t="n">
        <f aca="false">IF(C1565="ekonomi",Q1565)</f>
        <v>0</v>
      </c>
      <c r="AK1565" s="0" t="n">
        <f aca="false">IF(C1565="bisnis",Q1565)</f>
        <v>0</v>
      </c>
      <c r="AM1565" s="0" t="n">
        <f aca="false">IF(C1565="xxx",T1565)</f>
        <v>0</v>
      </c>
      <c r="AN1565" s="0" t="n">
        <f aca="false">IF(C1565="sosial",T1565)</f>
        <v>0</v>
      </c>
      <c r="AO1565" s="0" t="n">
        <f aca="false">IF(C1565="religius",T1565)</f>
        <v>0</v>
      </c>
      <c r="AP1565" s="0" t="n">
        <f aca="false">IF(C1565="politik",T1565)</f>
        <v>0</v>
      </c>
      <c r="AQ1565" s="0" t="n">
        <f aca="false">IF(C1565="ilmu",T1565)</f>
        <v>0</v>
      </c>
      <c r="AR1565" s="0" t="n">
        <f aca="false">IF(C1565="hobby",T1565)</f>
        <v>0</v>
      </c>
      <c r="AS1565" s="0" t="n">
        <f aca="false">IF(C1565="ekonomi",T1565)</f>
        <v>0</v>
      </c>
      <c r="AT1565" s="0" t="n">
        <f aca="false">IF(C1565="bisnis",T1565)</f>
        <v>0</v>
      </c>
    </row>
    <row r="1566" customFormat="false" ht="12.75" hidden="false" customHeight="false" outlineLevel="0" collapsed="false">
      <c r="Q1566" s="0" t="n">
        <f aca="false">SUM(E1566:P1566)</f>
        <v>0</v>
      </c>
      <c r="R1566" s="5" t="n">
        <f aca="false">Q1566/12</f>
        <v>0</v>
      </c>
      <c r="S1566" s="6" t="e">
        <f aca="false">R1566/B1566</f>
        <v>#DIV/0!</v>
      </c>
      <c r="T1566" s="0" t="n">
        <f aca="false">Q1566*B1566</f>
        <v>0</v>
      </c>
      <c r="U1566" s="0" t="n">
        <f aca="false">IF(C1566="xxx",B1566)</f>
        <v>0</v>
      </c>
      <c r="V1566" s="0" t="n">
        <f aca="false">IF(C1566="sosial",B1566)</f>
        <v>0</v>
      </c>
      <c r="W1566" s="0" t="n">
        <f aca="false">IF(C1566="religius",B1566)</f>
        <v>0</v>
      </c>
      <c r="X1566" s="0" t="n">
        <f aca="false">IF(C1566="politik",B1566)</f>
        <v>0</v>
      </c>
      <c r="Y1566" s="0" t="n">
        <f aca="false">IF(C1566="ilmu",B1566)</f>
        <v>0</v>
      </c>
      <c r="Z1566" s="0" t="n">
        <f aca="false">IF(C1566="hobby",B1566)</f>
        <v>0</v>
      </c>
      <c r="AA1566" s="0" t="n">
        <f aca="false">IF(C1566="ekonomi",B1566)</f>
        <v>0</v>
      </c>
      <c r="AB1566" s="0" t="n">
        <f aca="false">IF(C1566="bisnis",B1566)</f>
        <v>0</v>
      </c>
      <c r="AD1566" s="0" t="n">
        <f aca="false">IF(C1566="xxx",Q1566)</f>
        <v>0</v>
      </c>
      <c r="AE1566" s="0" t="n">
        <f aca="false">IF(C1566="sosial",Q1566)</f>
        <v>0</v>
      </c>
      <c r="AF1566" s="0" t="n">
        <f aca="false">IF(C1566="religius",Q1566)</f>
        <v>0</v>
      </c>
      <c r="AG1566" s="0" t="n">
        <f aca="false">IF(C1566="politik",Q1566)</f>
        <v>0</v>
      </c>
      <c r="AH1566" s="0" t="n">
        <f aca="false">IF(C1566="ilmu",Q1566)</f>
        <v>0</v>
      </c>
      <c r="AI1566" s="0" t="n">
        <f aca="false">IF(C1566="hobby",Q1566)</f>
        <v>0</v>
      </c>
      <c r="AJ1566" s="0" t="n">
        <f aca="false">IF(C1566="ekonomi",Q1566)</f>
        <v>0</v>
      </c>
      <c r="AK1566" s="0" t="n">
        <f aca="false">IF(C1566="bisnis",Q1566)</f>
        <v>0</v>
      </c>
      <c r="AM1566" s="0" t="n">
        <f aca="false">IF(C1566="xxx",T1566)</f>
        <v>0</v>
      </c>
      <c r="AN1566" s="0" t="n">
        <f aca="false">IF(C1566="sosial",T1566)</f>
        <v>0</v>
      </c>
      <c r="AO1566" s="0" t="n">
        <f aca="false">IF(C1566="religius",T1566)</f>
        <v>0</v>
      </c>
      <c r="AP1566" s="0" t="n">
        <f aca="false">IF(C1566="politik",T1566)</f>
        <v>0</v>
      </c>
      <c r="AQ1566" s="0" t="n">
        <f aca="false">IF(C1566="ilmu",T1566)</f>
        <v>0</v>
      </c>
      <c r="AR1566" s="0" t="n">
        <f aca="false">IF(C1566="hobby",T1566)</f>
        <v>0</v>
      </c>
      <c r="AS1566" s="0" t="n">
        <f aca="false">IF(C1566="ekonomi",T1566)</f>
        <v>0</v>
      </c>
      <c r="AT1566" s="0" t="n">
        <f aca="false">IF(C1566="bisnis",T1566)</f>
        <v>0</v>
      </c>
    </row>
    <row r="1567" customFormat="false" ht="12.75" hidden="false" customHeight="false" outlineLevel="0" collapsed="false">
      <c r="Q1567" s="0" t="n">
        <f aca="false">SUM(E1567:P1567)</f>
        <v>0</v>
      </c>
      <c r="R1567" s="5" t="n">
        <f aca="false">Q1567/12</f>
        <v>0</v>
      </c>
      <c r="S1567" s="6" t="e">
        <f aca="false">R1567/B1567</f>
        <v>#DIV/0!</v>
      </c>
      <c r="T1567" s="0" t="n">
        <f aca="false">Q1567*B1567</f>
        <v>0</v>
      </c>
      <c r="U1567" s="0" t="n">
        <f aca="false">IF(C1567="xxx",B1567)</f>
        <v>0</v>
      </c>
      <c r="V1567" s="0" t="n">
        <f aca="false">IF(C1567="sosial",B1567)</f>
        <v>0</v>
      </c>
      <c r="W1567" s="0" t="n">
        <f aca="false">IF(C1567="religius",B1567)</f>
        <v>0</v>
      </c>
      <c r="X1567" s="0" t="n">
        <f aca="false">IF(C1567="politik",B1567)</f>
        <v>0</v>
      </c>
      <c r="Y1567" s="0" t="n">
        <f aca="false">IF(C1567="ilmu",B1567)</f>
        <v>0</v>
      </c>
      <c r="Z1567" s="0" t="n">
        <f aca="false">IF(C1567="hobby",B1567)</f>
        <v>0</v>
      </c>
      <c r="AA1567" s="0" t="n">
        <f aca="false">IF(C1567="ekonomi",B1567)</f>
        <v>0</v>
      </c>
      <c r="AB1567" s="0" t="n">
        <f aca="false">IF(C1567="bisnis",B1567)</f>
        <v>0</v>
      </c>
      <c r="AD1567" s="0" t="n">
        <f aca="false">IF(C1567="xxx",Q1567)</f>
        <v>0</v>
      </c>
      <c r="AE1567" s="0" t="n">
        <f aca="false">IF(C1567="sosial",Q1567)</f>
        <v>0</v>
      </c>
      <c r="AF1567" s="0" t="n">
        <f aca="false">IF(C1567="religius",Q1567)</f>
        <v>0</v>
      </c>
      <c r="AG1567" s="0" t="n">
        <f aca="false">IF(C1567="politik",Q1567)</f>
        <v>0</v>
      </c>
      <c r="AH1567" s="0" t="n">
        <f aca="false">IF(C1567="ilmu",Q1567)</f>
        <v>0</v>
      </c>
      <c r="AI1567" s="0" t="n">
        <f aca="false">IF(C1567="hobby",Q1567)</f>
        <v>0</v>
      </c>
      <c r="AJ1567" s="0" t="n">
        <f aca="false">IF(C1567="ekonomi",Q1567)</f>
        <v>0</v>
      </c>
      <c r="AK1567" s="0" t="n">
        <f aca="false">IF(C1567="bisnis",Q1567)</f>
        <v>0</v>
      </c>
      <c r="AM1567" s="0" t="n">
        <f aca="false">IF(C1567="xxx",T1567)</f>
        <v>0</v>
      </c>
      <c r="AN1567" s="0" t="n">
        <f aca="false">IF(C1567="sosial",T1567)</f>
        <v>0</v>
      </c>
      <c r="AO1567" s="0" t="n">
        <f aca="false">IF(C1567="religius",T1567)</f>
        <v>0</v>
      </c>
      <c r="AP1567" s="0" t="n">
        <f aca="false">IF(C1567="politik",T1567)</f>
        <v>0</v>
      </c>
      <c r="AQ1567" s="0" t="n">
        <f aca="false">IF(C1567="ilmu",T1567)</f>
        <v>0</v>
      </c>
      <c r="AR1567" s="0" t="n">
        <f aca="false">IF(C1567="hobby",T1567)</f>
        <v>0</v>
      </c>
      <c r="AS1567" s="0" t="n">
        <f aca="false">IF(C1567="ekonomi",T1567)</f>
        <v>0</v>
      </c>
      <c r="AT1567" s="0" t="n">
        <f aca="false">IF(C1567="bisnis",T1567)</f>
        <v>0</v>
      </c>
    </row>
    <row r="1568" customFormat="false" ht="12.75" hidden="false" customHeight="false" outlineLevel="0" collapsed="false">
      <c r="Q1568" s="0" t="n">
        <f aca="false">SUM(E1568:P1568)</f>
        <v>0</v>
      </c>
      <c r="R1568" s="5" t="n">
        <f aca="false">Q1568/12</f>
        <v>0</v>
      </c>
      <c r="S1568" s="6" t="e">
        <f aca="false">R1568/B1568</f>
        <v>#DIV/0!</v>
      </c>
      <c r="T1568" s="0" t="n">
        <f aca="false">Q1568*B1568</f>
        <v>0</v>
      </c>
      <c r="U1568" s="0" t="n">
        <f aca="false">IF(C1568="xxx",B1568)</f>
        <v>0</v>
      </c>
      <c r="V1568" s="0" t="n">
        <f aca="false">IF(C1568="sosial",B1568)</f>
        <v>0</v>
      </c>
      <c r="W1568" s="0" t="n">
        <f aca="false">IF(C1568="religius",B1568)</f>
        <v>0</v>
      </c>
      <c r="X1568" s="0" t="n">
        <f aca="false">IF(C1568="politik",B1568)</f>
        <v>0</v>
      </c>
      <c r="Y1568" s="0" t="n">
        <f aca="false">IF(C1568="ilmu",B1568)</f>
        <v>0</v>
      </c>
      <c r="Z1568" s="0" t="n">
        <f aca="false">IF(C1568="hobby",B1568)</f>
        <v>0</v>
      </c>
      <c r="AA1568" s="0" t="n">
        <f aca="false">IF(C1568="ekonomi",B1568)</f>
        <v>0</v>
      </c>
      <c r="AB1568" s="0" t="n">
        <f aca="false">IF(C1568="bisnis",B1568)</f>
        <v>0</v>
      </c>
      <c r="AD1568" s="0" t="n">
        <f aca="false">IF(C1568="xxx",Q1568)</f>
        <v>0</v>
      </c>
      <c r="AE1568" s="0" t="n">
        <f aca="false">IF(C1568="sosial",Q1568)</f>
        <v>0</v>
      </c>
      <c r="AF1568" s="0" t="n">
        <f aca="false">IF(C1568="religius",Q1568)</f>
        <v>0</v>
      </c>
      <c r="AG1568" s="0" t="n">
        <f aca="false">IF(C1568="politik",Q1568)</f>
        <v>0</v>
      </c>
      <c r="AH1568" s="0" t="n">
        <f aca="false">IF(C1568="ilmu",Q1568)</f>
        <v>0</v>
      </c>
      <c r="AI1568" s="0" t="n">
        <f aca="false">IF(C1568="hobby",Q1568)</f>
        <v>0</v>
      </c>
      <c r="AJ1568" s="0" t="n">
        <f aca="false">IF(C1568="ekonomi",Q1568)</f>
        <v>0</v>
      </c>
      <c r="AK1568" s="0" t="n">
        <f aca="false">IF(C1568="bisnis",Q1568)</f>
        <v>0</v>
      </c>
      <c r="AM1568" s="0" t="n">
        <f aca="false">IF(C1568="xxx",T1568)</f>
        <v>0</v>
      </c>
      <c r="AN1568" s="0" t="n">
        <f aca="false">IF(C1568="sosial",T1568)</f>
        <v>0</v>
      </c>
      <c r="AO1568" s="0" t="n">
        <f aca="false">IF(C1568="religius",T1568)</f>
        <v>0</v>
      </c>
      <c r="AP1568" s="0" t="n">
        <f aca="false">IF(C1568="politik",T1568)</f>
        <v>0</v>
      </c>
      <c r="AQ1568" s="0" t="n">
        <f aca="false">IF(C1568="ilmu",T1568)</f>
        <v>0</v>
      </c>
      <c r="AR1568" s="0" t="n">
        <f aca="false">IF(C1568="hobby",T1568)</f>
        <v>0</v>
      </c>
      <c r="AS1568" s="0" t="n">
        <f aca="false">IF(C1568="ekonomi",T1568)</f>
        <v>0</v>
      </c>
      <c r="AT1568" s="0" t="n">
        <f aca="false">IF(C1568="bisnis",T1568)</f>
        <v>0</v>
      </c>
    </row>
    <row r="1569" customFormat="false" ht="12.75" hidden="false" customHeight="false" outlineLevel="0" collapsed="false">
      <c r="Q1569" s="0" t="n">
        <f aca="false">SUM(E1569:P1569)</f>
        <v>0</v>
      </c>
      <c r="R1569" s="5" t="n">
        <f aca="false">Q1569/12</f>
        <v>0</v>
      </c>
      <c r="S1569" s="6" t="e">
        <f aca="false">R1569/B1569</f>
        <v>#DIV/0!</v>
      </c>
      <c r="T1569" s="0" t="n">
        <f aca="false">Q1569*B1569</f>
        <v>0</v>
      </c>
      <c r="U1569" s="0" t="n">
        <f aca="false">IF(C1569="xxx",B1569)</f>
        <v>0</v>
      </c>
      <c r="V1569" s="0" t="n">
        <f aca="false">IF(C1569="sosial",B1569)</f>
        <v>0</v>
      </c>
      <c r="W1569" s="0" t="n">
        <f aca="false">IF(C1569="religius",B1569)</f>
        <v>0</v>
      </c>
      <c r="X1569" s="0" t="n">
        <f aca="false">IF(C1569="politik",B1569)</f>
        <v>0</v>
      </c>
      <c r="Y1569" s="0" t="n">
        <f aca="false">IF(C1569="ilmu",B1569)</f>
        <v>0</v>
      </c>
      <c r="Z1569" s="0" t="n">
        <f aca="false">IF(C1569="hobby",B1569)</f>
        <v>0</v>
      </c>
      <c r="AA1569" s="0" t="n">
        <f aca="false">IF(C1569="ekonomi",B1569)</f>
        <v>0</v>
      </c>
      <c r="AB1569" s="0" t="n">
        <f aca="false">IF(C1569="bisnis",B1569)</f>
        <v>0</v>
      </c>
      <c r="AD1569" s="0" t="n">
        <f aca="false">IF(C1569="xxx",Q1569)</f>
        <v>0</v>
      </c>
      <c r="AE1569" s="0" t="n">
        <f aca="false">IF(C1569="sosial",Q1569)</f>
        <v>0</v>
      </c>
      <c r="AF1569" s="0" t="n">
        <f aca="false">IF(C1569="religius",Q1569)</f>
        <v>0</v>
      </c>
      <c r="AG1569" s="0" t="n">
        <f aca="false">IF(C1569="politik",Q1569)</f>
        <v>0</v>
      </c>
      <c r="AH1569" s="0" t="n">
        <f aca="false">IF(C1569="ilmu",Q1569)</f>
        <v>0</v>
      </c>
      <c r="AI1569" s="0" t="n">
        <f aca="false">IF(C1569="hobby",Q1569)</f>
        <v>0</v>
      </c>
      <c r="AJ1569" s="0" t="n">
        <f aca="false">IF(C1569="ekonomi",Q1569)</f>
        <v>0</v>
      </c>
      <c r="AK1569" s="0" t="n">
        <f aca="false">IF(C1569="bisnis",Q1569)</f>
        <v>0</v>
      </c>
      <c r="AM1569" s="0" t="n">
        <f aca="false">IF(C1569="xxx",T1569)</f>
        <v>0</v>
      </c>
      <c r="AN1569" s="0" t="n">
        <f aca="false">IF(C1569="sosial",T1569)</f>
        <v>0</v>
      </c>
      <c r="AO1569" s="0" t="n">
        <f aca="false">IF(C1569="religius",T1569)</f>
        <v>0</v>
      </c>
      <c r="AP1569" s="0" t="n">
        <f aca="false">IF(C1569="politik",T1569)</f>
        <v>0</v>
      </c>
      <c r="AQ1569" s="0" t="n">
        <f aca="false">IF(C1569="ilmu",T1569)</f>
        <v>0</v>
      </c>
      <c r="AR1569" s="0" t="n">
        <f aca="false">IF(C1569="hobby",T1569)</f>
        <v>0</v>
      </c>
      <c r="AS1569" s="0" t="n">
        <f aca="false">IF(C1569="ekonomi",T1569)</f>
        <v>0</v>
      </c>
      <c r="AT1569" s="0" t="n">
        <f aca="false">IF(C1569="bisnis",T1569)</f>
        <v>0</v>
      </c>
    </row>
    <row r="1570" customFormat="false" ht="12.75" hidden="false" customHeight="false" outlineLevel="0" collapsed="false">
      <c r="Q1570" s="0" t="n">
        <f aca="false">SUM(E1570:P1570)</f>
        <v>0</v>
      </c>
      <c r="R1570" s="5" t="n">
        <f aca="false">Q1570/12</f>
        <v>0</v>
      </c>
      <c r="S1570" s="6" t="e">
        <f aca="false">R1570/B1570</f>
        <v>#DIV/0!</v>
      </c>
      <c r="T1570" s="0" t="n">
        <f aca="false">Q1570*B1570</f>
        <v>0</v>
      </c>
      <c r="U1570" s="0" t="n">
        <f aca="false">IF(C1570="xxx",B1570)</f>
        <v>0</v>
      </c>
      <c r="V1570" s="0" t="n">
        <f aca="false">IF(C1570="sosial",B1570)</f>
        <v>0</v>
      </c>
      <c r="W1570" s="0" t="n">
        <f aca="false">IF(C1570="religius",B1570)</f>
        <v>0</v>
      </c>
      <c r="X1570" s="0" t="n">
        <f aca="false">IF(C1570="politik",B1570)</f>
        <v>0</v>
      </c>
      <c r="Y1570" s="0" t="n">
        <f aca="false">IF(C1570="ilmu",B1570)</f>
        <v>0</v>
      </c>
      <c r="Z1570" s="0" t="n">
        <f aca="false">IF(C1570="hobby",B1570)</f>
        <v>0</v>
      </c>
      <c r="AA1570" s="0" t="n">
        <f aca="false">IF(C1570="ekonomi",B1570)</f>
        <v>0</v>
      </c>
      <c r="AB1570" s="0" t="n">
        <f aca="false">IF(C1570="bisnis",B1570)</f>
        <v>0</v>
      </c>
      <c r="AD1570" s="0" t="n">
        <f aca="false">IF(C1570="xxx",Q1570)</f>
        <v>0</v>
      </c>
      <c r="AE1570" s="0" t="n">
        <f aca="false">IF(C1570="sosial",Q1570)</f>
        <v>0</v>
      </c>
      <c r="AF1570" s="0" t="n">
        <f aca="false">IF(C1570="religius",Q1570)</f>
        <v>0</v>
      </c>
      <c r="AG1570" s="0" t="n">
        <f aca="false">IF(C1570="politik",Q1570)</f>
        <v>0</v>
      </c>
      <c r="AH1570" s="0" t="n">
        <f aca="false">IF(C1570="ilmu",Q1570)</f>
        <v>0</v>
      </c>
      <c r="AI1570" s="0" t="n">
        <f aca="false">IF(C1570="hobby",Q1570)</f>
        <v>0</v>
      </c>
      <c r="AJ1570" s="0" t="n">
        <f aca="false">IF(C1570="ekonomi",Q1570)</f>
        <v>0</v>
      </c>
      <c r="AK1570" s="0" t="n">
        <f aca="false">IF(C1570="bisnis",Q1570)</f>
        <v>0</v>
      </c>
      <c r="AM1570" s="0" t="n">
        <f aca="false">IF(C1570="xxx",T1570)</f>
        <v>0</v>
      </c>
      <c r="AN1570" s="0" t="n">
        <f aca="false">IF(C1570="sosial",T1570)</f>
        <v>0</v>
      </c>
      <c r="AO1570" s="0" t="n">
        <f aca="false">IF(C1570="religius",T1570)</f>
        <v>0</v>
      </c>
      <c r="AP1570" s="0" t="n">
        <f aca="false">IF(C1570="politik",T1570)</f>
        <v>0</v>
      </c>
      <c r="AQ1570" s="0" t="n">
        <f aca="false">IF(C1570="ilmu",T1570)</f>
        <v>0</v>
      </c>
      <c r="AR1570" s="0" t="n">
        <f aca="false">IF(C1570="hobby",T1570)</f>
        <v>0</v>
      </c>
      <c r="AS1570" s="0" t="n">
        <f aca="false">IF(C1570="ekonomi",T1570)</f>
        <v>0</v>
      </c>
      <c r="AT1570" s="0" t="n">
        <f aca="false">IF(C1570="bisnis",T1570)</f>
        <v>0</v>
      </c>
    </row>
    <row r="1571" customFormat="false" ht="12.75" hidden="false" customHeight="false" outlineLevel="0" collapsed="false">
      <c r="Q1571" s="0" t="n">
        <f aca="false">SUM(E1571:P1571)</f>
        <v>0</v>
      </c>
      <c r="R1571" s="5" t="n">
        <f aca="false">Q1571/12</f>
        <v>0</v>
      </c>
      <c r="S1571" s="6" t="e">
        <f aca="false">R1571/B1571</f>
        <v>#DIV/0!</v>
      </c>
      <c r="T1571" s="0" t="n">
        <f aca="false">Q1571*B1571</f>
        <v>0</v>
      </c>
      <c r="U1571" s="0" t="n">
        <f aca="false">IF(C1571="xxx",B1571)</f>
        <v>0</v>
      </c>
      <c r="V1571" s="0" t="n">
        <f aca="false">IF(C1571="sosial",B1571)</f>
        <v>0</v>
      </c>
      <c r="W1571" s="0" t="n">
        <f aca="false">IF(C1571="religius",B1571)</f>
        <v>0</v>
      </c>
      <c r="X1571" s="0" t="n">
        <f aca="false">IF(C1571="politik",B1571)</f>
        <v>0</v>
      </c>
      <c r="Y1571" s="0" t="n">
        <f aca="false">IF(C1571="ilmu",B1571)</f>
        <v>0</v>
      </c>
      <c r="Z1571" s="0" t="n">
        <f aca="false">IF(C1571="hobby",B1571)</f>
        <v>0</v>
      </c>
      <c r="AA1571" s="0" t="n">
        <f aca="false">IF(C1571="ekonomi",B1571)</f>
        <v>0</v>
      </c>
      <c r="AB1571" s="0" t="n">
        <f aca="false">IF(C1571="bisnis",B1571)</f>
        <v>0</v>
      </c>
      <c r="AD1571" s="0" t="n">
        <f aca="false">IF(C1571="xxx",Q1571)</f>
        <v>0</v>
      </c>
      <c r="AE1571" s="0" t="n">
        <f aca="false">IF(C1571="sosial",Q1571)</f>
        <v>0</v>
      </c>
      <c r="AF1571" s="0" t="n">
        <f aca="false">IF(C1571="religius",Q1571)</f>
        <v>0</v>
      </c>
      <c r="AG1571" s="0" t="n">
        <f aca="false">IF(C1571="politik",Q1571)</f>
        <v>0</v>
      </c>
      <c r="AH1571" s="0" t="n">
        <f aca="false">IF(C1571="ilmu",Q1571)</f>
        <v>0</v>
      </c>
      <c r="AI1571" s="0" t="n">
        <f aca="false">IF(C1571="hobby",Q1571)</f>
        <v>0</v>
      </c>
      <c r="AJ1571" s="0" t="n">
        <f aca="false">IF(C1571="ekonomi",Q1571)</f>
        <v>0</v>
      </c>
      <c r="AK1571" s="0" t="n">
        <f aca="false">IF(C1571="bisnis",Q1571)</f>
        <v>0</v>
      </c>
      <c r="AM1571" s="0" t="n">
        <f aca="false">IF(C1571="xxx",T1571)</f>
        <v>0</v>
      </c>
      <c r="AN1571" s="0" t="n">
        <f aca="false">IF(C1571="sosial",T1571)</f>
        <v>0</v>
      </c>
      <c r="AO1571" s="0" t="n">
        <f aca="false">IF(C1571="religius",T1571)</f>
        <v>0</v>
      </c>
      <c r="AP1571" s="0" t="n">
        <f aca="false">IF(C1571="politik",T1571)</f>
        <v>0</v>
      </c>
      <c r="AQ1571" s="0" t="n">
        <f aca="false">IF(C1571="ilmu",T1571)</f>
        <v>0</v>
      </c>
      <c r="AR1571" s="0" t="n">
        <f aca="false">IF(C1571="hobby",T1571)</f>
        <v>0</v>
      </c>
      <c r="AS1571" s="0" t="n">
        <f aca="false">IF(C1571="ekonomi",T1571)</f>
        <v>0</v>
      </c>
      <c r="AT1571" s="0" t="n">
        <f aca="false">IF(C1571="bisnis",T1571)</f>
        <v>0</v>
      </c>
    </row>
    <row r="1572" customFormat="false" ht="12.75" hidden="false" customHeight="false" outlineLevel="0" collapsed="false">
      <c r="Q1572" s="0" t="n">
        <f aca="false">SUM(E1572:P1572)</f>
        <v>0</v>
      </c>
      <c r="R1572" s="5" t="n">
        <f aca="false">Q1572/12</f>
        <v>0</v>
      </c>
      <c r="S1572" s="6" t="e">
        <f aca="false">R1572/B1572</f>
        <v>#DIV/0!</v>
      </c>
      <c r="T1572" s="0" t="n">
        <f aca="false">Q1572*B1572</f>
        <v>0</v>
      </c>
      <c r="U1572" s="0" t="n">
        <f aca="false">IF(C1572="xxx",B1572)</f>
        <v>0</v>
      </c>
      <c r="V1572" s="0" t="n">
        <f aca="false">IF(C1572="sosial",B1572)</f>
        <v>0</v>
      </c>
      <c r="W1572" s="0" t="n">
        <f aca="false">IF(C1572="religius",B1572)</f>
        <v>0</v>
      </c>
      <c r="X1572" s="0" t="n">
        <f aca="false">IF(C1572="politik",B1572)</f>
        <v>0</v>
      </c>
      <c r="Y1572" s="0" t="n">
        <f aca="false">IF(C1572="ilmu",B1572)</f>
        <v>0</v>
      </c>
      <c r="Z1572" s="0" t="n">
        <f aca="false">IF(C1572="hobby",B1572)</f>
        <v>0</v>
      </c>
      <c r="AA1572" s="0" t="n">
        <f aca="false">IF(C1572="ekonomi",B1572)</f>
        <v>0</v>
      </c>
      <c r="AB1572" s="0" t="n">
        <f aca="false">IF(C1572="bisnis",B1572)</f>
        <v>0</v>
      </c>
      <c r="AD1572" s="0" t="n">
        <f aca="false">IF(C1572="xxx",Q1572)</f>
        <v>0</v>
      </c>
      <c r="AE1572" s="0" t="n">
        <f aca="false">IF(C1572="sosial",Q1572)</f>
        <v>0</v>
      </c>
      <c r="AF1572" s="0" t="n">
        <f aca="false">IF(C1572="religius",Q1572)</f>
        <v>0</v>
      </c>
      <c r="AG1572" s="0" t="n">
        <f aca="false">IF(C1572="politik",Q1572)</f>
        <v>0</v>
      </c>
      <c r="AH1572" s="0" t="n">
        <f aca="false">IF(C1572="ilmu",Q1572)</f>
        <v>0</v>
      </c>
      <c r="AI1572" s="0" t="n">
        <f aca="false">IF(C1572="hobby",Q1572)</f>
        <v>0</v>
      </c>
      <c r="AJ1572" s="0" t="n">
        <f aca="false">IF(C1572="ekonomi",Q1572)</f>
        <v>0</v>
      </c>
      <c r="AK1572" s="0" t="n">
        <f aca="false">IF(C1572="bisnis",Q1572)</f>
        <v>0</v>
      </c>
      <c r="AM1572" s="0" t="n">
        <f aca="false">IF(C1572="xxx",T1572)</f>
        <v>0</v>
      </c>
      <c r="AN1572" s="0" t="n">
        <f aca="false">IF(C1572="sosial",T1572)</f>
        <v>0</v>
      </c>
      <c r="AO1572" s="0" t="n">
        <f aca="false">IF(C1572="religius",T1572)</f>
        <v>0</v>
      </c>
      <c r="AP1572" s="0" t="n">
        <f aca="false">IF(C1572="politik",T1572)</f>
        <v>0</v>
      </c>
      <c r="AQ1572" s="0" t="n">
        <f aca="false">IF(C1572="ilmu",T1572)</f>
        <v>0</v>
      </c>
      <c r="AR1572" s="0" t="n">
        <f aca="false">IF(C1572="hobby",T1572)</f>
        <v>0</v>
      </c>
      <c r="AS1572" s="0" t="n">
        <f aca="false">IF(C1572="ekonomi",T1572)</f>
        <v>0</v>
      </c>
      <c r="AT1572" s="0" t="n">
        <f aca="false">IF(C1572="bisnis",T1572)</f>
        <v>0</v>
      </c>
    </row>
    <row r="1573" customFormat="false" ht="12.75" hidden="false" customHeight="false" outlineLevel="0" collapsed="false">
      <c r="Q1573" s="0" t="n">
        <f aca="false">SUM(E1573:P1573)</f>
        <v>0</v>
      </c>
      <c r="R1573" s="5" t="n">
        <f aca="false">Q1573/12</f>
        <v>0</v>
      </c>
      <c r="S1573" s="6" t="e">
        <f aca="false">R1573/B1573</f>
        <v>#DIV/0!</v>
      </c>
      <c r="T1573" s="0" t="n">
        <f aca="false">Q1573*B1573</f>
        <v>0</v>
      </c>
      <c r="U1573" s="0" t="n">
        <f aca="false">IF(C1573="xxx",B1573)</f>
        <v>0</v>
      </c>
      <c r="V1573" s="0" t="n">
        <f aca="false">IF(C1573="sosial",B1573)</f>
        <v>0</v>
      </c>
      <c r="W1573" s="0" t="n">
        <f aca="false">IF(C1573="religius",B1573)</f>
        <v>0</v>
      </c>
      <c r="X1573" s="0" t="n">
        <f aca="false">IF(C1573="politik",B1573)</f>
        <v>0</v>
      </c>
      <c r="Y1573" s="0" t="n">
        <f aca="false">IF(C1573="ilmu",B1573)</f>
        <v>0</v>
      </c>
      <c r="Z1573" s="0" t="n">
        <f aca="false">IF(C1573="hobby",B1573)</f>
        <v>0</v>
      </c>
      <c r="AA1573" s="0" t="n">
        <f aca="false">IF(C1573="ekonomi",B1573)</f>
        <v>0</v>
      </c>
      <c r="AB1573" s="0" t="n">
        <f aca="false">IF(C1573="bisnis",B1573)</f>
        <v>0</v>
      </c>
      <c r="AD1573" s="0" t="n">
        <f aca="false">IF(C1573="xxx",Q1573)</f>
        <v>0</v>
      </c>
      <c r="AE1573" s="0" t="n">
        <f aca="false">IF(C1573="sosial",Q1573)</f>
        <v>0</v>
      </c>
      <c r="AF1573" s="0" t="n">
        <f aca="false">IF(C1573="religius",Q1573)</f>
        <v>0</v>
      </c>
      <c r="AG1573" s="0" t="n">
        <f aca="false">IF(C1573="politik",Q1573)</f>
        <v>0</v>
      </c>
      <c r="AH1573" s="0" t="n">
        <f aca="false">IF(C1573="ilmu",Q1573)</f>
        <v>0</v>
      </c>
      <c r="AI1573" s="0" t="n">
        <f aca="false">IF(C1573="hobby",Q1573)</f>
        <v>0</v>
      </c>
      <c r="AJ1573" s="0" t="n">
        <f aca="false">IF(C1573="ekonomi",Q1573)</f>
        <v>0</v>
      </c>
      <c r="AK1573" s="0" t="n">
        <f aca="false">IF(C1573="bisnis",Q1573)</f>
        <v>0</v>
      </c>
      <c r="AM1573" s="0" t="n">
        <f aca="false">IF(C1573="xxx",T1573)</f>
        <v>0</v>
      </c>
      <c r="AN1573" s="0" t="n">
        <f aca="false">IF(C1573="sosial",T1573)</f>
        <v>0</v>
      </c>
      <c r="AO1573" s="0" t="n">
        <f aca="false">IF(C1573="religius",T1573)</f>
        <v>0</v>
      </c>
      <c r="AP1573" s="0" t="n">
        <f aca="false">IF(C1573="politik",T1573)</f>
        <v>0</v>
      </c>
      <c r="AQ1573" s="0" t="n">
        <f aca="false">IF(C1573="ilmu",T1573)</f>
        <v>0</v>
      </c>
      <c r="AR1573" s="0" t="n">
        <f aca="false">IF(C1573="hobby",T1573)</f>
        <v>0</v>
      </c>
      <c r="AS1573" s="0" t="n">
        <f aca="false">IF(C1573="ekonomi",T1573)</f>
        <v>0</v>
      </c>
      <c r="AT1573" s="0" t="n">
        <f aca="false">IF(C1573="bisnis",T1573)</f>
        <v>0</v>
      </c>
    </row>
    <row r="1574" customFormat="false" ht="12.75" hidden="false" customHeight="false" outlineLevel="0" collapsed="false">
      <c r="Q1574" s="0" t="n">
        <f aca="false">SUM(E1574:P1574)</f>
        <v>0</v>
      </c>
      <c r="R1574" s="5" t="n">
        <f aca="false">Q1574/12</f>
        <v>0</v>
      </c>
      <c r="S1574" s="6" t="e">
        <f aca="false">R1574/B1574</f>
        <v>#DIV/0!</v>
      </c>
      <c r="T1574" s="0" t="n">
        <f aca="false">Q1574*B1574</f>
        <v>0</v>
      </c>
      <c r="U1574" s="0" t="n">
        <f aca="false">IF(C1574="xxx",B1574)</f>
        <v>0</v>
      </c>
      <c r="V1574" s="0" t="n">
        <f aca="false">IF(C1574="sosial",B1574)</f>
        <v>0</v>
      </c>
      <c r="W1574" s="0" t="n">
        <f aca="false">IF(C1574="religius",B1574)</f>
        <v>0</v>
      </c>
      <c r="X1574" s="0" t="n">
        <f aca="false">IF(C1574="politik",B1574)</f>
        <v>0</v>
      </c>
      <c r="Y1574" s="0" t="n">
        <f aca="false">IF(C1574="ilmu",B1574)</f>
        <v>0</v>
      </c>
      <c r="Z1574" s="0" t="n">
        <f aca="false">IF(C1574="hobby",B1574)</f>
        <v>0</v>
      </c>
      <c r="AA1574" s="0" t="n">
        <f aca="false">IF(C1574="ekonomi",B1574)</f>
        <v>0</v>
      </c>
      <c r="AB1574" s="0" t="n">
        <f aca="false">IF(C1574="bisnis",B1574)</f>
        <v>0</v>
      </c>
      <c r="AD1574" s="0" t="n">
        <f aca="false">IF(C1574="xxx",Q1574)</f>
        <v>0</v>
      </c>
      <c r="AE1574" s="0" t="n">
        <f aca="false">IF(C1574="sosial",Q1574)</f>
        <v>0</v>
      </c>
      <c r="AF1574" s="0" t="n">
        <f aca="false">IF(C1574="religius",Q1574)</f>
        <v>0</v>
      </c>
      <c r="AG1574" s="0" t="n">
        <f aca="false">IF(C1574="politik",Q1574)</f>
        <v>0</v>
      </c>
      <c r="AH1574" s="0" t="n">
        <f aca="false">IF(C1574="ilmu",Q1574)</f>
        <v>0</v>
      </c>
      <c r="AI1574" s="0" t="n">
        <f aca="false">IF(C1574="hobby",Q1574)</f>
        <v>0</v>
      </c>
      <c r="AJ1574" s="0" t="n">
        <f aca="false">IF(C1574="ekonomi",Q1574)</f>
        <v>0</v>
      </c>
      <c r="AK1574" s="0" t="n">
        <f aca="false">IF(C1574="bisnis",Q1574)</f>
        <v>0</v>
      </c>
      <c r="AM1574" s="0" t="n">
        <f aca="false">IF(C1574="xxx",T1574)</f>
        <v>0</v>
      </c>
      <c r="AN1574" s="0" t="n">
        <f aca="false">IF(C1574="sosial",T1574)</f>
        <v>0</v>
      </c>
      <c r="AO1574" s="0" t="n">
        <f aca="false">IF(C1574="religius",T1574)</f>
        <v>0</v>
      </c>
      <c r="AP1574" s="0" t="n">
        <f aca="false">IF(C1574="politik",T1574)</f>
        <v>0</v>
      </c>
      <c r="AQ1574" s="0" t="n">
        <f aca="false">IF(C1574="ilmu",T1574)</f>
        <v>0</v>
      </c>
      <c r="AR1574" s="0" t="n">
        <f aca="false">IF(C1574="hobby",T1574)</f>
        <v>0</v>
      </c>
      <c r="AS1574" s="0" t="n">
        <f aca="false">IF(C1574="ekonomi",T1574)</f>
        <v>0</v>
      </c>
      <c r="AT1574" s="0" t="n">
        <f aca="false">IF(C1574="bisnis",T1574)</f>
        <v>0</v>
      </c>
    </row>
    <row r="1575" customFormat="false" ht="12.75" hidden="false" customHeight="false" outlineLevel="0" collapsed="false">
      <c r="Q1575" s="0" t="n">
        <f aca="false">SUM(E1575:P1575)</f>
        <v>0</v>
      </c>
      <c r="R1575" s="5" t="n">
        <f aca="false">Q1575/12</f>
        <v>0</v>
      </c>
      <c r="S1575" s="6" t="e">
        <f aca="false">R1575/B1575</f>
        <v>#DIV/0!</v>
      </c>
      <c r="T1575" s="0" t="n">
        <f aca="false">Q1575*B1575</f>
        <v>0</v>
      </c>
      <c r="U1575" s="0" t="n">
        <f aca="false">IF(C1575="xxx",B1575)</f>
        <v>0</v>
      </c>
      <c r="V1575" s="0" t="n">
        <f aca="false">IF(C1575="sosial",B1575)</f>
        <v>0</v>
      </c>
      <c r="W1575" s="0" t="n">
        <f aca="false">IF(C1575="religius",B1575)</f>
        <v>0</v>
      </c>
      <c r="X1575" s="0" t="n">
        <f aca="false">IF(C1575="politik",B1575)</f>
        <v>0</v>
      </c>
      <c r="Y1575" s="0" t="n">
        <f aca="false">IF(C1575="ilmu",B1575)</f>
        <v>0</v>
      </c>
      <c r="Z1575" s="0" t="n">
        <f aca="false">IF(C1575="hobby",B1575)</f>
        <v>0</v>
      </c>
      <c r="AA1575" s="0" t="n">
        <f aca="false">IF(C1575="ekonomi",B1575)</f>
        <v>0</v>
      </c>
      <c r="AB1575" s="0" t="n">
        <f aca="false">IF(C1575="bisnis",B1575)</f>
        <v>0</v>
      </c>
      <c r="AD1575" s="0" t="n">
        <f aca="false">IF(C1575="xxx",Q1575)</f>
        <v>0</v>
      </c>
      <c r="AE1575" s="0" t="n">
        <f aca="false">IF(C1575="sosial",Q1575)</f>
        <v>0</v>
      </c>
      <c r="AF1575" s="0" t="n">
        <f aca="false">IF(C1575="religius",Q1575)</f>
        <v>0</v>
      </c>
      <c r="AG1575" s="0" t="n">
        <f aca="false">IF(C1575="politik",Q1575)</f>
        <v>0</v>
      </c>
      <c r="AH1575" s="0" t="n">
        <f aca="false">IF(C1575="ilmu",Q1575)</f>
        <v>0</v>
      </c>
      <c r="AI1575" s="0" t="n">
        <f aca="false">IF(C1575="hobby",Q1575)</f>
        <v>0</v>
      </c>
      <c r="AJ1575" s="0" t="n">
        <f aca="false">IF(C1575="ekonomi",Q1575)</f>
        <v>0</v>
      </c>
      <c r="AK1575" s="0" t="n">
        <f aca="false">IF(C1575="bisnis",Q1575)</f>
        <v>0</v>
      </c>
      <c r="AM1575" s="0" t="n">
        <f aca="false">IF(C1575="xxx",T1575)</f>
        <v>0</v>
      </c>
      <c r="AN1575" s="0" t="n">
        <f aca="false">IF(C1575="sosial",T1575)</f>
        <v>0</v>
      </c>
      <c r="AO1575" s="0" t="n">
        <f aca="false">IF(C1575="religius",T1575)</f>
        <v>0</v>
      </c>
      <c r="AP1575" s="0" t="n">
        <f aca="false">IF(C1575="politik",T1575)</f>
        <v>0</v>
      </c>
      <c r="AQ1575" s="0" t="n">
        <f aca="false">IF(C1575="ilmu",T1575)</f>
        <v>0</v>
      </c>
      <c r="AR1575" s="0" t="n">
        <f aca="false">IF(C1575="hobby",T1575)</f>
        <v>0</v>
      </c>
      <c r="AS1575" s="0" t="n">
        <f aca="false">IF(C1575="ekonomi",T1575)</f>
        <v>0</v>
      </c>
      <c r="AT1575" s="0" t="n">
        <f aca="false">IF(C1575="bisnis",T1575)</f>
        <v>0</v>
      </c>
    </row>
    <row r="1576" customFormat="false" ht="12.75" hidden="false" customHeight="false" outlineLevel="0" collapsed="false">
      <c r="Q1576" s="0" t="n">
        <f aca="false">SUM(E1576:P1576)</f>
        <v>0</v>
      </c>
      <c r="R1576" s="5" t="n">
        <f aca="false">Q1576/12</f>
        <v>0</v>
      </c>
      <c r="S1576" s="6" t="e">
        <f aca="false">R1576/B1576</f>
        <v>#DIV/0!</v>
      </c>
      <c r="T1576" s="0" t="n">
        <f aca="false">Q1576*B1576</f>
        <v>0</v>
      </c>
      <c r="U1576" s="0" t="n">
        <f aca="false">IF(C1576="xxx",B1576)</f>
        <v>0</v>
      </c>
      <c r="V1576" s="0" t="n">
        <f aca="false">IF(C1576="sosial",B1576)</f>
        <v>0</v>
      </c>
      <c r="W1576" s="0" t="n">
        <f aca="false">IF(C1576="religius",B1576)</f>
        <v>0</v>
      </c>
      <c r="X1576" s="0" t="n">
        <f aca="false">IF(C1576="politik",B1576)</f>
        <v>0</v>
      </c>
      <c r="Y1576" s="0" t="n">
        <f aca="false">IF(C1576="ilmu",B1576)</f>
        <v>0</v>
      </c>
      <c r="Z1576" s="0" t="n">
        <f aca="false">IF(C1576="hobby",B1576)</f>
        <v>0</v>
      </c>
      <c r="AA1576" s="0" t="n">
        <f aca="false">IF(C1576="ekonomi",B1576)</f>
        <v>0</v>
      </c>
      <c r="AB1576" s="0" t="n">
        <f aca="false">IF(C1576="bisnis",B1576)</f>
        <v>0</v>
      </c>
      <c r="AD1576" s="0" t="n">
        <f aca="false">IF(C1576="xxx",Q1576)</f>
        <v>0</v>
      </c>
      <c r="AE1576" s="0" t="n">
        <f aca="false">IF(C1576="sosial",Q1576)</f>
        <v>0</v>
      </c>
      <c r="AF1576" s="0" t="n">
        <f aca="false">IF(C1576="religius",Q1576)</f>
        <v>0</v>
      </c>
      <c r="AG1576" s="0" t="n">
        <f aca="false">IF(C1576="politik",Q1576)</f>
        <v>0</v>
      </c>
      <c r="AH1576" s="0" t="n">
        <f aca="false">IF(C1576="ilmu",Q1576)</f>
        <v>0</v>
      </c>
      <c r="AI1576" s="0" t="n">
        <f aca="false">IF(C1576="hobby",Q1576)</f>
        <v>0</v>
      </c>
      <c r="AJ1576" s="0" t="n">
        <f aca="false">IF(C1576="ekonomi",Q1576)</f>
        <v>0</v>
      </c>
      <c r="AK1576" s="0" t="n">
        <f aca="false">IF(C1576="bisnis",Q1576)</f>
        <v>0</v>
      </c>
      <c r="AM1576" s="0" t="n">
        <f aca="false">IF(C1576="xxx",T1576)</f>
        <v>0</v>
      </c>
      <c r="AN1576" s="0" t="n">
        <f aca="false">IF(C1576="sosial",T1576)</f>
        <v>0</v>
      </c>
      <c r="AO1576" s="0" t="n">
        <f aca="false">IF(C1576="religius",T1576)</f>
        <v>0</v>
      </c>
      <c r="AP1576" s="0" t="n">
        <f aca="false">IF(C1576="politik",T1576)</f>
        <v>0</v>
      </c>
      <c r="AQ1576" s="0" t="n">
        <f aca="false">IF(C1576="ilmu",T1576)</f>
        <v>0</v>
      </c>
      <c r="AR1576" s="0" t="n">
        <f aca="false">IF(C1576="hobby",T1576)</f>
        <v>0</v>
      </c>
      <c r="AS1576" s="0" t="n">
        <f aca="false">IF(C1576="ekonomi",T1576)</f>
        <v>0</v>
      </c>
      <c r="AT1576" s="0" t="n">
        <f aca="false">IF(C1576="bisnis",T1576)</f>
        <v>0</v>
      </c>
    </row>
    <row r="1577" customFormat="false" ht="12.75" hidden="false" customHeight="false" outlineLevel="0" collapsed="false">
      <c r="Q1577" s="0" t="n">
        <f aca="false">SUM(E1577:P1577)</f>
        <v>0</v>
      </c>
      <c r="R1577" s="5" t="n">
        <f aca="false">Q1577/12</f>
        <v>0</v>
      </c>
      <c r="S1577" s="6" t="e">
        <f aca="false">R1577/B1577</f>
        <v>#DIV/0!</v>
      </c>
      <c r="T1577" s="0" t="n">
        <f aca="false">Q1577*B1577</f>
        <v>0</v>
      </c>
      <c r="U1577" s="0" t="n">
        <f aca="false">IF(C1577="xxx",B1577)</f>
        <v>0</v>
      </c>
      <c r="V1577" s="0" t="n">
        <f aca="false">IF(C1577="sosial",B1577)</f>
        <v>0</v>
      </c>
      <c r="W1577" s="0" t="n">
        <f aca="false">IF(C1577="religius",B1577)</f>
        <v>0</v>
      </c>
      <c r="X1577" s="0" t="n">
        <f aca="false">IF(C1577="politik",B1577)</f>
        <v>0</v>
      </c>
      <c r="Y1577" s="0" t="n">
        <f aca="false">IF(C1577="ilmu",B1577)</f>
        <v>0</v>
      </c>
      <c r="Z1577" s="0" t="n">
        <f aca="false">IF(C1577="hobby",B1577)</f>
        <v>0</v>
      </c>
      <c r="AA1577" s="0" t="n">
        <f aca="false">IF(C1577="ekonomi",B1577)</f>
        <v>0</v>
      </c>
      <c r="AB1577" s="0" t="n">
        <f aca="false">IF(C1577="bisnis",B1577)</f>
        <v>0</v>
      </c>
      <c r="AD1577" s="0" t="n">
        <f aca="false">IF(C1577="xxx",Q1577)</f>
        <v>0</v>
      </c>
      <c r="AE1577" s="0" t="n">
        <f aca="false">IF(C1577="sosial",Q1577)</f>
        <v>0</v>
      </c>
      <c r="AF1577" s="0" t="n">
        <f aca="false">IF(C1577="religius",Q1577)</f>
        <v>0</v>
      </c>
      <c r="AG1577" s="0" t="n">
        <f aca="false">IF(C1577="politik",Q1577)</f>
        <v>0</v>
      </c>
      <c r="AH1577" s="0" t="n">
        <f aca="false">IF(C1577="ilmu",Q1577)</f>
        <v>0</v>
      </c>
      <c r="AI1577" s="0" t="n">
        <f aca="false">IF(C1577="hobby",Q1577)</f>
        <v>0</v>
      </c>
      <c r="AJ1577" s="0" t="n">
        <f aca="false">IF(C1577="ekonomi",Q1577)</f>
        <v>0</v>
      </c>
      <c r="AK1577" s="0" t="n">
        <f aca="false">IF(C1577="bisnis",Q1577)</f>
        <v>0</v>
      </c>
      <c r="AM1577" s="0" t="n">
        <f aca="false">IF(C1577="xxx",T1577)</f>
        <v>0</v>
      </c>
      <c r="AN1577" s="0" t="n">
        <f aca="false">IF(C1577="sosial",T1577)</f>
        <v>0</v>
      </c>
      <c r="AO1577" s="0" t="n">
        <f aca="false">IF(C1577="religius",T1577)</f>
        <v>0</v>
      </c>
      <c r="AP1577" s="0" t="n">
        <f aca="false">IF(C1577="politik",T1577)</f>
        <v>0</v>
      </c>
      <c r="AQ1577" s="0" t="n">
        <f aca="false">IF(C1577="ilmu",T1577)</f>
        <v>0</v>
      </c>
      <c r="AR1577" s="0" t="n">
        <f aca="false">IF(C1577="hobby",T1577)</f>
        <v>0</v>
      </c>
      <c r="AS1577" s="0" t="n">
        <f aca="false">IF(C1577="ekonomi",T1577)</f>
        <v>0</v>
      </c>
      <c r="AT1577" s="0" t="n">
        <f aca="false">IF(C1577="bisnis",T1577)</f>
        <v>0</v>
      </c>
    </row>
    <row r="1578" customFormat="false" ht="12.75" hidden="false" customHeight="false" outlineLevel="0" collapsed="false">
      <c r="Q1578" s="0" t="n">
        <f aca="false">SUM(E1578:P1578)</f>
        <v>0</v>
      </c>
      <c r="R1578" s="5" t="n">
        <f aca="false">Q1578/12</f>
        <v>0</v>
      </c>
      <c r="S1578" s="6" t="e">
        <f aca="false">R1578/B1578</f>
        <v>#DIV/0!</v>
      </c>
      <c r="T1578" s="0" t="n">
        <f aca="false">Q1578*B1578</f>
        <v>0</v>
      </c>
      <c r="U1578" s="0" t="n">
        <f aca="false">IF(C1578="xxx",B1578)</f>
        <v>0</v>
      </c>
      <c r="V1578" s="0" t="n">
        <f aca="false">IF(C1578="sosial",B1578)</f>
        <v>0</v>
      </c>
      <c r="W1578" s="0" t="n">
        <f aca="false">IF(C1578="religius",B1578)</f>
        <v>0</v>
      </c>
      <c r="X1578" s="0" t="n">
        <f aca="false">IF(C1578="politik",B1578)</f>
        <v>0</v>
      </c>
      <c r="Y1578" s="0" t="n">
        <f aca="false">IF(C1578="ilmu",B1578)</f>
        <v>0</v>
      </c>
      <c r="Z1578" s="0" t="n">
        <f aca="false">IF(C1578="hobby",B1578)</f>
        <v>0</v>
      </c>
      <c r="AA1578" s="0" t="n">
        <f aca="false">IF(C1578="ekonomi",B1578)</f>
        <v>0</v>
      </c>
      <c r="AB1578" s="0" t="n">
        <f aca="false">IF(C1578="bisnis",B1578)</f>
        <v>0</v>
      </c>
      <c r="AD1578" s="0" t="n">
        <f aca="false">IF(C1578="xxx",Q1578)</f>
        <v>0</v>
      </c>
      <c r="AE1578" s="0" t="n">
        <f aca="false">IF(C1578="sosial",Q1578)</f>
        <v>0</v>
      </c>
      <c r="AF1578" s="0" t="n">
        <f aca="false">IF(C1578="religius",Q1578)</f>
        <v>0</v>
      </c>
      <c r="AG1578" s="0" t="n">
        <f aca="false">IF(C1578="politik",Q1578)</f>
        <v>0</v>
      </c>
      <c r="AH1578" s="0" t="n">
        <f aca="false">IF(C1578="ilmu",Q1578)</f>
        <v>0</v>
      </c>
      <c r="AI1578" s="0" t="n">
        <f aca="false">IF(C1578="hobby",Q1578)</f>
        <v>0</v>
      </c>
      <c r="AJ1578" s="0" t="n">
        <f aca="false">IF(C1578="ekonomi",Q1578)</f>
        <v>0</v>
      </c>
      <c r="AK1578" s="0" t="n">
        <f aca="false">IF(C1578="bisnis",Q1578)</f>
        <v>0</v>
      </c>
      <c r="AM1578" s="0" t="n">
        <f aca="false">IF(C1578="xxx",T1578)</f>
        <v>0</v>
      </c>
      <c r="AN1578" s="0" t="n">
        <f aca="false">IF(C1578="sosial",T1578)</f>
        <v>0</v>
      </c>
      <c r="AO1578" s="0" t="n">
        <f aca="false">IF(C1578="religius",T1578)</f>
        <v>0</v>
      </c>
      <c r="AP1578" s="0" t="n">
        <f aca="false">IF(C1578="politik",T1578)</f>
        <v>0</v>
      </c>
      <c r="AQ1578" s="0" t="n">
        <f aca="false">IF(C1578="ilmu",T1578)</f>
        <v>0</v>
      </c>
      <c r="AR1578" s="0" t="n">
        <f aca="false">IF(C1578="hobby",T1578)</f>
        <v>0</v>
      </c>
      <c r="AS1578" s="0" t="n">
        <f aca="false">IF(C1578="ekonomi",T1578)</f>
        <v>0</v>
      </c>
      <c r="AT1578" s="0" t="n">
        <f aca="false">IF(C1578="bisnis",T1578)</f>
        <v>0</v>
      </c>
    </row>
    <row r="1579" customFormat="false" ht="12.75" hidden="false" customHeight="false" outlineLevel="0" collapsed="false">
      <c r="Q1579" s="0" t="n">
        <f aca="false">SUM(E1579:P1579)</f>
        <v>0</v>
      </c>
      <c r="R1579" s="5" t="n">
        <f aca="false">Q1579/12</f>
        <v>0</v>
      </c>
      <c r="S1579" s="6" t="e">
        <f aca="false">R1579/B1579</f>
        <v>#DIV/0!</v>
      </c>
      <c r="T1579" s="0" t="n">
        <f aca="false">Q1579*B1579</f>
        <v>0</v>
      </c>
      <c r="U1579" s="0" t="n">
        <f aca="false">IF(C1579="xxx",B1579)</f>
        <v>0</v>
      </c>
      <c r="V1579" s="0" t="n">
        <f aca="false">IF(C1579="sosial",B1579)</f>
        <v>0</v>
      </c>
      <c r="W1579" s="0" t="n">
        <f aca="false">IF(C1579="religius",B1579)</f>
        <v>0</v>
      </c>
      <c r="X1579" s="0" t="n">
        <f aca="false">IF(C1579="politik",B1579)</f>
        <v>0</v>
      </c>
      <c r="Y1579" s="0" t="n">
        <f aca="false">IF(C1579="ilmu",B1579)</f>
        <v>0</v>
      </c>
      <c r="Z1579" s="0" t="n">
        <f aca="false">IF(C1579="hobby",B1579)</f>
        <v>0</v>
      </c>
      <c r="AA1579" s="0" t="n">
        <f aca="false">IF(C1579="ekonomi",B1579)</f>
        <v>0</v>
      </c>
      <c r="AB1579" s="0" t="n">
        <f aca="false">IF(C1579="bisnis",B1579)</f>
        <v>0</v>
      </c>
      <c r="AD1579" s="0" t="n">
        <f aca="false">IF(C1579="xxx",Q1579)</f>
        <v>0</v>
      </c>
      <c r="AE1579" s="0" t="n">
        <f aca="false">IF(C1579="sosial",Q1579)</f>
        <v>0</v>
      </c>
      <c r="AF1579" s="0" t="n">
        <f aca="false">IF(C1579="religius",Q1579)</f>
        <v>0</v>
      </c>
      <c r="AG1579" s="0" t="n">
        <f aca="false">IF(C1579="politik",Q1579)</f>
        <v>0</v>
      </c>
      <c r="AH1579" s="0" t="n">
        <f aca="false">IF(C1579="ilmu",Q1579)</f>
        <v>0</v>
      </c>
      <c r="AI1579" s="0" t="n">
        <f aca="false">IF(C1579="hobby",Q1579)</f>
        <v>0</v>
      </c>
      <c r="AJ1579" s="0" t="n">
        <f aca="false">IF(C1579="ekonomi",Q1579)</f>
        <v>0</v>
      </c>
      <c r="AK1579" s="0" t="n">
        <f aca="false">IF(C1579="bisnis",Q1579)</f>
        <v>0</v>
      </c>
      <c r="AM1579" s="0" t="n">
        <f aca="false">IF(C1579="xxx",T1579)</f>
        <v>0</v>
      </c>
      <c r="AN1579" s="0" t="n">
        <f aca="false">IF(C1579="sosial",T1579)</f>
        <v>0</v>
      </c>
      <c r="AO1579" s="0" t="n">
        <f aca="false">IF(C1579="religius",T1579)</f>
        <v>0</v>
      </c>
      <c r="AP1579" s="0" t="n">
        <f aca="false">IF(C1579="politik",T1579)</f>
        <v>0</v>
      </c>
      <c r="AQ1579" s="0" t="n">
        <f aca="false">IF(C1579="ilmu",T1579)</f>
        <v>0</v>
      </c>
      <c r="AR1579" s="0" t="n">
        <f aca="false">IF(C1579="hobby",T1579)</f>
        <v>0</v>
      </c>
      <c r="AS1579" s="0" t="n">
        <f aca="false">IF(C1579="ekonomi",T1579)</f>
        <v>0</v>
      </c>
      <c r="AT1579" s="0" t="n">
        <f aca="false">IF(C1579="bisnis",T1579)</f>
        <v>0</v>
      </c>
    </row>
    <row r="1580" customFormat="false" ht="12.75" hidden="false" customHeight="false" outlineLevel="0" collapsed="false">
      <c r="Q1580" s="0" t="n">
        <f aca="false">SUM(E1580:P1580)</f>
        <v>0</v>
      </c>
      <c r="R1580" s="5" t="n">
        <f aca="false">Q1580/12</f>
        <v>0</v>
      </c>
      <c r="S1580" s="6" t="e">
        <f aca="false">R1580/B1580</f>
        <v>#DIV/0!</v>
      </c>
      <c r="T1580" s="0" t="n">
        <f aca="false">Q1580*B1580</f>
        <v>0</v>
      </c>
      <c r="U1580" s="0" t="n">
        <f aca="false">IF(C1580="xxx",B1580)</f>
        <v>0</v>
      </c>
      <c r="V1580" s="0" t="n">
        <f aca="false">IF(C1580="sosial",B1580)</f>
        <v>0</v>
      </c>
      <c r="W1580" s="0" t="n">
        <f aca="false">IF(C1580="religius",B1580)</f>
        <v>0</v>
      </c>
      <c r="X1580" s="0" t="n">
        <f aca="false">IF(C1580="politik",B1580)</f>
        <v>0</v>
      </c>
      <c r="Y1580" s="0" t="n">
        <f aca="false">IF(C1580="ilmu",B1580)</f>
        <v>0</v>
      </c>
      <c r="Z1580" s="0" t="n">
        <f aca="false">IF(C1580="hobby",B1580)</f>
        <v>0</v>
      </c>
      <c r="AA1580" s="0" t="n">
        <f aca="false">IF(C1580="ekonomi",B1580)</f>
        <v>0</v>
      </c>
      <c r="AB1580" s="0" t="n">
        <f aca="false">IF(C1580="bisnis",B1580)</f>
        <v>0</v>
      </c>
      <c r="AD1580" s="0" t="n">
        <f aca="false">IF(C1580="xxx",Q1580)</f>
        <v>0</v>
      </c>
      <c r="AE1580" s="0" t="n">
        <f aca="false">IF(C1580="sosial",Q1580)</f>
        <v>0</v>
      </c>
      <c r="AF1580" s="0" t="n">
        <f aca="false">IF(C1580="religius",Q1580)</f>
        <v>0</v>
      </c>
      <c r="AG1580" s="0" t="n">
        <f aca="false">IF(C1580="politik",Q1580)</f>
        <v>0</v>
      </c>
      <c r="AH1580" s="0" t="n">
        <f aca="false">IF(C1580="ilmu",Q1580)</f>
        <v>0</v>
      </c>
      <c r="AI1580" s="0" t="n">
        <f aca="false">IF(C1580="hobby",Q1580)</f>
        <v>0</v>
      </c>
      <c r="AJ1580" s="0" t="n">
        <f aca="false">IF(C1580="ekonomi",Q1580)</f>
        <v>0</v>
      </c>
      <c r="AK1580" s="0" t="n">
        <f aca="false">IF(C1580="bisnis",Q1580)</f>
        <v>0</v>
      </c>
      <c r="AM1580" s="0" t="n">
        <f aca="false">IF(C1580="xxx",T1580)</f>
        <v>0</v>
      </c>
      <c r="AN1580" s="0" t="n">
        <f aca="false">IF(C1580="sosial",T1580)</f>
        <v>0</v>
      </c>
      <c r="AO1580" s="0" t="n">
        <f aca="false">IF(C1580="religius",T1580)</f>
        <v>0</v>
      </c>
      <c r="AP1580" s="0" t="n">
        <f aca="false">IF(C1580="politik",T1580)</f>
        <v>0</v>
      </c>
      <c r="AQ1580" s="0" t="n">
        <f aca="false">IF(C1580="ilmu",T1580)</f>
        <v>0</v>
      </c>
      <c r="AR1580" s="0" t="n">
        <f aca="false">IF(C1580="hobby",T1580)</f>
        <v>0</v>
      </c>
      <c r="AS1580" s="0" t="n">
        <f aca="false">IF(C1580="ekonomi",T1580)</f>
        <v>0</v>
      </c>
      <c r="AT1580" s="0" t="n">
        <f aca="false">IF(C1580="bisnis",T1580)</f>
        <v>0</v>
      </c>
    </row>
    <row r="1581" customFormat="false" ht="12.75" hidden="false" customHeight="false" outlineLevel="0" collapsed="false">
      <c r="Q1581" s="0" t="n">
        <f aca="false">SUM(E1581:P1581)</f>
        <v>0</v>
      </c>
      <c r="R1581" s="5" t="n">
        <f aca="false">Q1581/12</f>
        <v>0</v>
      </c>
      <c r="S1581" s="6" t="e">
        <f aca="false">R1581/B1581</f>
        <v>#DIV/0!</v>
      </c>
      <c r="T1581" s="0" t="n">
        <f aca="false">Q1581*B1581</f>
        <v>0</v>
      </c>
      <c r="U1581" s="0" t="n">
        <f aca="false">IF(C1581="xxx",B1581)</f>
        <v>0</v>
      </c>
      <c r="V1581" s="0" t="n">
        <f aca="false">IF(C1581="sosial",B1581)</f>
        <v>0</v>
      </c>
      <c r="W1581" s="0" t="n">
        <f aca="false">IF(C1581="religius",B1581)</f>
        <v>0</v>
      </c>
      <c r="X1581" s="0" t="n">
        <f aca="false">IF(C1581="politik",B1581)</f>
        <v>0</v>
      </c>
      <c r="Y1581" s="0" t="n">
        <f aca="false">IF(C1581="ilmu",B1581)</f>
        <v>0</v>
      </c>
      <c r="Z1581" s="0" t="n">
        <f aca="false">IF(C1581="hobby",B1581)</f>
        <v>0</v>
      </c>
      <c r="AA1581" s="0" t="n">
        <f aca="false">IF(C1581="ekonomi",B1581)</f>
        <v>0</v>
      </c>
      <c r="AB1581" s="0" t="n">
        <f aca="false">IF(C1581="bisnis",B1581)</f>
        <v>0</v>
      </c>
      <c r="AD1581" s="0" t="n">
        <f aca="false">IF(C1581="xxx",Q1581)</f>
        <v>0</v>
      </c>
      <c r="AE1581" s="0" t="n">
        <f aca="false">IF(C1581="sosial",Q1581)</f>
        <v>0</v>
      </c>
      <c r="AF1581" s="0" t="n">
        <f aca="false">IF(C1581="religius",Q1581)</f>
        <v>0</v>
      </c>
      <c r="AG1581" s="0" t="n">
        <f aca="false">IF(C1581="politik",Q1581)</f>
        <v>0</v>
      </c>
      <c r="AH1581" s="0" t="n">
        <f aca="false">IF(C1581="ilmu",Q1581)</f>
        <v>0</v>
      </c>
      <c r="AI1581" s="0" t="n">
        <f aca="false">IF(C1581="hobby",Q1581)</f>
        <v>0</v>
      </c>
      <c r="AJ1581" s="0" t="n">
        <f aca="false">IF(C1581="ekonomi",Q1581)</f>
        <v>0</v>
      </c>
      <c r="AK1581" s="0" t="n">
        <f aca="false">IF(C1581="bisnis",Q1581)</f>
        <v>0</v>
      </c>
      <c r="AM1581" s="0" t="n">
        <f aca="false">IF(C1581="xxx",T1581)</f>
        <v>0</v>
      </c>
      <c r="AN1581" s="0" t="n">
        <f aca="false">IF(C1581="sosial",T1581)</f>
        <v>0</v>
      </c>
      <c r="AO1581" s="0" t="n">
        <f aca="false">IF(C1581="religius",T1581)</f>
        <v>0</v>
      </c>
      <c r="AP1581" s="0" t="n">
        <f aca="false">IF(C1581="politik",T1581)</f>
        <v>0</v>
      </c>
      <c r="AQ1581" s="0" t="n">
        <f aca="false">IF(C1581="ilmu",T1581)</f>
        <v>0</v>
      </c>
      <c r="AR1581" s="0" t="n">
        <f aca="false">IF(C1581="hobby",T1581)</f>
        <v>0</v>
      </c>
      <c r="AS1581" s="0" t="n">
        <f aca="false">IF(C1581="ekonomi",T1581)</f>
        <v>0</v>
      </c>
      <c r="AT1581" s="0" t="n">
        <f aca="false">IF(C1581="bisnis",T1581)</f>
        <v>0</v>
      </c>
    </row>
    <row r="1582" customFormat="false" ht="12.75" hidden="false" customHeight="false" outlineLevel="0" collapsed="false">
      <c r="Q1582" s="0" t="n">
        <f aca="false">SUM(E1582:P1582)</f>
        <v>0</v>
      </c>
      <c r="R1582" s="5" t="n">
        <f aca="false">Q1582/12</f>
        <v>0</v>
      </c>
      <c r="S1582" s="6" t="e">
        <f aca="false">R1582/B1582</f>
        <v>#DIV/0!</v>
      </c>
      <c r="T1582" s="0" t="n">
        <f aca="false">Q1582*B1582</f>
        <v>0</v>
      </c>
      <c r="U1582" s="0" t="n">
        <f aca="false">IF(C1582="xxx",B1582)</f>
        <v>0</v>
      </c>
      <c r="V1582" s="0" t="n">
        <f aca="false">IF(C1582="sosial",B1582)</f>
        <v>0</v>
      </c>
      <c r="W1582" s="0" t="n">
        <f aca="false">IF(C1582="religius",B1582)</f>
        <v>0</v>
      </c>
      <c r="X1582" s="0" t="n">
        <f aca="false">IF(C1582="politik",B1582)</f>
        <v>0</v>
      </c>
      <c r="Y1582" s="0" t="n">
        <f aca="false">IF(C1582="ilmu",B1582)</f>
        <v>0</v>
      </c>
      <c r="Z1582" s="0" t="n">
        <f aca="false">IF(C1582="hobby",B1582)</f>
        <v>0</v>
      </c>
      <c r="AA1582" s="0" t="n">
        <f aca="false">IF(C1582="ekonomi",B1582)</f>
        <v>0</v>
      </c>
      <c r="AB1582" s="0" t="n">
        <f aca="false">IF(C1582="bisnis",B1582)</f>
        <v>0</v>
      </c>
      <c r="AD1582" s="0" t="n">
        <f aca="false">IF(C1582="xxx",Q1582)</f>
        <v>0</v>
      </c>
      <c r="AE1582" s="0" t="n">
        <f aca="false">IF(C1582="sosial",Q1582)</f>
        <v>0</v>
      </c>
      <c r="AF1582" s="0" t="n">
        <f aca="false">IF(C1582="religius",Q1582)</f>
        <v>0</v>
      </c>
      <c r="AG1582" s="0" t="n">
        <f aca="false">IF(C1582="politik",Q1582)</f>
        <v>0</v>
      </c>
      <c r="AH1582" s="0" t="n">
        <f aca="false">IF(C1582="ilmu",Q1582)</f>
        <v>0</v>
      </c>
      <c r="AI1582" s="0" t="n">
        <f aca="false">IF(C1582="hobby",Q1582)</f>
        <v>0</v>
      </c>
      <c r="AJ1582" s="0" t="n">
        <f aca="false">IF(C1582="ekonomi",Q1582)</f>
        <v>0</v>
      </c>
      <c r="AK1582" s="0" t="n">
        <f aca="false">IF(C1582="bisnis",Q1582)</f>
        <v>0</v>
      </c>
      <c r="AM1582" s="0" t="n">
        <f aca="false">IF(C1582="xxx",T1582)</f>
        <v>0</v>
      </c>
      <c r="AN1582" s="0" t="n">
        <f aca="false">IF(C1582="sosial",T1582)</f>
        <v>0</v>
      </c>
      <c r="AO1582" s="0" t="n">
        <f aca="false">IF(C1582="religius",T1582)</f>
        <v>0</v>
      </c>
      <c r="AP1582" s="0" t="n">
        <f aca="false">IF(C1582="politik",T1582)</f>
        <v>0</v>
      </c>
      <c r="AQ1582" s="0" t="n">
        <f aca="false">IF(C1582="ilmu",T1582)</f>
        <v>0</v>
      </c>
      <c r="AR1582" s="0" t="n">
        <f aca="false">IF(C1582="hobby",T1582)</f>
        <v>0</v>
      </c>
      <c r="AS1582" s="0" t="n">
        <f aca="false">IF(C1582="ekonomi",T1582)</f>
        <v>0</v>
      </c>
      <c r="AT1582" s="0" t="n">
        <f aca="false">IF(C1582="bisnis",T1582)</f>
        <v>0</v>
      </c>
    </row>
    <row r="1583" customFormat="false" ht="12.75" hidden="false" customHeight="false" outlineLevel="0" collapsed="false">
      <c r="Q1583" s="0" t="n">
        <f aca="false">SUM(E1583:P1583)</f>
        <v>0</v>
      </c>
      <c r="R1583" s="5" t="n">
        <f aca="false">Q1583/12</f>
        <v>0</v>
      </c>
      <c r="S1583" s="6" t="e">
        <f aca="false">R1583/B1583</f>
        <v>#DIV/0!</v>
      </c>
      <c r="T1583" s="0" t="n">
        <f aca="false">Q1583*B1583</f>
        <v>0</v>
      </c>
      <c r="U1583" s="0" t="n">
        <f aca="false">IF(C1583="xxx",B1583)</f>
        <v>0</v>
      </c>
      <c r="V1583" s="0" t="n">
        <f aca="false">IF(C1583="sosial",B1583)</f>
        <v>0</v>
      </c>
      <c r="W1583" s="0" t="n">
        <f aca="false">IF(C1583="religius",B1583)</f>
        <v>0</v>
      </c>
      <c r="X1583" s="0" t="n">
        <f aca="false">IF(C1583="politik",B1583)</f>
        <v>0</v>
      </c>
      <c r="Y1583" s="0" t="n">
        <f aca="false">IF(C1583="ilmu",B1583)</f>
        <v>0</v>
      </c>
      <c r="Z1583" s="0" t="n">
        <f aca="false">IF(C1583="hobby",B1583)</f>
        <v>0</v>
      </c>
      <c r="AA1583" s="0" t="n">
        <f aca="false">IF(C1583="ekonomi",B1583)</f>
        <v>0</v>
      </c>
      <c r="AB1583" s="0" t="n">
        <f aca="false">IF(C1583="bisnis",B1583)</f>
        <v>0</v>
      </c>
      <c r="AD1583" s="0" t="n">
        <f aca="false">IF(C1583="xxx",Q1583)</f>
        <v>0</v>
      </c>
      <c r="AE1583" s="0" t="n">
        <f aca="false">IF(C1583="sosial",Q1583)</f>
        <v>0</v>
      </c>
      <c r="AF1583" s="0" t="n">
        <f aca="false">IF(C1583="religius",Q1583)</f>
        <v>0</v>
      </c>
      <c r="AG1583" s="0" t="n">
        <f aca="false">IF(C1583="politik",Q1583)</f>
        <v>0</v>
      </c>
      <c r="AH1583" s="0" t="n">
        <f aca="false">IF(C1583="ilmu",Q1583)</f>
        <v>0</v>
      </c>
      <c r="AI1583" s="0" t="n">
        <f aca="false">IF(C1583="hobby",Q1583)</f>
        <v>0</v>
      </c>
      <c r="AJ1583" s="0" t="n">
        <f aca="false">IF(C1583="ekonomi",Q1583)</f>
        <v>0</v>
      </c>
      <c r="AK1583" s="0" t="n">
        <f aca="false">IF(C1583="bisnis",Q1583)</f>
        <v>0</v>
      </c>
      <c r="AM1583" s="0" t="n">
        <f aca="false">IF(C1583="xxx",T1583)</f>
        <v>0</v>
      </c>
      <c r="AN1583" s="0" t="n">
        <f aca="false">IF(C1583="sosial",T1583)</f>
        <v>0</v>
      </c>
      <c r="AO1583" s="0" t="n">
        <f aca="false">IF(C1583="religius",T1583)</f>
        <v>0</v>
      </c>
      <c r="AP1583" s="0" t="n">
        <f aca="false">IF(C1583="politik",T1583)</f>
        <v>0</v>
      </c>
      <c r="AQ1583" s="0" t="n">
        <f aca="false">IF(C1583="ilmu",T1583)</f>
        <v>0</v>
      </c>
      <c r="AR1583" s="0" t="n">
        <f aca="false">IF(C1583="hobby",T1583)</f>
        <v>0</v>
      </c>
      <c r="AS1583" s="0" t="n">
        <f aca="false">IF(C1583="ekonomi",T1583)</f>
        <v>0</v>
      </c>
      <c r="AT1583" s="0" t="n">
        <f aca="false">IF(C1583="bisnis",T1583)</f>
        <v>0</v>
      </c>
    </row>
    <row r="1584" customFormat="false" ht="12.75" hidden="false" customHeight="false" outlineLevel="0" collapsed="false">
      <c r="Q1584" s="0" t="n">
        <f aca="false">SUM(E1584:P1584)</f>
        <v>0</v>
      </c>
      <c r="R1584" s="5" t="n">
        <f aca="false">Q1584/12</f>
        <v>0</v>
      </c>
      <c r="S1584" s="6" t="e">
        <f aca="false">R1584/B1584</f>
        <v>#DIV/0!</v>
      </c>
      <c r="T1584" s="0" t="n">
        <f aca="false">Q1584*B1584</f>
        <v>0</v>
      </c>
      <c r="U1584" s="0" t="n">
        <f aca="false">IF(C1584="xxx",B1584)</f>
        <v>0</v>
      </c>
      <c r="V1584" s="0" t="n">
        <f aca="false">IF(C1584="sosial",B1584)</f>
        <v>0</v>
      </c>
      <c r="W1584" s="0" t="n">
        <f aca="false">IF(C1584="religius",B1584)</f>
        <v>0</v>
      </c>
      <c r="X1584" s="0" t="n">
        <f aca="false">IF(C1584="politik",B1584)</f>
        <v>0</v>
      </c>
      <c r="Y1584" s="0" t="n">
        <f aca="false">IF(C1584="ilmu",B1584)</f>
        <v>0</v>
      </c>
      <c r="Z1584" s="0" t="n">
        <f aca="false">IF(C1584="hobby",B1584)</f>
        <v>0</v>
      </c>
      <c r="AA1584" s="0" t="n">
        <f aca="false">IF(C1584="ekonomi",B1584)</f>
        <v>0</v>
      </c>
      <c r="AB1584" s="0" t="n">
        <f aca="false">IF(C1584="bisnis",B1584)</f>
        <v>0</v>
      </c>
      <c r="AD1584" s="0" t="n">
        <f aca="false">IF(C1584="xxx",Q1584)</f>
        <v>0</v>
      </c>
      <c r="AE1584" s="0" t="n">
        <f aca="false">IF(C1584="sosial",Q1584)</f>
        <v>0</v>
      </c>
      <c r="AF1584" s="0" t="n">
        <f aca="false">IF(C1584="religius",Q1584)</f>
        <v>0</v>
      </c>
      <c r="AG1584" s="0" t="n">
        <f aca="false">IF(C1584="politik",Q1584)</f>
        <v>0</v>
      </c>
      <c r="AH1584" s="0" t="n">
        <f aca="false">IF(C1584="ilmu",Q1584)</f>
        <v>0</v>
      </c>
      <c r="AI1584" s="0" t="n">
        <f aca="false">IF(C1584="hobby",Q1584)</f>
        <v>0</v>
      </c>
      <c r="AJ1584" s="0" t="n">
        <f aca="false">IF(C1584="ekonomi",Q1584)</f>
        <v>0</v>
      </c>
      <c r="AK1584" s="0" t="n">
        <f aca="false">IF(C1584="bisnis",Q1584)</f>
        <v>0</v>
      </c>
      <c r="AM1584" s="0" t="n">
        <f aca="false">IF(C1584="xxx",T1584)</f>
        <v>0</v>
      </c>
      <c r="AN1584" s="0" t="n">
        <f aca="false">IF(C1584="sosial",T1584)</f>
        <v>0</v>
      </c>
      <c r="AO1584" s="0" t="n">
        <f aca="false">IF(C1584="religius",T1584)</f>
        <v>0</v>
      </c>
      <c r="AP1584" s="0" t="n">
        <f aca="false">IF(C1584="politik",T1584)</f>
        <v>0</v>
      </c>
      <c r="AQ1584" s="0" t="n">
        <f aca="false">IF(C1584="ilmu",T1584)</f>
        <v>0</v>
      </c>
      <c r="AR1584" s="0" t="n">
        <f aca="false">IF(C1584="hobby",T1584)</f>
        <v>0</v>
      </c>
      <c r="AS1584" s="0" t="n">
        <f aca="false">IF(C1584="ekonomi",T1584)</f>
        <v>0</v>
      </c>
      <c r="AT1584" s="0" t="n">
        <f aca="false">IF(C1584="bisnis",T1584)</f>
        <v>0</v>
      </c>
    </row>
    <row r="1585" customFormat="false" ht="12.75" hidden="false" customHeight="false" outlineLevel="0" collapsed="false">
      <c r="Q1585" s="0" t="n">
        <f aca="false">SUM(E1585:P1585)</f>
        <v>0</v>
      </c>
      <c r="R1585" s="5" t="n">
        <f aca="false">Q1585/12</f>
        <v>0</v>
      </c>
      <c r="S1585" s="6" t="e">
        <f aca="false">R1585/B1585</f>
        <v>#DIV/0!</v>
      </c>
      <c r="T1585" s="0" t="n">
        <f aca="false">Q1585*B1585</f>
        <v>0</v>
      </c>
      <c r="U1585" s="0" t="n">
        <f aca="false">IF(C1585="xxx",B1585)</f>
        <v>0</v>
      </c>
      <c r="V1585" s="0" t="n">
        <f aca="false">IF(C1585="sosial",B1585)</f>
        <v>0</v>
      </c>
      <c r="W1585" s="0" t="n">
        <f aca="false">IF(C1585="religius",B1585)</f>
        <v>0</v>
      </c>
      <c r="X1585" s="0" t="n">
        <f aca="false">IF(C1585="politik",B1585)</f>
        <v>0</v>
      </c>
      <c r="Y1585" s="0" t="n">
        <f aca="false">IF(C1585="ilmu",B1585)</f>
        <v>0</v>
      </c>
      <c r="Z1585" s="0" t="n">
        <f aca="false">IF(C1585="hobby",B1585)</f>
        <v>0</v>
      </c>
      <c r="AA1585" s="0" t="n">
        <f aca="false">IF(C1585="ekonomi",B1585)</f>
        <v>0</v>
      </c>
      <c r="AB1585" s="0" t="n">
        <f aca="false">IF(C1585="bisnis",B1585)</f>
        <v>0</v>
      </c>
      <c r="AD1585" s="0" t="n">
        <f aca="false">IF(C1585="xxx",Q1585)</f>
        <v>0</v>
      </c>
      <c r="AE1585" s="0" t="n">
        <f aca="false">IF(C1585="sosial",Q1585)</f>
        <v>0</v>
      </c>
      <c r="AF1585" s="0" t="n">
        <f aca="false">IF(C1585="religius",Q1585)</f>
        <v>0</v>
      </c>
      <c r="AG1585" s="0" t="n">
        <f aca="false">IF(C1585="politik",Q1585)</f>
        <v>0</v>
      </c>
      <c r="AH1585" s="0" t="n">
        <f aca="false">IF(C1585="ilmu",Q1585)</f>
        <v>0</v>
      </c>
      <c r="AI1585" s="0" t="n">
        <f aca="false">IF(C1585="hobby",Q1585)</f>
        <v>0</v>
      </c>
      <c r="AJ1585" s="0" t="n">
        <f aca="false">IF(C1585="ekonomi",Q1585)</f>
        <v>0</v>
      </c>
      <c r="AK1585" s="0" t="n">
        <f aca="false">IF(C1585="bisnis",Q1585)</f>
        <v>0</v>
      </c>
      <c r="AM1585" s="0" t="n">
        <f aca="false">IF(C1585="xxx",T1585)</f>
        <v>0</v>
      </c>
      <c r="AN1585" s="0" t="n">
        <f aca="false">IF(C1585="sosial",T1585)</f>
        <v>0</v>
      </c>
      <c r="AO1585" s="0" t="n">
        <f aca="false">IF(C1585="religius",T1585)</f>
        <v>0</v>
      </c>
      <c r="AP1585" s="0" t="n">
        <f aca="false">IF(C1585="politik",T1585)</f>
        <v>0</v>
      </c>
      <c r="AQ1585" s="0" t="n">
        <f aca="false">IF(C1585="ilmu",T1585)</f>
        <v>0</v>
      </c>
      <c r="AR1585" s="0" t="n">
        <f aca="false">IF(C1585="hobby",T1585)</f>
        <v>0</v>
      </c>
      <c r="AS1585" s="0" t="n">
        <f aca="false">IF(C1585="ekonomi",T1585)</f>
        <v>0</v>
      </c>
      <c r="AT1585" s="0" t="n">
        <f aca="false">IF(C1585="bisnis",T1585)</f>
        <v>0</v>
      </c>
    </row>
    <row r="1586" customFormat="false" ht="12.75" hidden="false" customHeight="false" outlineLevel="0" collapsed="false">
      <c r="Q1586" s="0" t="n">
        <f aca="false">SUM(E1586:P1586)</f>
        <v>0</v>
      </c>
      <c r="R1586" s="5" t="n">
        <f aca="false">Q1586/12</f>
        <v>0</v>
      </c>
      <c r="S1586" s="6" t="e">
        <f aca="false">R1586/B1586</f>
        <v>#DIV/0!</v>
      </c>
      <c r="T1586" s="0" t="n">
        <f aca="false">Q1586*B1586</f>
        <v>0</v>
      </c>
      <c r="U1586" s="0" t="n">
        <f aca="false">IF(C1586="xxx",B1586)</f>
        <v>0</v>
      </c>
      <c r="V1586" s="0" t="n">
        <f aca="false">IF(C1586="sosial",B1586)</f>
        <v>0</v>
      </c>
      <c r="W1586" s="0" t="n">
        <f aca="false">IF(C1586="religius",B1586)</f>
        <v>0</v>
      </c>
      <c r="X1586" s="0" t="n">
        <f aca="false">IF(C1586="politik",B1586)</f>
        <v>0</v>
      </c>
      <c r="Y1586" s="0" t="n">
        <f aca="false">IF(C1586="ilmu",B1586)</f>
        <v>0</v>
      </c>
      <c r="Z1586" s="0" t="n">
        <f aca="false">IF(C1586="hobby",B1586)</f>
        <v>0</v>
      </c>
      <c r="AA1586" s="0" t="n">
        <f aca="false">IF(C1586="ekonomi",B1586)</f>
        <v>0</v>
      </c>
      <c r="AB1586" s="0" t="n">
        <f aca="false">IF(C1586="bisnis",B1586)</f>
        <v>0</v>
      </c>
      <c r="AD1586" s="0" t="n">
        <f aca="false">IF(C1586="xxx",Q1586)</f>
        <v>0</v>
      </c>
      <c r="AE1586" s="0" t="n">
        <f aca="false">IF(C1586="sosial",Q1586)</f>
        <v>0</v>
      </c>
      <c r="AF1586" s="0" t="n">
        <f aca="false">IF(C1586="religius",Q1586)</f>
        <v>0</v>
      </c>
      <c r="AG1586" s="0" t="n">
        <f aca="false">IF(C1586="politik",Q1586)</f>
        <v>0</v>
      </c>
      <c r="AH1586" s="0" t="n">
        <f aca="false">IF(C1586="ilmu",Q1586)</f>
        <v>0</v>
      </c>
      <c r="AI1586" s="0" t="n">
        <f aca="false">IF(C1586="hobby",Q1586)</f>
        <v>0</v>
      </c>
      <c r="AJ1586" s="0" t="n">
        <f aca="false">IF(C1586="ekonomi",Q1586)</f>
        <v>0</v>
      </c>
      <c r="AK1586" s="0" t="n">
        <f aca="false">IF(C1586="bisnis",Q1586)</f>
        <v>0</v>
      </c>
      <c r="AM1586" s="0" t="n">
        <f aca="false">IF(C1586="xxx",T1586)</f>
        <v>0</v>
      </c>
      <c r="AN1586" s="0" t="n">
        <f aca="false">IF(C1586="sosial",T1586)</f>
        <v>0</v>
      </c>
      <c r="AO1586" s="0" t="n">
        <f aca="false">IF(C1586="religius",T1586)</f>
        <v>0</v>
      </c>
      <c r="AP1586" s="0" t="n">
        <f aca="false">IF(C1586="politik",T1586)</f>
        <v>0</v>
      </c>
      <c r="AQ1586" s="0" t="n">
        <f aca="false">IF(C1586="ilmu",T1586)</f>
        <v>0</v>
      </c>
      <c r="AR1586" s="0" t="n">
        <f aca="false">IF(C1586="hobby",T1586)</f>
        <v>0</v>
      </c>
      <c r="AS1586" s="0" t="n">
        <f aca="false">IF(C1586="ekonomi",T1586)</f>
        <v>0</v>
      </c>
      <c r="AT1586" s="0" t="n">
        <f aca="false">IF(C1586="bisnis",T1586)</f>
        <v>0</v>
      </c>
    </row>
    <row r="1587" customFormat="false" ht="12.75" hidden="false" customHeight="false" outlineLevel="0" collapsed="false">
      <c r="Q1587" s="0" t="n">
        <f aca="false">SUM(E1587:P1587)</f>
        <v>0</v>
      </c>
      <c r="R1587" s="5" t="n">
        <f aca="false">Q1587/12</f>
        <v>0</v>
      </c>
      <c r="S1587" s="6" t="e">
        <f aca="false">R1587/B1587</f>
        <v>#DIV/0!</v>
      </c>
      <c r="T1587" s="0" t="n">
        <f aca="false">Q1587*B1587</f>
        <v>0</v>
      </c>
      <c r="U1587" s="0" t="n">
        <f aca="false">IF(C1587="xxx",B1587)</f>
        <v>0</v>
      </c>
      <c r="V1587" s="0" t="n">
        <f aca="false">IF(C1587="sosial",B1587)</f>
        <v>0</v>
      </c>
      <c r="W1587" s="0" t="n">
        <f aca="false">IF(C1587="religius",B1587)</f>
        <v>0</v>
      </c>
      <c r="X1587" s="0" t="n">
        <f aca="false">IF(C1587="politik",B1587)</f>
        <v>0</v>
      </c>
      <c r="Y1587" s="0" t="n">
        <f aca="false">IF(C1587="ilmu",B1587)</f>
        <v>0</v>
      </c>
      <c r="Z1587" s="0" t="n">
        <f aca="false">IF(C1587="hobby",B1587)</f>
        <v>0</v>
      </c>
      <c r="AA1587" s="0" t="n">
        <f aca="false">IF(C1587="ekonomi",B1587)</f>
        <v>0</v>
      </c>
      <c r="AB1587" s="0" t="n">
        <f aca="false">IF(C1587="bisnis",B1587)</f>
        <v>0</v>
      </c>
      <c r="AD1587" s="0" t="n">
        <f aca="false">IF(C1587="xxx",Q1587)</f>
        <v>0</v>
      </c>
      <c r="AE1587" s="0" t="n">
        <f aca="false">IF(C1587="sosial",Q1587)</f>
        <v>0</v>
      </c>
      <c r="AF1587" s="0" t="n">
        <f aca="false">IF(C1587="religius",Q1587)</f>
        <v>0</v>
      </c>
      <c r="AG1587" s="0" t="n">
        <f aca="false">IF(C1587="politik",Q1587)</f>
        <v>0</v>
      </c>
      <c r="AH1587" s="0" t="n">
        <f aca="false">IF(C1587="ilmu",Q1587)</f>
        <v>0</v>
      </c>
      <c r="AI1587" s="0" t="n">
        <f aca="false">IF(C1587="hobby",Q1587)</f>
        <v>0</v>
      </c>
      <c r="AJ1587" s="0" t="n">
        <f aca="false">IF(C1587="ekonomi",Q1587)</f>
        <v>0</v>
      </c>
      <c r="AK1587" s="0" t="n">
        <f aca="false">IF(C1587="bisnis",Q1587)</f>
        <v>0</v>
      </c>
      <c r="AM1587" s="0" t="n">
        <f aca="false">IF(C1587="xxx",T1587)</f>
        <v>0</v>
      </c>
      <c r="AN1587" s="0" t="n">
        <f aca="false">IF(C1587="sosial",T1587)</f>
        <v>0</v>
      </c>
      <c r="AO1587" s="0" t="n">
        <f aca="false">IF(C1587="religius",T1587)</f>
        <v>0</v>
      </c>
      <c r="AP1587" s="0" t="n">
        <f aca="false">IF(C1587="politik",T1587)</f>
        <v>0</v>
      </c>
      <c r="AQ1587" s="0" t="n">
        <f aca="false">IF(C1587="ilmu",T1587)</f>
        <v>0</v>
      </c>
      <c r="AR1587" s="0" t="n">
        <f aca="false">IF(C1587="hobby",T1587)</f>
        <v>0</v>
      </c>
      <c r="AS1587" s="0" t="n">
        <f aca="false">IF(C1587="ekonomi",T1587)</f>
        <v>0</v>
      </c>
      <c r="AT1587" s="0" t="n">
        <f aca="false">IF(C1587="bisnis",T1587)</f>
        <v>0</v>
      </c>
    </row>
    <row r="1588" customFormat="false" ht="12.75" hidden="false" customHeight="false" outlineLevel="0" collapsed="false">
      <c r="Q1588" s="0" t="n">
        <f aca="false">SUM(E1588:P1588)</f>
        <v>0</v>
      </c>
      <c r="R1588" s="5" t="n">
        <f aca="false">Q1588/12</f>
        <v>0</v>
      </c>
      <c r="S1588" s="6" t="e">
        <f aca="false">R1588/B1588</f>
        <v>#DIV/0!</v>
      </c>
      <c r="T1588" s="0" t="n">
        <f aca="false">Q1588*B1588</f>
        <v>0</v>
      </c>
      <c r="U1588" s="0" t="n">
        <f aca="false">IF(C1588="xxx",B1588)</f>
        <v>0</v>
      </c>
      <c r="V1588" s="0" t="n">
        <f aca="false">IF(C1588="sosial",B1588)</f>
        <v>0</v>
      </c>
      <c r="W1588" s="0" t="n">
        <f aca="false">IF(C1588="religius",B1588)</f>
        <v>0</v>
      </c>
      <c r="X1588" s="0" t="n">
        <f aca="false">IF(C1588="politik",B1588)</f>
        <v>0</v>
      </c>
      <c r="Y1588" s="0" t="n">
        <f aca="false">IF(C1588="ilmu",B1588)</f>
        <v>0</v>
      </c>
      <c r="Z1588" s="0" t="n">
        <f aca="false">IF(C1588="hobby",B1588)</f>
        <v>0</v>
      </c>
      <c r="AA1588" s="0" t="n">
        <f aca="false">IF(C1588="ekonomi",B1588)</f>
        <v>0</v>
      </c>
      <c r="AB1588" s="0" t="n">
        <f aca="false">IF(C1588="bisnis",B1588)</f>
        <v>0</v>
      </c>
      <c r="AD1588" s="0" t="n">
        <f aca="false">IF(C1588="xxx",Q1588)</f>
        <v>0</v>
      </c>
      <c r="AE1588" s="0" t="n">
        <f aca="false">IF(C1588="sosial",Q1588)</f>
        <v>0</v>
      </c>
      <c r="AF1588" s="0" t="n">
        <f aca="false">IF(C1588="religius",Q1588)</f>
        <v>0</v>
      </c>
      <c r="AG1588" s="0" t="n">
        <f aca="false">IF(C1588="politik",Q1588)</f>
        <v>0</v>
      </c>
      <c r="AH1588" s="0" t="n">
        <f aca="false">IF(C1588="ilmu",Q1588)</f>
        <v>0</v>
      </c>
      <c r="AI1588" s="0" t="n">
        <f aca="false">IF(C1588="hobby",Q1588)</f>
        <v>0</v>
      </c>
      <c r="AJ1588" s="0" t="n">
        <f aca="false">IF(C1588="ekonomi",Q1588)</f>
        <v>0</v>
      </c>
      <c r="AK1588" s="0" t="n">
        <f aca="false">IF(C1588="bisnis",Q1588)</f>
        <v>0</v>
      </c>
      <c r="AM1588" s="0" t="n">
        <f aca="false">IF(C1588="xxx",T1588)</f>
        <v>0</v>
      </c>
      <c r="AN1588" s="0" t="n">
        <f aca="false">IF(C1588="sosial",T1588)</f>
        <v>0</v>
      </c>
      <c r="AO1588" s="0" t="n">
        <f aca="false">IF(C1588="religius",T1588)</f>
        <v>0</v>
      </c>
      <c r="AP1588" s="0" t="n">
        <f aca="false">IF(C1588="politik",T1588)</f>
        <v>0</v>
      </c>
      <c r="AQ1588" s="0" t="n">
        <f aca="false">IF(C1588="ilmu",T1588)</f>
        <v>0</v>
      </c>
      <c r="AR1588" s="0" t="n">
        <f aca="false">IF(C1588="hobby",T1588)</f>
        <v>0</v>
      </c>
      <c r="AS1588" s="0" t="n">
        <f aca="false">IF(C1588="ekonomi",T1588)</f>
        <v>0</v>
      </c>
      <c r="AT1588" s="0" t="n">
        <f aca="false">IF(C1588="bisnis",T1588)</f>
        <v>0</v>
      </c>
    </row>
    <row r="1589" customFormat="false" ht="12.75" hidden="false" customHeight="false" outlineLevel="0" collapsed="false">
      <c r="Q1589" s="0" t="n">
        <f aca="false">SUM(E1589:P1589)</f>
        <v>0</v>
      </c>
      <c r="R1589" s="5" t="n">
        <f aca="false">Q1589/12</f>
        <v>0</v>
      </c>
      <c r="S1589" s="6" t="e">
        <f aca="false">R1589/B1589</f>
        <v>#DIV/0!</v>
      </c>
      <c r="T1589" s="0" t="n">
        <f aca="false">Q1589*B1589</f>
        <v>0</v>
      </c>
      <c r="U1589" s="0" t="n">
        <f aca="false">IF(C1589="xxx",B1589)</f>
        <v>0</v>
      </c>
      <c r="V1589" s="0" t="n">
        <f aca="false">IF(C1589="sosial",B1589)</f>
        <v>0</v>
      </c>
      <c r="W1589" s="0" t="n">
        <f aca="false">IF(C1589="religius",B1589)</f>
        <v>0</v>
      </c>
      <c r="X1589" s="0" t="n">
        <f aca="false">IF(C1589="politik",B1589)</f>
        <v>0</v>
      </c>
      <c r="Y1589" s="0" t="n">
        <f aca="false">IF(C1589="ilmu",B1589)</f>
        <v>0</v>
      </c>
      <c r="Z1589" s="0" t="n">
        <f aca="false">IF(C1589="hobby",B1589)</f>
        <v>0</v>
      </c>
      <c r="AA1589" s="0" t="n">
        <f aca="false">IF(C1589="ekonomi",B1589)</f>
        <v>0</v>
      </c>
      <c r="AB1589" s="0" t="n">
        <f aca="false">IF(C1589="bisnis",B1589)</f>
        <v>0</v>
      </c>
      <c r="AD1589" s="0" t="n">
        <f aca="false">IF(C1589="xxx",Q1589)</f>
        <v>0</v>
      </c>
      <c r="AE1589" s="0" t="n">
        <f aca="false">IF(C1589="sosial",Q1589)</f>
        <v>0</v>
      </c>
      <c r="AF1589" s="0" t="n">
        <f aca="false">IF(C1589="religius",Q1589)</f>
        <v>0</v>
      </c>
      <c r="AG1589" s="0" t="n">
        <f aca="false">IF(C1589="politik",Q1589)</f>
        <v>0</v>
      </c>
      <c r="AH1589" s="0" t="n">
        <f aca="false">IF(C1589="ilmu",Q1589)</f>
        <v>0</v>
      </c>
      <c r="AI1589" s="0" t="n">
        <f aca="false">IF(C1589="hobby",Q1589)</f>
        <v>0</v>
      </c>
      <c r="AJ1589" s="0" t="n">
        <f aca="false">IF(C1589="ekonomi",Q1589)</f>
        <v>0</v>
      </c>
      <c r="AK1589" s="0" t="n">
        <f aca="false">IF(C1589="bisnis",Q1589)</f>
        <v>0</v>
      </c>
      <c r="AM1589" s="0" t="n">
        <f aca="false">IF(C1589="xxx",T1589)</f>
        <v>0</v>
      </c>
      <c r="AN1589" s="0" t="n">
        <f aca="false">IF(C1589="sosial",T1589)</f>
        <v>0</v>
      </c>
      <c r="AO1589" s="0" t="n">
        <f aca="false">IF(C1589="religius",T1589)</f>
        <v>0</v>
      </c>
      <c r="AP1589" s="0" t="n">
        <f aca="false">IF(C1589="politik",T1589)</f>
        <v>0</v>
      </c>
      <c r="AQ1589" s="0" t="n">
        <f aca="false">IF(C1589="ilmu",T1589)</f>
        <v>0</v>
      </c>
      <c r="AR1589" s="0" t="n">
        <f aca="false">IF(C1589="hobby",T1589)</f>
        <v>0</v>
      </c>
      <c r="AS1589" s="0" t="n">
        <f aca="false">IF(C1589="ekonomi",T1589)</f>
        <v>0</v>
      </c>
      <c r="AT1589" s="0" t="n">
        <f aca="false">IF(C1589="bisnis",T1589)</f>
        <v>0</v>
      </c>
    </row>
    <row r="1590" customFormat="false" ht="12.75" hidden="false" customHeight="false" outlineLevel="0" collapsed="false">
      <c r="Q1590" s="0" t="n">
        <f aca="false">SUM(E1590:P1590)</f>
        <v>0</v>
      </c>
      <c r="R1590" s="5" t="n">
        <f aca="false">Q1590/12</f>
        <v>0</v>
      </c>
      <c r="S1590" s="6" t="e">
        <f aca="false">R1590/B1590</f>
        <v>#DIV/0!</v>
      </c>
      <c r="T1590" s="0" t="n">
        <f aca="false">Q1590*B1590</f>
        <v>0</v>
      </c>
      <c r="U1590" s="0" t="n">
        <f aca="false">IF(C1590="xxx",B1590)</f>
        <v>0</v>
      </c>
      <c r="V1590" s="0" t="n">
        <f aca="false">IF(C1590="sosial",B1590)</f>
        <v>0</v>
      </c>
      <c r="W1590" s="0" t="n">
        <f aca="false">IF(C1590="religius",B1590)</f>
        <v>0</v>
      </c>
      <c r="X1590" s="0" t="n">
        <f aca="false">IF(C1590="politik",B1590)</f>
        <v>0</v>
      </c>
      <c r="Y1590" s="0" t="n">
        <f aca="false">IF(C1590="ilmu",B1590)</f>
        <v>0</v>
      </c>
      <c r="Z1590" s="0" t="n">
        <f aca="false">IF(C1590="hobby",B1590)</f>
        <v>0</v>
      </c>
      <c r="AA1590" s="0" t="n">
        <f aca="false">IF(C1590="ekonomi",B1590)</f>
        <v>0</v>
      </c>
      <c r="AB1590" s="0" t="n">
        <f aca="false">IF(C1590="bisnis",B1590)</f>
        <v>0</v>
      </c>
      <c r="AD1590" s="0" t="n">
        <f aca="false">IF(C1590="xxx",Q1590)</f>
        <v>0</v>
      </c>
      <c r="AE1590" s="0" t="n">
        <f aca="false">IF(C1590="sosial",Q1590)</f>
        <v>0</v>
      </c>
      <c r="AF1590" s="0" t="n">
        <f aca="false">IF(C1590="religius",Q1590)</f>
        <v>0</v>
      </c>
      <c r="AG1590" s="0" t="n">
        <f aca="false">IF(C1590="politik",Q1590)</f>
        <v>0</v>
      </c>
      <c r="AH1590" s="0" t="n">
        <f aca="false">IF(C1590="ilmu",Q1590)</f>
        <v>0</v>
      </c>
      <c r="AI1590" s="0" t="n">
        <f aca="false">IF(C1590="hobby",Q1590)</f>
        <v>0</v>
      </c>
      <c r="AJ1590" s="0" t="n">
        <f aca="false">IF(C1590="ekonomi",Q1590)</f>
        <v>0</v>
      </c>
      <c r="AK1590" s="0" t="n">
        <f aca="false">IF(C1590="bisnis",Q1590)</f>
        <v>0</v>
      </c>
      <c r="AM1590" s="0" t="n">
        <f aca="false">IF(C1590="xxx",T1590)</f>
        <v>0</v>
      </c>
      <c r="AN1590" s="0" t="n">
        <f aca="false">IF(C1590="sosial",T1590)</f>
        <v>0</v>
      </c>
      <c r="AO1590" s="0" t="n">
        <f aca="false">IF(C1590="religius",T1590)</f>
        <v>0</v>
      </c>
      <c r="AP1590" s="0" t="n">
        <f aca="false">IF(C1590="politik",T1590)</f>
        <v>0</v>
      </c>
      <c r="AQ1590" s="0" t="n">
        <f aca="false">IF(C1590="ilmu",T1590)</f>
        <v>0</v>
      </c>
      <c r="AR1590" s="0" t="n">
        <f aca="false">IF(C1590="hobby",T1590)</f>
        <v>0</v>
      </c>
      <c r="AS1590" s="0" t="n">
        <f aca="false">IF(C1590="ekonomi",T1590)</f>
        <v>0</v>
      </c>
      <c r="AT1590" s="0" t="n">
        <f aca="false">IF(C1590="bisnis",T1590)</f>
        <v>0</v>
      </c>
    </row>
    <row r="1591" customFormat="false" ht="12.75" hidden="false" customHeight="false" outlineLevel="0" collapsed="false">
      <c r="Q1591" s="0" t="n">
        <f aca="false">SUM(E1591:P1591)</f>
        <v>0</v>
      </c>
      <c r="R1591" s="5" t="n">
        <f aca="false">Q1591/12</f>
        <v>0</v>
      </c>
      <c r="S1591" s="6" t="e">
        <f aca="false">R1591/B1591</f>
        <v>#DIV/0!</v>
      </c>
      <c r="T1591" s="0" t="n">
        <f aca="false">Q1591*B1591</f>
        <v>0</v>
      </c>
      <c r="U1591" s="0" t="n">
        <f aca="false">IF(C1591="xxx",B1591)</f>
        <v>0</v>
      </c>
      <c r="V1591" s="0" t="n">
        <f aca="false">IF(C1591="sosial",B1591)</f>
        <v>0</v>
      </c>
      <c r="W1591" s="0" t="n">
        <f aca="false">IF(C1591="religius",B1591)</f>
        <v>0</v>
      </c>
      <c r="X1591" s="0" t="n">
        <f aca="false">IF(C1591="politik",B1591)</f>
        <v>0</v>
      </c>
      <c r="Y1591" s="0" t="n">
        <f aca="false">IF(C1591="ilmu",B1591)</f>
        <v>0</v>
      </c>
      <c r="Z1591" s="0" t="n">
        <f aca="false">IF(C1591="hobby",B1591)</f>
        <v>0</v>
      </c>
      <c r="AA1591" s="0" t="n">
        <f aca="false">IF(C1591="ekonomi",B1591)</f>
        <v>0</v>
      </c>
      <c r="AB1591" s="0" t="n">
        <f aca="false">IF(C1591="bisnis",B1591)</f>
        <v>0</v>
      </c>
      <c r="AD1591" s="0" t="n">
        <f aca="false">IF(C1591="xxx",Q1591)</f>
        <v>0</v>
      </c>
      <c r="AE1591" s="0" t="n">
        <f aca="false">IF(C1591="sosial",Q1591)</f>
        <v>0</v>
      </c>
      <c r="AF1591" s="0" t="n">
        <f aca="false">IF(C1591="religius",Q1591)</f>
        <v>0</v>
      </c>
      <c r="AG1591" s="0" t="n">
        <f aca="false">IF(C1591="politik",Q1591)</f>
        <v>0</v>
      </c>
      <c r="AH1591" s="0" t="n">
        <f aca="false">IF(C1591="ilmu",Q1591)</f>
        <v>0</v>
      </c>
      <c r="AI1591" s="0" t="n">
        <f aca="false">IF(C1591="hobby",Q1591)</f>
        <v>0</v>
      </c>
      <c r="AJ1591" s="0" t="n">
        <f aca="false">IF(C1591="ekonomi",Q1591)</f>
        <v>0</v>
      </c>
      <c r="AK1591" s="0" t="n">
        <f aca="false">IF(C1591="bisnis",Q1591)</f>
        <v>0</v>
      </c>
      <c r="AM1591" s="0" t="n">
        <f aca="false">IF(C1591="xxx",T1591)</f>
        <v>0</v>
      </c>
      <c r="AN1591" s="0" t="n">
        <f aca="false">IF(C1591="sosial",T1591)</f>
        <v>0</v>
      </c>
      <c r="AO1591" s="0" t="n">
        <f aca="false">IF(C1591="religius",T1591)</f>
        <v>0</v>
      </c>
      <c r="AP1591" s="0" t="n">
        <f aca="false">IF(C1591="politik",T1591)</f>
        <v>0</v>
      </c>
      <c r="AQ1591" s="0" t="n">
        <f aca="false">IF(C1591="ilmu",T1591)</f>
        <v>0</v>
      </c>
      <c r="AR1591" s="0" t="n">
        <f aca="false">IF(C1591="hobby",T1591)</f>
        <v>0</v>
      </c>
      <c r="AS1591" s="0" t="n">
        <f aca="false">IF(C1591="ekonomi",T1591)</f>
        <v>0</v>
      </c>
      <c r="AT1591" s="0" t="n">
        <f aca="false">IF(C1591="bisnis",T1591)</f>
        <v>0</v>
      </c>
    </row>
    <row r="1592" customFormat="false" ht="12.75" hidden="false" customHeight="false" outlineLevel="0" collapsed="false">
      <c r="Q1592" s="0" t="n">
        <f aca="false">SUM(E1592:P1592)</f>
        <v>0</v>
      </c>
      <c r="R1592" s="5" t="n">
        <f aca="false">Q1592/12</f>
        <v>0</v>
      </c>
      <c r="S1592" s="6" t="e">
        <f aca="false">R1592/B1592</f>
        <v>#DIV/0!</v>
      </c>
      <c r="T1592" s="0" t="n">
        <f aca="false">Q1592*B1592</f>
        <v>0</v>
      </c>
      <c r="U1592" s="0" t="n">
        <f aca="false">IF(C1592="xxx",B1592)</f>
        <v>0</v>
      </c>
      <c r="V1592" s="0" t="n">
        <f aca="false">IF(C1592="sosial",B1592)</f>
        <v>0</v>
      </c>
      <c r="W1592" s="0" t="n">
        <f aca="false">IF(C1592="religius",B1592)</f>
        <v>0</v>
      </c>
      <c r="X1592" s="0" t="n">
        <f aca="false">IF(C1592="politik",B1592)</f>
        <v>0</v>
      </c>
      <c r="Y1592" s="0" t="n">
        <f aca="false">IF(C1592="ilmu",B1592)</f>
        <v>0</v>
      </c>
      <c r="Z1592" s="0" t="n">
        <f aca="false">IF(C1592="hobby",B1592)</f>
        <v>0</v>
      </c>
      <c r="AA1592" s="0" t="n">
        <f aca="false">IF(C1592="ekonomi",B1592)</f>
        <v>0</v>
      </c>
      <c r="AB1592" s="0" t="n">
        <f aca="false">IF(C1592="bisnis",B1592)</f>
        <v>0</v>
      </c>
      <c r="AD1592" s="0" t="n">
        <f aca="false">IF(C1592="xxx",Q1592)</f>
        <v>0</v>
      </c>
      <c r="AE1592" s="0" t="n">
        <f aca="false">IF(C1592="sosial",Q1592)</f>
        <v>0</v>
      </c>
      <c r="AF1592" s="0" t="n">
        <f aca="false">IF(C1592="religius",Q1592)</f>
        <v>0</v>
      </c>
      <c r="AG1592" s="0" t="n">
        <f aca="false">IF(C1592="politik",Q1592)</f>
        <v>0</v>
      </c>
      <c r="AH1592" s="0" t="n">
        <f aca="false">IF(C1592="ilmu",Q1592)</f>
        <v>0</v>
      </c>
      <c r="AI1592" s="0" t="n">
        <f aca="false">IF(C1592="hobby",Q1592)</f>
        <v>0</v>
      </c>
      <c r="AJ1592" s="0" t="n">
        <f aca="false">IF(C1592="ekonomi",Q1592)</f>
        <v>0</v>
      </c>
      <c r="AK1592" s="0" t="n">
        <f aca="false">IF(C1592="bisnis",Q1592)</f>
        <v>0</v>
      </c>
      <c r="AM1592" s="0" t="n">
        <f aca="false">IF(C1592="xxx",T1592)</f>
        <v>0</v>
      </c>
      <c r="AN1592" s="0" t="n">
        <f aca="false">IF(C1592="sosial",T1592)</f>
        <v>0</v>
      </c>
      <c r="AO1592" s="0" t="n">
        <f aca="false">IF(C1592="religius",T1592)</f>
        <v>0</v>
      </c>
      <c r="AP1592" s="0" t="n">
        <f aca="false">IF(C1592="politik",T1592)</f>
        <v>0</v>
      </c>
      <c r="AQ1592" s="0" t="n">
        <f aca="false">IF(C1592="ilmu",T1592)</f>
        <v>0</v>
      </c>
      <c r="AR1592" s="0" t="n">
        <f aca="false">IF(C1592="hobby",T1592)</f>
        <v>0</v>
      </c>
      <c r="AS1592" s="0" t="n">
        <f aca="false">IF(C1592="ekonomi",T1592)</f>
        <v>0</v>
      </c>
      <c r="AT1592" s="0" t="n">
        <f aca="false">IF(C1592="bisnis",T1592)</f>
        <v>0</v>
      </c>
    </row>
    <row r="1593" customFormat="false" ht="12.75" hidden="false" customHeight="false" outlineLevel="0" collapsed="false">
      <c r="Q1593" s="0" t="n">
        <f aca="false">SUM(E1593:P1593)</f>
        <v>0</v>
      </c>
      <c r="R1593" s="5" t="n">
        <f aca="false">Q1593/12</f>
        <v>0</v>
      </c>
      <c r="S1593" s="6" t="e">
        <f aca="false">R1593/B1593</f>
        <v>#DIV/0!</v>
      </c>
      <c r="T1593" s="0" t="n">
        <f aca="false">Q1593*B1593</f>
        <v>0</v>
      </c>
      <c r="U1593" s="0" t="n">
        <f aca="false">IF(C1593="xxx",B1593)</f>
        <v>0</v>
      </c>
      <c r="V1593" s="0" t="n">
        <f aca="false">IF(C1593="sosial",B1593)</f>
        <v>0</v>
      </c>
      <c r="W1593" s="0" t="n">
        <f aca="false">IF(C1593="religius",B1593)</f>
        <v>0</v>
      </c>
      <c r="X1593" s="0" t="n">
        <f aca="false">IF(C1593="politik",B1593)</f>
        <v>0</v>
      </c>
      <c r="Y1593" s="0" t="n">
        <f aca="false">IF(C1593="ilmu",B1593)</f>
        <v>0</v>
      </c>
      <c r="Z1593" s="0" t="n">
        <f aca="false">IF(C1593="hobby",B1593)</f>
        <v>0</v>
      </c>
      <c r="AA1593" s="0" t="n">
        <f aca="false">IF(C1593="ekonomi",B1593)</f>
        <v>0</v>
      </c>
      <c r="AB1593" s="0" t="n">
        <f aca="false">IF(C1593="bisnis",B1593)</f>
        <v>0</v>
      </c>
      <c r="AD1593" s="0" t="n">
        <f aca="false">IF(C1593="xxx",Q1593)</f>
        <v>0</v>
      </c>
      <c r="AE1593" s="0" t="n">
        <f aca="false">IF(C1593="sosial",Q1593)</f>
        <v>0</v>
      </c>
      <c r="AF1593" s="0" t="n">
        <f aca="false">IF(C1593="religius",Q1593)</f>
        <v>0</v>
      </c>
      <c r="AG1593" s="0" t="n">
        <f aca="false">IF(C1593="politik",Q1593)</f>
        <v>0</v>
      </c>
      <c r="AH1593" s="0" t="n">
        <f aca="false">IF(C1593="ilmu",Q1593)</f>
        <v>0</v>
      </c>
      <c r="AI1593" s="0" t="n">
        <f aca="false">IF(C1593="hobby",Q1593)</f>
        <v>0</v>
      </c>
      <c r="AJ1593" s="0" t="n">
        <f aca="false">IF(C1593="ekonomi",Q1593)</f>
        <v>0</v>
      </c>
      <c r="AK1593" s="0" t="n">
        <f aca="false">IF(C1593="bisnis",Q1593)</f>
        <v>0</v>
      </c>
      <c r="AM1593" s="0" t="n">
        <f aca="false">IF(C1593="xxx",T1593)</f>
        <v>0</v>
      </c>
      <c r="AN1593" s="0" t="n">
        <f aca="false">IF(C1593="sosial",T1593)</f>
        <v>0</v>
      </c>
      <c r="AO1593" s="0" t="n">
        <f aca="false">IF(C1593="religius",T1593)</f>
        <v>0</v>
      </c>
      <c r="AP1593" s="0" t="n">
        <f aca="false">IF(C1593="politik",T1593)</f>
        <v>0</v>
      </c>
      <c r="AQ1593" s="0" t="n">
        <f aca="false">IF(C1593="ilmu",T1593)</f>
        <v>0</v>
      </c>
      <c r="AR1593" s="0" t="n">
        <f aca="false">IF(C1593="hobby",T1593)</f>
        <v>0</v>
      </c>
      <c r="AS1593" s="0" t="n">
        <f aca="false">IF(C1593="ekonomi",T1593)</f>
        <v>0</v>
      </c>
      <c r="AT1593" s="0" t="n">
        <f aca="false">IF(C1593="bisnis",T1593)</f>
        <v>0</v>
      </c>
    </row>
    <row r="1594" customFormat="false" ht="12.75" hidden="false" customHeight="false" outlineLevel="0" collapsed="false">
      <c r="Q1594" s="0" t="n">
        <f aca="false">SUM(E1594:P1594)</f>
        <v>0</v>
      </c>
      <c r="R1594" s="5" t="n">
        <f aca="false">Q1594/12</f>
        <v>0</v>
      </c>
      <c r="S1594" s="6" t="e">
        <f aca="false">R1594/B1594</f>
        <v>#DIV/0!</v>
      </c>
      <c r="T1594" s="0" t="n">
        <f aca="false">Q1594*B1594</f>
        <v>0</v>
      </c>
      <c r="U1594" s="0" t="n">
        <f aca="false">IF(C1594="xxx",B1594)</f>
        <v>0</v>
      </c>
      <c r="V1594" s="0" t="n">
        <f aca="false">IF(C1594="sosial",B1594)</f>
        <v>0</v>
      </c>
      <c r="W1594" s="0" t="n">
        <f aca="false">IF(C1594="religius",B1594)</f>
        <v>0</v>
      </c>
      <c r="X1594" s="0" t="n">
        <f aca="false">IF(C1594="politik",B1594)</f>
        <v>0</v>
      </c>
      <c r="Y1594" s="0" t="n">
        <f aca="false">IF(C1594="ilmu",B1594)</f>
        <v>0</v>
      </c>
      <c r="Z1594" s="0" t="n">
        <f aca="false">IF(C1594="hobby",B1594)</f>
        <v>0</v>
      </c>
      <c r="AA1594" s="0" t="n">
        <f aca="false">IF(C1594="ekonomi",B1594)</f>
        <v>0</v>
      </c>
      <c r="AB1594" s="0" t="n">
        <f aca="false">IF(C1594="bisnis",B1594)</f>
        <v>0</v>
      </c>
      <c r="AD1594" s="0" t="n">
        <f aca="false">IF(C1594="xxx",Q1594)</f>
        <v>0</v>
      </c>
      <c r="AE1594" s="0" t="n">
        <f aca="false">IF(C1594="sosial",Q1594)</f>
        <v>0</v>
      </c>
      <c r="AF1594" s="0" t="n">
        <f aca="false">IF(C1594="religius",Q1594)</f>
        <v>0</v>
      </c>
      <c r="AG1594" s="0" t="n">
        <f aca="false">IF(C1594="politik",Q1594)</f>
        <v>0</v>
      </c>
      <c r="AH1594" s="0" t="n">
        <f aca="false">IF(C1594="ilmu",Q1594)</f>
        <v>0</v>
      </c>
      <c r="AI1594" s="0" t="n">
        <f aca="false">IF(C1594="hobby",Q1594)</f>
        <v>0</v>
      </c>
      <c r="AJ1594" s="0" t="n">
        <f aca="false">IF(C1594="ekonomi",Q1594)</f>
        <v>0</v>
      </c>
      <c r="AK1594" s="0" t="n">
        <f aca="false">IF(C1594="bisnis",Q1594)</f>
        <v>0</v>
      </c>
      <c r="AM1594" s="0" t="n">
        <f aca="false">IF(C1594="xxx",T1594)</f>
        <v>0</v>
      </c>
      <c r="AN1594" s="0" t="n">
        <f aca="false">IF(C1594="sosial",T1594)</f>
        <v>0</v>
      </c>
      <c r="AO1594" s="0" t="n">
        <f aca="false">IF(C1594="religius",T1594)</f>
        <v>0</v>
      </c>
      <c r="AP1594" s="0" t="n">
        <f aca="false">IF(C1594="politik",T1594)</f>
        <v>0</v>
      </c>
      <c r="AQ1594" s="0" t="n">
        <f aca="false">IF(C1594="ilmu",T1594)</f>
        <v>0</v>
      </c>
      <c r="AR1594" s="0" t="n">
        <f aca="false">IF(C1594="hobby",T1594)</f>
        <v>0</v>
      </c>
      <c r="AS1594" s="0" t="n">
        <f aca="false">IF(C1594="ekonomi",T1594)</f>
        <v>0</v>
      </c>
      <c r="AT1594" s="0" t="n">
        <f aca="false">IF(C1594="bisnis",T1594)</f>
        <v>0</v>
      </c>
    </row>
    <row r="1595" customFormat="false" ht="12.75" hidden="false" customHeight="false" outlineLevel="0" collapsed="false">
      <c r="Q1595" s="0" t="n">
        <f aca="false">SUM(E1595:P1595)</f>
        <v>0</v>
      </c>
      <c r="R1595" s="5" t="n">
        <f aca="false">Q1595/12</f>
        <v>0</v>
      </c>
      <c r="S1595" s="6" t="e">
        <f aca="false">R1595/B1595</f>
        <v>#DIV/0!</v>
      </c>
      <c r="T1595" s="0" t="n">
        <f aca="false">Q1595*B1595</f>
        <v>0</v>
      </c>
      <c r="U1595" s="0" t="n">
        <f aca="false">IF(C1595="xxx",B1595)</f>
        <v>0</v>
      </c>
      <c r="V1595" s="0" t="n">
        <f aca="false">IF(C1595="sosial",B1595)</f>
        <v>0</v>
      </c>
      <c r="W1595" s="0" t="n">
        <f aca="false">IF(C1595="religius",B1595)</f>
        <v>0</v>
      </c>
      <c r="X1595" s="0" t="n">
        <f aca="false">IF(C1595="politik",B1595)</f>
        <v>0</v>
      </c>
      <c r="Y1595" s="0" t="n">
        <f aca="false">IF(C1595="ilmu",B1595)</f>
        <v>0</v>
      </c>
      <c r="Z1595" s="0" t="n">
        <f aca="false">IF(C1595="hobby",B1595)</f>
        <v>0</v>
      </c>
      <c r="AA1595" s="0" t="n">
        <f aca="false">IF(C1595="ekonomi",B1595)</f>
        <v>0</v>
      </c>
      <c r="AB1595" s="0" t="n">
        <f aca="false">IF(C1595="bisnis",B1595)</f>
        <v>0</v>
      </c>
      <c r="AD1595" s="0" t="n">
        <f aca="false">IF(C1595="xxx",Q1595)</f>
        <v>0</v>
      </c>
      <c r="AE1595" s="0" t="n">
        <f aca="false">IF(C1595="sosial",Q1595)</f>
        <v>0</v>
      </c>
      <c r="AF1595" s="0" t="n">
        <f aca="false">IF(C1595="religius",Q1595)</f>
        <v>0</v>
      </c>
      <c r="AG1595" s="0" t="n">
        <f aca="false">IF(C1595="politik",Q1595)</f>
        <v>0</v>
      </c>
      <c r="AH1595" s="0" t="n">
        <f aca="false">IF(C1595="ilmu",Q1595)</f>
        <v>0</v>
      </c>
      <c r="AI1595" s="0" t="n">
        <f aca="false">IF(C1595="hobby",Q1595)</f>
        <v>0</v>
      </c>
      <c r="AJ1595" s="0" t="n">
        <f aca="false">IF(C1595="ekonomi",Q1595)</f>
        <v>0</v>
      </c>
      <c r="AK1595" s="0" t="n">
        <f aca="false">IF(C1595="bisnis",Q1595)</f>
        <v>0</v>
      </c>
      <c r="AM1595" s="0" t="n">
        <f aca="false">IF(C1595="xxx",T1595)</f>
        <v>0</v>
      </c>
      <c r="AN1595" s="0" t="n">
        <f aca="false">IF(C1595="sosial",T1595)</f>
        <v>0</v>
      </c>
      <c r="AO1595" s="0" t="n">
        <f aca="false">IF(C1595="religius",T1595)</f>
        <v>0</v>
      </c>
      <c r="AP1595" s="0" t="n">
        <f aca="false">IF(C1595="politik",T1595)</f>
        <v>0</v>
      </c>
      <c r="AQ1595" s="0" t="n">
        <f aca="false">IF(C1595="ilmu",T1595)</f>
        <v>0</v>
      </c>
      <c r="AR1595" s="0" t="n">
        <f aca="false">IF(C1595="hobby",T1595)</f>
        <v>0</v>
      </c>
      <c r="AS1595" s="0" t="n">
        <f aca="false">IF(C1595="ekonomi",T1595)</f>
        <v>0</v>
      </c>
      <c r="AT1595" s="0" t="n">
        <f aca="false">IF(C1595="bisnis",T1595)</f>
        <v>0</v>
      </c>
    </row>
    <row r="1596" customFormat="false" ht="12.75" hidden="false" customHeight="false" outlineLevel="0" collapsed="false">
      <c r="Q1596" s="0" t="n">
        <f aca="false">SUM(E1596:P1596)</f>
        <v>0</v>
      </c>
      <c r="R1596" s="5" t="n">
        <f aca="false">Q1596/12</f>
        <v>0</v>
      </c>
      <c r="S1596" s="6" t="e">
        <f aca="false">R1596/B1596</f>
        <v>#DIV/0!</v>
      </c>
      <c r="T1596" s="0" t="n">
        <f aca="false">Q1596*B1596</f>
        <v>0</v>
      </c>
      <c r="U1596" s="0" t="n">
        <f aca="false">IF(C1596="xxx",B1596)</f>
        <v>0</v>
      </c>
      <c r="V1596" s="0" t="n">
        <f aca="false">IF(C1596="sosial",B1596)</f>
        <v>0</v>
      </c>
      <c r="W1596" s="0" t="n">
        <f aca="false">IF(C1596="religius",B1596)</f>
        <v>0</v>
      </c>
      <c r="X1596" s="0" t="n">
        <f aca="false">IF(C1596="politik",B1596)</f>
        <v>0</v>
      </c>
      <c r="Y1596" s="0" t="n">
        <f aca="false">IF(C1596="ilmu",B1596)</f>
        <v>0</v>
      </c>
      <c r="Z1596" s="0" t="n">
        <f aca="false">IF(C1596="hobby",B1596)</f>
        <v>0</v>
      </c>
      <c r="AA1596" s="0" t="n">
        <f aca="false">IF(C1596="ekonomi",B1596)</f>
        <v>0</v>
      </c>
      <c r="AB1596" s="0" t="n">
        <f aca="false">IF(C1596="bisnis",B1596)</f>
        <v>0</v>
      </c>
      <c r="AD1596" s="0" t="n">
        <f aca="false">IF(C1596="xxx",Q1596)</f>
        <v>0</v>
      </c>
      <c r="AE1596" s="0" t="n">
        <f aca="false">IF(C1596="sosial",Q1596)</f>
        <v>0</v>
      </c>
      <c r="AF1596" s="0" t="n">
        <f aca="false">IF(C1596="religius",Q1596)</f>
        <v>0</v>
      </c>
      <c r="AG1596" s="0" t="n">
        <f aca="false">IF(C1596="politik",Q1596)</f>
        <v>0</v>
      </c>
      <c r="AH1596" s="0" t="n">
        <f aca="false">IF(C1596="ilmu",Q1596)</f>
        <v>0</v>
      </c>
      <c r="AI1596" s="0" t="n">
        <f aca="false">IF(C1596="hobby",Q1596)</f>
        <v>0</v>
      </c>
      <c r="AJ1596" s="0" t="n">
        <f aca="false">IF(C1596="ekonomi",Q1596)</f>
        <v>0</v>
      </c>
      <c r="AK1596" s="0" t="n">
        <f aca="false">IF(C1596="bisnis",Q1596)</f>
        <v>0</v>
      </c>
      <c r="AM1596" s="0" t="n">
        <f aca="false">IF(C1596="xxx",T1596)</f>
        <v>0</v>
      </c>
      <c r="AN1596" s="0" t="n">
        <f aca="false">IF(C1596="sosial",T1596)</f>
        <v>0</v>
      </c>
      <c r="AO1596" s="0" t="n">
        <f aca="false">IF(C1596="religius",T1596)</f>
        <v>0</v>
      </c>
      <c r="AP1596" s="0" t="n">
        <f aca="false">IF(C1596="politik",T1596)</f>
        <v>0</v>
      </c>
      <c r="AQ1596" s="0" t="n">
        <f aca="false">IF(C1596="ilmu",T1596)</f>
        <v>0</v>
      </c>
      <c r="AR1596" s="0" t="n">
        <f aca="false">IF(C1596="hobby",T1596)</f>
        <v>0</v>
      </c>
      <c r="AS1596" s="0" t="n">
        <f aca="false">IF(C1596="ekonomi",T1596)</f>
        <v>0</v>
      </c>
      <c r="AT1596" s="0" t="n">
        <f aca="false">IF(C1596="bisnis",T1596)</f>
        <v>0</v>
      </c>
    </row>
    <row r="1597" customFormat="false" ht="12.75" hidden="false" customHeight="false" outlineLevel="0" collapsed="false">
      <c r="Q1597" s="0" t="n">
        <f aca="false">SUM(E1597:P1597)</f>
        <v>0</v>
      </c>
      <c r="R1597" s="5" t="n">
        <f aca="false">Q1597/12</f>
        <v>0</v>
      </c>
      <c r="S1597" s="6" t="e">
        <f aca="false">R1597/B1597</f>
        <v>#DIV/0!</v>
      </c>
      <c r="T1597" s="0" t="n">
        <f aca="false">Q1597*B1597</f>
        <v>0</v>
      </c>
      <c r="U1597" s="0" t="n">
        <f aca="false">IF(C1597="xxx",B1597)</f>
        <v>0</v>
      </c>
      <c r="V1597" s="0" t="n">
        <f aca="false">IF(C1597="sosial",B1597)</f>
        <v>0</v>
      </c>
      <c r="W1597" s="0" t="n">
        <f aca="false">IF(C1597="religius",B1597)</f>
        <v>0</v>
      </c>
      <c r="X1597" s="0" t="n">
        <f aca="false">IF(C1597="politik",B1597)</f>
        <v>0</v>
      </c>
      <c r="Y1597" s="0" t="n">
        <f aca="false">IF(C1597="ilmu",B1597)</f>
        <v>0</v>
      </c>
      <c r="Z1597" s="0" t="n">
        <f aca="false">IF(C1597="hobby",B1597)</f>
        <v>0</v>
      </c>
      <c r="AA1597" s="0" t="n">
        <f aca="false">IF(C1597="ekonomi",B1597)</f>
        <v>0</v>
      </c>
      <c r="AB1597" s="0" t="n">
        <f aca="false">IF(C1597="bisnis",B1597)</f>
        <v>0</v>
      </c>
      <c r="AD1597" s="0" t="n">
        <f aca="false">IF(C1597="xxx",Q1597)</f>
        <v>0</v>
      </c>
      <c r="AE1597" s="0" t="n">
        <f aca="false">IF(C1597="sosial",Q1597)</f>
        <v>0</v>
      </c>
      <c r="AF1597" s="0" t="n">
        <f aca="false">IF(C1597="religius",Q1597)</f>
        <v>0</v>
      </c>
      <c r="AG1597" s="0" t="n">
        <f aca="false">IF(C1597="politik",Q1597)</f>
        <v>0</v>
      </c>
      <c r="AH1597" s="0" t="n">
        <f aca="false">IF(C1597="ilmu",Q1597)</f>
        <v>0</v>
      </c>
      <c r="AI1597" s="0" t="n">
        <f aca="false">IF(C1597="hobby",Q1597)</f>
        <v>0</v>
      </c>
      <c r="AJ1597" s="0" t="n">
        <f aca="false">IF(C1597="ekonomi",Q1597)</f>
        <v>0</v>
      </c>
      <c r="AK1597" s="0" t="n">
        <f aca="false">IF(C1597="bisnis",Q1597)</f>
        <v>0</v>
      </c>
      <c r="AM1597" s="0" t="n">
        <f aca="false">IF(C1597="xxx",T1597)</f>
        <v>0</v>
      </c>
      <c r="AN1597" s="0" t="n">
        <f aca="false">IF(C1597="sosial",T1597)</f>
        <v>0</v>
      </c>
      <c r="AO1597" s="0" t="n">
        <f aca="false">IF(C1597="religius",T1597)</f>
        <v>0</v>
      </c>
      <c r="AP1597" s="0" t="n">
        <f aca="false">IF(C1597="politik",T1597)</f>
        <v>0</v>
      </c>
      <c r="AQ1597" s="0" t="n">
        <f aca="false">IF(C1597="ilmu",T1597)</f>
        <v>0</v>
      </c>
      <c r="AR1597" s="0" t="n">
        <f aca="false">IF(C1597="hobby",T1597)</f>
        <v>0</v>
      </c>
      <c r="AS1597" s="0" t="n">
        <f aca="false">IF(C1597="ekonomi",T1597)</f>
        <v>0</v>
      </c>
      <c r="AT1597" s="0" t="n">
        <f aca="false">IF(C1597="bisnis",T1597)</f>
        <v>0</v>
      </c>
    </row>
    <row r="1598" customFormat="false" ht="12.75" hidden="false" customHeight="false" outlineLevel="0" collapsed="false">
      <c r="Q1598" s="0" t="n">
        <f aca="false">SUM(E1598:P1598)</f>
        <v>0</v>
      </c>
      <c r="R1598" s="5" t="n">
        <f aca="false">Q1598/12</f>
        <v>0</v>
      </c>
      <c r="S1598" s="6" t="e">
        <f aca="false">R1598/B1598</f>
        <v>#DIV/0!</v>
      </c>
      <c r="T1598" s="0" t="n">
        <f aca="false">Q1598*B1598</f>
        <v>0</v>
      </c>
      <c r="U1598" s="0" t="n">
        <f aca="false">IF(C1598="xxx",B1598)</f>
        <v>0</v>
      </c>
      <c r="V1598" s="0" t="n">
        <f aca="false">IF(C1598="sosial",B1598)</f>
        <v>0</v>
      </c>
      <c r="W1598" s="0" t="n">
        <f aca="false">IF(C1598="religius",B1598)</f>
        <v>0</v>
      </c>
      <c r="X1598" s="0" t="n">
        <f aca="false">IF(C1598="politik",B1598)</f>
        <v>0</v>
      </c>
      <c r="Y1598" s="0" t="n">
        <f aca="false">IF(C1598="ilmu",B1598)</f>
        <v>0</v>
      </c>
      <c r="Z1598" s="0" t="n">
        <f aca="false">IF(C1598="hobby",B1598)</f>
        <v>0</v>
      </c>
      <c r="AA1598" s="0" t="n">
        <f aca="false">IF(C1598="ekonomi",B1598)</f>
        <v>0</v>
      </c>
      <c r="AB1598" s="0" t="n">
        <f aca="false">IF(C1598="bisnis",B1598)</f>
        <v>0</v>
      </c>
      <c r="AD1598" s="0" t="n">
        <f aca="false">IF(C1598="xxx",Q1598)</f>
        <v>0</v>
      </c>
      <c r="AE1598" s="0" t="n">
        <f aca="false">IF(C1598="sosial",Q1598)</f>
        <v>0</v>
      </c>
      <c r="AF1598" s="0" t="n">
        <f aca="false">IF(C1598="religius",Q1598)</f>
        <v>0</v>
      </c>
      <c r="AG1598" s="0" t="n">
        <f aca="false">IF(C1598="politik",Q1598)</f>
        <v>0</v>
      </c>
      <c r="AH1598" s="0" t="n">
        <f aca="false">IF(C1598="ilmu",Q1598)</f>
        <v>0</v>
      </c>
      <c r="AI1598" s="0" t="n">
        <f aca="false">IF(C1598="hobby",Q1598)</f>
        <v>0</v>
      </c>
      <c r="AJ1598" s="0" t="n">
        <f aca="false">IF(C1598="ekonomi",Q1598)</f>
        <v>0</v>
      </c>
      <c r="AK1598" s="0" t="n">
        <f aca="false">IF(C1598="bisnis",Q1598)</f>
        <v>0</v>
      </c>
      <c r="AM1598" s="0" t="n">
        <f aca="false">IF(C1598="xxx",T1598)</f>
        <v>0</v>
      </c>
      <c r="AN1598" s="0" t="n">
        <f aca="false">IF(C1598="sosial",T1598)</f>
        <v>0</v>
      </c>
      <c r="AO1598" s="0" t="n">
        <f aca="false">IF(C1598="religius",T1598)</f>
        <v>0</v>
      </c>
      <c r="AP1598" s="0" t="n">
        <f aca="false">IF(C1598="politik",T1598)</f>
        <v>0</v>
      </c>
      <c r="AQ1598" s="0" t="n">
        <f aca="false">IF(C1598="ilmu",T1598)</f>
        <v>0</v>
      </c>
      <c r="AR1598" s="0" t="n">
        <f aca="false">IF(C1598="hobby",T1598)</f>
        <v>0</v>
      </c>
      <c r="AS1598" s="0" t="n">
        <f aca="false">IF(C1598="ekonomi",T1598)</f>
        <v>0</v>
      </c>
      <c r="AT1598" s="0" t="n">
        <f aca="false">IF(C1598="bisnis",T1598)</f>
        <v>0</v>
      </c>
    </row>
    <row r="1599" customFormat="false" ht="12.75" hidden="false" customHeight="false" outlineLevel="0" collapsed="false">
      <c r="Q1599" s="0" t="n">
        <f aca="false">SUM(E1599:P1599)</f>
        <v>0</v>
      </c>
      <c r="R1599" s="5" t="n">
        <f aca="false">Q1599/12</f>
        <v>0</v>
      </c>
      <c r="S1599" s="6" t="e">
        <f aca="false">R1599/B1599</f>
        <v>#DIV/0!</v>
      </c>
      <c r="T1599" s="0" t="n">
        <f aca="false">Q1599*B1599</f>
        <v>0</v>
      </c>
      <c r="U1599" s="0" t="n">
        <f aca="false">IF(C1599="xxx",B1599)</f>
        <v>0</v>
      </c>
      <c r="V1599" s="0" t="n">
        <f aca="false">IF(C1599="sosial",B1599)</f>
        <v>0</v>
      </c>
      <c r="W1599" s="0" t="n">
        <f aca="false">IF(C1599="religius",B1599)</f>
        <v>0</v>
      </c>
      <c r="X1599" s="0" t="n">
        <f aca="false">IF(C1599="politik",B1599)</f>
        <v>0</v>
      </c>
      <c r="Y1599" s="0" t="n">
        <f aca="false">IF(C1599="ilmu",B1599)</f>
        <v>0</v>
      </c>
      <c r="Z1599" s="0" t="n">
        <f aca="false">IF(C1599="hobby",B1599)</f>
        <v>0</v>
      </c>
      <c r="AA1599" s="0" t="n">
        <f aca="false">IF(C1599="ekonomi",B1599)</f>
        <v>0</v>
      </c>
      <c r="AB1599" s="0" t="n">
        <f aca="false">IF(C1599="bisnis",B1599)</f>
        <v>0</v>
      </c>
      <c r="AD1599" s="0" t="n">
        <f aca="false">IF(C1599="xxx",Q1599)</f>
        <v>0</v>
      </c>
      <c r="AE1599" s="0" t="n">
        <f aca="false">IF(C1599="sosial",Q1599)</f>
        <v>0</v>
      </c>
      <c r="AF1599" s="0" t="n">
        <f aca="false">IF(C1599="religius",Q1599)</f>
        <v>0</v>
      </c>
      <c r="AG1599" s="0" t="n">
        <f aca="false">IF(C1599="politik",Q1599)</f>
        <v>0</v>
      </c>
      <c r="AH1599" s="0" t="n">
        <f aca="false">IF(C1599="ilmu",Q1599)</f>
        <v>0</v>
      </c>
      <c r="AI1599" s="0" t="n">
        <f aca="false">IF(C1599="hobby",Q1599)</f>
        <v>0</v>
      </c>
      <c r="AJ1599" s="0" t="n">
        <f aca="false">IF(C1599="ekonomi",Q1599)</f>
        <v>0</v>
      </c>
      <c r="AK1599" s="0" t="n">
        <f aca="false">IF(C1599="bisnis",Q1599)</f>
        <v>0</v>
      </c>
      <c r="AM1599" s="0" t="n">
        <f aca="false">IF(C1599="xxx",T1599)</f>
        <v>0</v>
      </c>
      <c r="AN1599" s="0" t="n">
        <f aca="false">IF(C1599="sosial",T1599)</f>
        <v>0</v>
      </c>
      <c r="AO1599" s="0" t="n">
        <f aca="false">IF(C1599="religius",T1599)</f>
        <v>0</v>
      </c>
      <c r="AP1599" s="0" t="n">
        <f aca="false">IF(C1599="politik",T1599)</f>
        <v>0</v>
      </c>
      <c r="AQ1599" s="0" t="n">
        <f aca="false">IF(C1599="ilmu",T1599)</f>
        <v>0</v>
      </c>
      <c r="AR1599" s="0" t="n">
        <f aca="false">IF(C1599="hobby",T1599)</f>
        <v>0</v>
      </c>
      <c r="AS1599" s="0" t="n">
        <f aca="false">IF(C1599="ekonomi",T1599)</f>
        <v>0</v>
      </c>
      <c r="AT1599" s="0" t="n">
        <f aca="false">IF(C1599="bisnis",T1599)</f>
        <v>0</v>
      </c>
    </row>
    <row r="1600" customFormat="false" ht="12.75" hidden="false" customHeight="false" outlineLevel="0" collapsed="false">
      <c r="Q1600" s="0" t="n">
        <f aca="false">SUM(E1600:P1600)</f>
        <v>0</v>
      </c>
      <c r="R1600" s="5" t="n">
        <f aca="false">Q1600/12</f>
        <v>0</v>
      </c>
      <c r="S1600" s="6" t="e">
        <f aca="false">R1600/B1600</f>
        <v>#DIV/0!</v>
      </c>
      <c r="T1600" s="0" t="n">
        <f aca="false">Q1600*B1600</f>
        <v>0</v>
      </c>
      <c r="U1600" s="0" t="n">
        <f aca="false">IF(C1600="xxx",B1600)</f>
        <v>0</v>
      </c>
      <c r="V1600" s="0" t="n">
        <f aca="false">IF(C1600="sosial",B1600)</f>
        <v>0</v>
      </c>
      <c r="W1600" s="0" t="n">
        <f aca="false">IF(C1600="religius",B1600)</f>
        <v>0</v>
      </c>
      <c r="X1600" s="0" t="n">
        <f aca="false">IF(C1600="politik",B1600)</f>
        <v>0</v>
      </c>
      <c r="Y1600" s="0" t="n">
        <f aca="false">IF(C1600="ilmu",B1600)</f>
        <v>0</v>
      </c>
      <c r="Z1600" s="0" t="n">
        <f aca="false">IF(C1600="hobby",B1600)</f>
        <v>0</v>
      </c>
      <c r="AA1600" s="0" t="n">
        <f aca="false">IF(C1600="ekonomi",B1600)</f>
        <v>0</v>
      </c>
      <c r="AB1600" s="0" t="n">
        <f aca="false">IF(C1600="bisnis",B1600)</f>
        <v>0</v>
      </c>
      <c r="AD1600" s="0" t="n">
        <f aca="false">IF(C1600="xxx",Q1600)</f>
        <v>0</v>
      </c>
      <c r="AE1600" s="0" t="n">
        <f aca="false">IF(C1600="sosial",Q1600)</f>
        <v>0</v>
      </c>
      <c r="AF1600" s="0" t="n">
        <f aca="false">IF(C1600="religius",Q1600)</f>
        <v>0</v>
      </c>
      <c r="AG1600" s="0" t="n">
        <f aca="false">IF(C1600="politik",Q1600)</f>
        <v>0</v>
      </c>
      <c r="AH1600" s="0" t="n">
        <f aca="false">IF(C1600="ilmu",Q1600)</f>
        <v>0</v>
      </c>
      <c r="AI1600" s="0" t="n">
        <f aca="false">IF(C1600="hobby",Q1600)</f>
        <v>0</v>
      </c>
      <c r="AJ1600" s="0" t="n">
        <f aca="false">IF(C1600="ekonomi",Q1600)</f>
        <v>0</v>
      </c>
      <c r="AK1600" s="0" t="n">
        <f aca="false">IF(C1600="bisnis",Q1600)</f>
        <v>0</v>
      </c>
      <c r="AM1600" s="0" t="n">
        <f aca="false">IF(C1600="xxx",T1600)</f>
        <v>0</v>
      </c>
      <c r="AN1600" s="0" t="n">
        <f aca="false">IF(C1600="sosial",T1600)</f>
        <v>0</v>
      </c>
      <c r="AO1600" s="0" t="n">
        <f aca="false">IF(C1600="religius",T1600)</f>
        <v>0</v>
      </c>
      <c r="AP1600" s="0" t="n">
        <f aca="false">IF(C1600="politik",T1600)</f>
        <v>0</v>
      </c>
      <c r="AQ1600" s="0" t="n">
        <f aca="false">IF(C1600="ilmu",T1600)</f>
        <v>0</v>
      </c>
      <c r="AR1600" s="0" t="n">
        <f aca="false">IF(C1600="hobby",T1600)</f>
        <v>0</v>
      </c>
      <c r="AS1600" s="0" t="n">
        <f aca="false">IF(C1600="ekonomi",T1600)</f>
        <v>0</v>
      </c>
      <c r="AT1600" s="0" t="n">
        <f aca="false">IF(C1600="bisnis",T1600)</f>
        <v>0</v>
      </c>
    </row>
    <row r="1601" customFormat="false" ht="12.75" hidden="false" customHeight="false" outlineLevel="0" collapsed="false">
      <c r="Q1601" s="0" t="n">
        <f aca="false">SUM(E1601:P1601)</f>
        <v>0</v>
      </c>
      <c r="R1601" s="5" t="n">
        <f aca="false">Q1601/12</f>
        <v>0</v>
      </c>
      <c r="S1601" s="6" t="e">
        <f aca="false">R1601/B1601</f>
        <v>#DIV/0!</v>
      </c>
      <c r="T1601" s="0" t="n">
        <f aca="false">Q1601*B1601</f>
        <v>0</v>
      </c>
      <c r="U1601" s="0" t="n">
        <f aca="false">IF(C1601="xxx",B1601)</f>
        <v>0</v>
      </c>
      <c r="V1601" s="0" t="n">
        <f aca="false">IF(C1601="sosial",B1601)</f>
        <v>0</v>
      </c>
      <c r="W1601" s="0" t="n">
        <f aca="false">IF(C1601="religius",B1601)</f>
        <v>0</v>
      </c>
      <c r="X1601" s="0" t="n">
        <f aca="false">IF(C1601="politik",B1601)</f>
        <v>0</v>
      </c>
      <c r="Y1601" s="0" t="n">
        <f aca="false">IF(C1601="ilmu",B1601)</f>
        <v>0</v>
      </c>
      <c r="Z1601" s="0" t="n">
        <f aca="false">IF(C1601="hobby",B1601)</f>
        <v>0</v>
      </c>
      <c r="AA1601" s="0" t="n">
        <f aca="false">IF(C1601="ekonomi",B1601)</f>
        <v>0</v>
      </c>
      <c r="AB1601" s="0" t="n">
        <f aca="false">IF(C1601="bisnis",B1601)</f>
        <v>0</v>
      </c>
      <c r="AD1601" s="0" t="n">
        <f aca="false">IF(C1601="xxx",Q1601)</f>
        <v>0</v>
      </c>
      <c r="AE1601" s="0" t="n">
        <f aca="false">IF(C1601="sosial",Q1601)</f>
        <v>0</v>
      </c>
      <c r="AF1601" s="0" t="n">
        <f aca="false">IF(C1601="religius",Q1601)</f>
        <v>0</v>
      </c>
      <c r="AG1601" s="0" t="n">
        <f aca="false">IF(C1601="politik",Q1601)</f>
        <v>0</v>
      </c>
      <c r="AH1601" s="0" t="n">
        <f aca="false">IF(C1601="ilmu",Q1601)</f>
        <v>0</v>
      </c>
      <c r="AI1601" s="0" t="n">
        <f aca="false">IF(C1601="hobby",Q1601)</f>
        <v>0</v>
      </c>
      <c r="AJ1601" s="0" t="n">
        <f aca="false">IF(C1601="ekonomi",Q1601)</f>
        <v>0</v>
      </c>
      <c r="AK1601" s="0" t="n">
        <f aca="false">IF(C1601="bisnis",Q1601)</f>
        <v>0</v>
      </c>
      <c r="AM1601" s="0" t="n">
        <f aca="false">IF(C1601="xxx",T1601)</f>
        <v>0</v>
      </c>
      <c r="AN1601" s="0" t="n">
        <f aca="false">IF(C1601="sosial",T1601)</f>
        <v>0</v>
      </c>
      <c r="AO1601" s="0" t="n">
        <f aca="false">IF(C1601="religius",T1601)</f>
        <v>0</v>
      </c>
      <c r="AP1601" s="0" t="n">
        <f aca="false">IF(C1601="politik",T1601)</f>
        <v>0</v>
      </c>
      <c r="AQ1601" s="0" t="n">
        <f aca="false">IF(C1601="ilmu",T1601)</f>
        <v>0</v>
      </c>
      <c r="AR1601" s="0" t="n">
        <f aca="false">IF(C1601="hobby",T1601)</f>
        <v>0</v>
      </c>
      <c r="AS1601" s="0" t="n">
        <f aca="false">IF(C1601="ekonomi",T1601)</f>
        <v>0</v>
      </c>
      <c r="AT1601" s="0" t="n">
        <f aca="false">IF(C1601="bisnis",T1601)</f>
        <v>0</v>
      </c>
    </row>
    <row r="1602" customFormat="false" ht="12.75" hidden="false" customHeight="false" outlineLevel="0" collapsed="false">
      <c r="Q1602" s="0" t="n">
        <f aca="false">SUM(E1602:P1602)</f>
        <v>0</v>
      </c>
      <c r="R1602" s="5" t="n">
        <f aca="false">Q1602/12</f>
        <v>0</v>
      </c>
      <c r="S1602" s="6" t="e">
        <f aca="false">R1602/B1602</f>
        <v>#DIV/0!</v>
      </c>
      <c r="T1602" s="0" t="n">
        <f aca="false">Q1602*B1602</f>
        <v>0</v>
      </c>
      <c r="U1602" s="0" t="n">
        <f aca="false">IF(C1602="xxx",B1602)</f>
        <v>0</v>
      </c>
      <c r="V1602" s="0" t="n">
        <f aca="false">IF(C1602="sosial",B1602)</f>
        <v>0</v>
      </c>
      <c r="W1602" s="0" t="n">
        <f aca="false">IF(C1602="religius",B1602)</f>
        <v>0</v>
      </c>
      <c r="X1602" s="0" t="n">
        <f aca="false">IF(C1602="politik",B1602)</f>
        <v>0</v>
      </c>
      <c r="Y1602" s="0" t="n">
        <f aca="false">IF(C1602="ilmu",B1602)</f>
        <v>0</v>
      </c>
      <c r="Z1602" s="0" t="n">
        <f aca="false">IF(C1602="hobby",B1602)</f>
        <v>0</v>
      </c>
      <c r="AA1602" s="0" t="n">
        <f aca="false">IF(C1602="ekonomi",B1602)</f>
        <v>0</v>
      </c>
      <c r="AB1602" s="0" t="n">
        <f aca="false">IF(C1602="bisnis",B1602)</f>
        <v>0</v>
      </c>
      <c r="AD1602" s="0" t="n">
        <f aca="false">IF(C1602="xxx",Q1602)</f>
        <v>0</v>
      </c>
      <c r="AE1602" s="0" t="n">
        <f aca="false">IF(C1602="sosial",Q1602)</f>
        <v>0</v>
      </c>
      <c r="AF1602" s="0" t="n">
        <f aca="false">IF(C1602="religius",Q1602)</f>
        <v>0</v>
      </c>
      <c r="AG1602" s="0" t="n">
        <f aca="false">IF(C1602="politik",Q1602)</f>
        <v>0</v>
      </c>
      <c r="AH1602" s="0" t="n">
        <f aca="false">IF(C1602="ilmu",Q1602)</f>
        <v>0</v>
      </c>
      <c r="AI1602" s="0" t="n">
        <f aca="false">IF(C1602="hobby",Q1602)</f>
        <v>0</v>
      </c>
      <c r="AJ1602" s="0" t="n">
        <f aca="false">IF(C1602="ekonomi",Q1602)</f>
        <v>0</v>
      </c>
      <c r="AK1602" s="0" t="n">
        <f aca="false">IF(C1602="bisnis",Q1602)</f>
        <v>0</v>
      </c>
      <c r="AM1602" s="0" t="n">
        <f aca="false">IF(C1602="xxx",T1602)</f>
        <v>0</v>
      </c>
      <c r="AN1602" s="0" t="n">
        <f aca="false">IF(C1602="sosial",T1602)</f>
        <v>0</v>
      </c>
      <c r="AO1602" s="0" t="n">
        <f aca="false">IF(C1602="religius",T1602)</f>
        <v>0</v>
      </c>
      <c r="AP1602" s="0" t="n">
        <f aca="false">IF(C1602="politik",T1602)</f>
        <v>0</v>
      </c>
      <c r="AQ1602" s="0" t="n">
        <f aca="false">IF(C1602="ilmu",T1602)</f>
        <v>0</v>
      </c>
      <c r="AR1602" s="0" t="n">
        <f aca="false">IF(C1602="hobby",T1602)</f>
        <v>0</v>
      </c>
      <c r="AS1602" s="0" t="n">
        <f aca="false">IF(C1602="ekonomi",T1602)</f>
        <v>0</v>
      </c>
      <c r="AT1602" s="0" t="n">
        <f aca="false">IF(C1602="bisnis",T1602)</f>
        <v>0</v>
      </c>
    </row>
    <row r="1603" customFormat="false" ht="12.75" hidden="false" customHeight="false" outlineLevel="0" collapsed="false">
      <c r="Q1603" s="0" t="n">
        <f aca="false">SUM(E1603:P1603)</f>
        <v>0</v>
      </c>
      <c r="R1603" s="5" t="n">
        <f aca="false">Q1603/12</f>
        <v>0</v>
      </c>
      <c r="S1603" s="6" t="e">
        <f aca="false">R1603/B1603</f>
        <v>#DIV/0!</v>
      </c>
      <c r="T1603" s="0" t="n">
        <f aca="false">Q1603*B1603</f>
        <v>0</v>
      </c>
      <c r="U1603" s="0" t="n">
        <f aca="false">IF(C1603="xxx",B1603)</f>
        <v>0</v>
      </c>
      <c r="V1603" s="0" t="n">
        <f aca="false">IF(C1603="sosial",B1603)</f>
        <v>0</v>
      </c>
      <c r="W1603" s="0" t="n">
        <f aca="false">IF(C1603="religius",B1603)</f>
        <v>0</v>
      </c>
      <c r="X1603" s="0" t="n">
        <f aca="false">IF(C1603="politik",B1603)</f>
        <v>0</v>
      </c>
      <c r="Y1603" s="0" t="n">
        <f aca="false">IF(C1603="ilmu",B1603)</f>
        <v>0</v>
      </c>
      <c r="Z1603" s="0" t="n">
        <f aca="false">IF(C1603="hobby",B1603)</f>
        <v>0</v>
      </c>
      <c r="AA1603" s="0" t="n">
        <f aca="false">IF(C1603="ekonomi",B1603)</f>
        <v>0</v>
      </c>
      <c r="AB1603" s="0" t="n">
        <f aca="false">IF(C1603="bisnis",B1603)</f>
        <v>0</v>
      </c>
      <c r="AD1603" s="0" t="n">
        <f aca="false">IF(C1603="xxx",Q1603)</f>
        <v>0</v>
      </c>
      <c r="AE1603" s="0" t="n">
        <f aca="false">IF(C1603="sosial",Q1603)</f>
        <v>0</v>
      </c>
      <c r="AF1603" s="0" t="n">
        <f aca="false">IF(C1603="religius",Q1603)</f>
        <v>0</v>
      </c>
      <c r="AG1603" s="0" t="n">
        <f aca="false">IF(C1603="politik",Q1603)</f>
        <v>0</v>
      </c>
      <c r="AH1603" s="0" t="n">
        <f aca="false">IF(C1603="ilmu",Q1603)</f>
        <v>0</v>
      </c>
      <c r="AI1603" s="0" t="n">
        <f aca="false">IF(C1603="hobby",Q1603)</f>
        <v>0</v>
      </c>
      <c r="AJ1603" s="0" t="n">
        <f aca="false">IF(C1603="ekonomi",Q1603)</f>
        <v>0</v>
      </c>
      <c r="AK1603" s="0" t="n">
        <f aca="false">IF(C1603="bisnis",Q1603)</f>
        <v>0</v>
      </c>
      <c r="AM1603" s="0" t="n">
        <f aca="false">IF(C1603="xxx",T1603)</f>
        <v>0</v>
      </c>
      <c r="AN1603" s="0" t="n">
        <f aca="false">IF(C1603="sosial",T1603)</f>
        <v>0</v>
      </c>
      <c r="AO1603" s="0" t="n">
        <f aca="false">IF(C1603="religius",T1603)</f>
        <v>0</v>
      </c>
      <c r="AP1603" s="0" t="n">
        <f aca="false">IF(C1603="politik",T1603)</f>
        <v>0</v>
      </c>
      <c r="AQ1603" s="0" t="n">
        <f aca="false">IF(C1603="ilmu",T1603)</f>
        <v>0</v>
      </c>
      <c r="AR1603" s="0" t="n">
        <f aca="false">IF(C1603="hobby",T1603)</f>
        <v>0</v>
      </c>
      <c r="AS1603" s="0" t="n">
        <f aca="false">IF(C1603="ekonomi",T1603)</f>
        <v>0</v>
      </c>
      <c r="AT1603" s="0" t="n">
        <f aca="false">IF(C1603="bisnis",T1603)</f>
        <v>0</v>
      </c>
    </row>
    <row r="1604" customFormat="false" ht="12.75" hidden="false" customHeight="false" outlineLevel="0" collapsed="false">
      <c r="Q1604" s="0" t="n">
        <f aca="false">SUM(E1604:P1604)</f>
        <v>0</v>
      </c>
      <c r="R1604" s="5" t="n">
        <f aca="false">Q1604/12</f>
        <v>0</v>
      </c>
      <c r="S1604" s="6" t="e">
        <f aca="false">R1604/B1604</f>
        <v>#DIV/0!</v>
      </c>
      <c r="T1604" s="0" t="n">
        <f aca="false">Q1604*B1604</f>
        <v>0</v>
      </c>
      <c r="U1604" s="0" t="n">
        <f aca="false">IF(C1604="xxx",B1604)</f>
        <v>0</v>
      </c>
      <c r="V1604" s="0" t="n">
        <f aca="false">IF(C1604="sosial",B1604)</f>
        <v>0</v>
      </c>
      <c r="W1604" s="0" t="n">
        <f aca="false">IF(C1604="religius",B1604)</f>
        <v>0</v>
      </c>
      <c r="X1604" s="0" t="n">
        <f aca="false">IF(C1604="politik",B1604)</f>
        <v>0</v>
      </c>
      <c r="Y1604" s="0" t="n">
        <f aca="false">IF(C1604="ilmu",B1604)</f>
        <v>0</v>
      </c>
      <c r="Z1604" s="0" t="n">
        <f aca="false">IF(C1604="hobby",B1604)</f>
        <v>0</v>
      </c>
      <c r="AA1604" s="0" t="n">
        <f aca="false">IF(C1604="ekonomi",B1604)</f>
        <v>0</v>
      </c>
      <c r="AB1604" s="0" t="n">
        <f aca="false">IF(C1604="bisnis",B1604)</f>
        <v>0</v>
      </c>
      <c r="AD1604" s="0" t="n">
        <f aca="false">IF(C1604="xxx",Q1604)</f>
        <v>0</v>
      </c>
      <c r="AE1604" s="0" t="n">
        <f aca="false">IF(C1604="sosial",Q1604)</f>
        <v>0</v>
      </c>
      <c r="AF1604" s="0" t="n">
        <f aca="false">IF(C1604="religius",Q1604)</f>
        <v>0</v>
      </c>
      <c r="AG1604" s="0" t="n">
        <f aca="false">IF(C1604="politik",Q1604)</f>
        <v>0</v>
      </c>
      <c r="AH1604" s="0" t="n">
        <f aca="false">IF(C1604="ilmu",Q1604)</f>
        <v>0</v>
      </c>
      <c r="AI1604" s="0" t="n">
        <f aca="false">IF(C1604="hobby",Q1604)</f>
        <v>0</v>
      </c>
      <c r="AJ1604" s="0" t="n">
        <f aca="false">IF(C1604="ekonomi",Q1604)</f>
        <v>0</v>
      </c>
      <c r="AK1604" s="0" t="n">
        <f aca="false">IF(C1604="bisnis",Q1604)</f>
        <v>0</v>
      </c>
      <c r="AM1604" s="0" t="n">
        <f aca="false">IF(C1604="xxx",T1604)</f>
        <v>0</v>
      </c>
      <c r="AN1604" s="0" t="n">
        <f aca="false">IF(C1604="sosial",T1604)</f>
        <v>0</v>
      </c>
      <c r="AO1604" s="0" t="n">
        <f aca="false">IF(C1604="religius",T1604)</f>
        <v>0</v>
      </c>
      <c r="AP1604" s="0" t="n">
        <f aca="false">IF(C1604="politik",T1604)</f>
        <v>0</v>
      </c>
      <c r="AQ1604" s="0" t="n">
        <f aca="false">IF(C1604="ilmu",T1604)</f>
        <v>0</v>
      </c>
      <c r="AR1604" s="0" t="n">
        <f aca="false">IF(C1604="hobby",T1604)</f>
        <v>0</v>
      </c>
      <c r="AS1604" s="0" t="n">
        <f aca="false">IF(C1604="ekonomi",T1604)</f>
        <v>0</v>
      </c>
      <c r="AT1604" s="0" t="n">
        <f aca="false">IF(C1604="bisnis",T1604)</f>
        <v>0</v>
      </c>
    </row>
    <row r="1605" customFormat="false" ht="12.75" hidden="false" customHeight="false" outlineLevel="0" collapsed="false">
      <c r="Q1605" s="0" t="n">
        <f aca="false">SUM(E1605:P1605)</f>
        <v>0</v>
      </c>
      <c r="R1605" s="5" t="n">
        <f aca="false">Q1605/12</f>
        <v>0</v>
      </c>
      <c r="S1605" s="6" t="e">
        <f aca="false">R1605/B1605</f>
        <v>#DIV/0!</v>
      </c>
      <c r="T1605" s="0" t="n">
        <f aca="false">Q1605*B1605</f>
        <v>0</v>
      </c>
      <c r="U1605" s="0" t="n">
        <f aca="false">IF(C1605="xxx",B1605)</f>
        <v>0</v>
      </c>
      <c r="V1605" s="0" t="n">
        <f aca="false">IF(C1605="sosial",B1605)</f>
        <v>0</v>
      </c>
      <c r="W1605" s="0" t="n">
        <f aca="false">IF(C1605="religius",B1605)</f>
        <v>0</v>
      </c>
      <c r="X1605" s="0" t="n">
        <f aca="false">IF(C1605="politik",B1605)</f>
        <v>0</v>
      </c>
      <c r="Y1605" s="0" t="n">
        <f aca="false">IF(C1605="ilmu",B1605)</f>
        <v>0</v>
      </c>
      <c r="Z1605" s="0" t="n">
        <f aca="false">IF(C1605="hobby",B1605)</f>
        <v>0</v>
      </c>
      <c r="AA1605" s="0" t="n">
        <f aca="false">IF(C1605="ekonomi",B1605)</f>
        <v>0</v>
      </c>
      <c r="AB1605" s="0" t="n">
        <f aca="false">IF(C1605="bisnis",B1605)</f>
        <v>0</v>
      </c>
      <c r="AD1605" s="0" t="n">
        <f aca="false">IF(C1605="xxx",Q1605)</f>
        <v>0</v>
      </c>
      <c r="AE1605" s="0" t="n">
        <f aca="false">IF(C1605="sosial",Q1605)</f>
        <v>0</v>
      </c>
      <c r="AF1605" s="0" t="n">
        <f aca="false">IF(C1605="religius",Q1605)</f>
        <v>0</v>
      </c>
      <c r="AG1605" s="0" t="n">
        <f aca="false">IF(C1605="politik",Q1605)</f>
        <v>0</v>
      </c>
      <c r="AH1605" s="0" t="n">
        <f aca="false">IF(C1605="ilmu",Q1605)</f>
        <v>0</v>
      </c>
      <c r="AI1605" s="0" t="n">
        <f aca="false">IF(C1605="hobby",Q1605)</f>
        <v>0</v>
      </c>
      <c r="AJ1605" s="0" t="n">
        <f aca="false">IF(C1605="ekonomi",Q1605)</f>
        <v>0</v>
      </c>
      <c r="AK1605" s="0" t="n">
        <f aca="false">IF(C1605="bisnis",Q1605)</f>
        <v>0</v>
      </c>
      <c r="AM1605" s="0" t="n">
        <f aca="false">IF(C1605="xxx",T1605)</f>
        <v>0</v>
      </c>
      <c r="AN1605" s="0" t="n">
        <f aca="false">IF(C1605="sosial",T1605)</f>
        <v>0</v>
      </c>
      <c r="AO1605" s="0" t="n">
        <f aca="false">IF(C1605="religius",T1605)</f>
        <v>0</v>
      </c>
      <c r="AP1605" s="0" t="n">
        <f aca="false">IF(C1605="politik",T1605)</f>
        <v>0</v>
      </c>
      <c r="AQ1605" s="0" t="n">
        <f aca="false">IF(C1605="ilmu",T1605)</f>
        <v>0</v>
      </c>
      <c r="AR1605" s="0" t="n">
        <f aca="false">IF(C1605="hobby",T1605)</f>
        <v>0</v>
      </c>
      <c r="AS1605" s="0" t="n">
        <f aca="false">IF(C1605="ekonomi",T1605)</f>
        <v>0</v>
      </c>
      <c r="AT1605" s="0" t="n">
        <f aca="false">IF(C1605="bisnis",T1605)</f>
        <v>0</v>
      </c>
    </row>
    <row r="1606" customFormat="false" ht="12.75" hidden="false" customHeight="false" outlineLevel="0" collapsed="false">
      <c r="Q1606" s="0" t="n">
        <f aca="false">SUM(E1606:P1606)</f>
        <v>0</v>
      </c>
      <c r="R1606" s="5" t="n">
        <f aca="false">Q1606/12</f>
        <v>0</v>
      </c>
      <c r="S1606" s="6" t="e">
        <f aca="false">R1606/B1606</f>
        <v>#DIV/0!</v>
      </c>
      <c r="T1606" s="0" t="n">
        <f aca="false">Q1606*B1606</f>
        <v>0</v>
      </c>
      <c r="U1606" s="0" t="n">
        <f aca="false">IF(C1606="xxx",B1606)</f>
        <v>0</v>
      </c>
      <c r="V1606" s="0" t="n">
        <f aca="false">IF(C1606="sosial",B1606)</f>
        <v>0</v>
      </c>
      <c r="W1606" s="0" t="n">
        <f aca="false">IF(C1606="religius",B1606)</f>
        <v>0</v>
      </c>
      <c r="X1606" s="0" t="n">
        <f aca="false">IF(C1606="politik",B1606)</f>
        <v>0</v>
      </c>
      <c r="Y1606" s="0" t="n">
        <f aca="false">IF(C1606="ilmu",B1606)</f>
        <v>0</v>
      </c>
      <c r="Z1606" s="0" t="n">
        <f aca="false">IF(C1606="hobby",B1606)</f>
        <v>0</v>
      </c>
      <c r="AA1606" s="0" t="n">
        <f aca="false">IF(C1606="ekonomi",B1606)</f>
        <v>0</v>
      </c>
      <c r="AB1606" s="0" t="n">
        <f aca="false">IF(C1606="bisnis",B1606)</f>
        <v>0</v>
      </c>
      <c r="AD1606" s="0" t="n">
        <f aca="false">IF(C1606="xxx",Q1606)</f>
        <v>0</v>
      </c>
      <c r="AE1606" s="0" t="n">
        <f aca="false">IF(C1606="sosial",Q1606)</f>
        <v>0</v>
      </c>
      <c r="AF1606" s="0" t="n">
        <f aca="false">IF(C1606="religius",Q1606)</f>
        <v>0</v>
      </c>
      <c r="AG1606" s="0" t="n">
        <f aca="false">IF(C1606="politik",Q1606)</f>
        <v>0</v>
      </c>
      <c r="AH1606" s="0" t="n">
        <f aca="false">IF(C1606="ilmu",Q1606)</f>
        <v>0</v>
      </c>
      <c r="AI1606" s="0" t="n">
        <f aca="false">IF(C1606="hobby",Q1606)</f>
        <v>0</v>
      </c>
      <c r="AJ1606" s="0" t="n">
        <f aca="false">IF(C1606="ekonomi",Q1606)</f>
        <v>0</v>
      </c>
      <c r="AK1606" s="0" t="n">
        <f aca="false">IF(C1606="bisnis",Q1606)</f>
        <v>0</v>
      </c>
      <c r="AM1606" s="0" t="n">
        <f aca="false">IF(C1606="xxx",T1606)</f>
        <v>0</v>
      </c>
      <c r="AN1606" s="0" t="n">
        <f aca="false">IF(C1606="sosial",T1606)</f>
        <v>0</v>
      </c>
      <c r="AO1606" s="0" t="n">
        <f aca="false">IF(C1606="religius",T1606)</f>
        <v>0</v>
      </c>
      <c r="AP1606" s="0" t="n">
        <f aca="false">IF(C1606="politik",T1606)</f>
        <v>0</v>
      </c>
      <c r="AQ1606" s="0" t="n">
        <f aca="false">IF(C1606="ilmu",T1606)</f>
        <v>0</v>
      </c>
      <c r="AR1606" s="0" t="n">
        <f aca="false">IF(C1606="hobby",T1606)</f>
        <v>0</v>
      </c>
      <c r="AS1606" s="0" t="n">
        <f aca="false">IF(C1606="ekonomi",T1606)</f>
        <v>0</v>
      </c>
      <c r="AT1606" s="0" t="n">
        <f aca="false">IF(C1606="bisnis",T1606)</f>
        <v>0</v>
      </c>
    </row>
    <row r="1607" customFormat="false" ht="12.75" hidden="false" customHeight="false" outlineLevel="0" collapsed="false">
      <c r="Q1607" s="0" t="n">
        <f aca="false">SUM(E1607:P1607)</f>
        <v>0</v>
      </c>
      <c r="R1607" s="5" t="n">
        <f aca="false">Q1607/12</f>
        <v>0</v>
      </c>
      <c r="S1607" s="6" t="e">
        <f aca="false">R1607/B1607</f>
        <v>#DIV/0!</v>
      </c>
      <c r="T1607" s="0" t="n">
        <f aca="false">Q1607*B1607</f>
        <v>0</v>
      </c>
      <c r="U1607" s="0" t="n">
        <f aca="false">IF(C1607="xxx",B1607)</f>
        <v>0</v>
      </c>
      <c r="V1607" s="0" t="n">
        <f aca="false">IF(C1607="sosial",B1607)</f>
        <v>0</v>
      </c>
      <c r="W1607" s="0" t="n">
        <f aca="false">IF(C1607="religius",B1607)</f>
        <v>0</v>
      </c>
      <c r="X1607" s="0" t="n">
        <f aca="false">IF(C1607="politik",B1607)</f>
        <v>0</v>
      </c>
      <c r="Y1607" s="0" t="n">
        <f aca="false">IF(C1607="ilmu",B1607)</f>
        <v>0</v>
      </c>
      <c r="Z1607" s="0" t="n">
        <f aca="false">IF(C1607="hobby",B1607)</f>
        <v>0</v>
      </c>
      <c r="AA1607" s="0" t="n">
        <f aca="false">IF(C1607="ekonomi",B1607)</f>
        <v>0</v>
      </c>
      <c r="AB1607" s="0" t="n">
        <f aca="false">IF(C1607="bisnis",B1607)</f>
        <v>0</v>
      </c>
      <c r="AD1607" s="0" t="n">
        <f aca="false">IF(C1607="xxx",Q1607)</f>
        <v>0</v>
      </c>
      <c r="AE1607" s="0" t="n">
        <f aca="false">IF(C1607="sosial",Q1607)</f>
        <v>0</v>
      </c>
      <c r="AF1607" s="0" t="n">
        <f aca="false">IF(C1607="religius",Q1607)</f>
        <v>0</v>
      </c>
      <c r="AG1607" s="0" t="n">
        <f aca="false">IF(C1607="politik",Q1607)</f>
        <v>0</v>
      </c>
      <c r="AH1607" s="0" t="n">
        <f aca="false">IF(C1607="ilmu",Q1607)</f>
        <v>0</v>
      </c>
      <c r="AI1607" s="0" t="n">
        <f aca="false">IF(C1607="hobby",Q1607)</f>
        <v>0</v>
      </c>
      <c r="AJ1607" s="0" t="n">
        <f aca="false">IF(C1607="ekonomi",Q1607)</f>
        <v>0</v>
      </c>
      <c r="AK1607" s="0" t="n">
        <f aca="false">IF(C1607="bisnis",Q1607)</f>
        <v>0</v>
      </c>
      <c r="AM1607" s="0" t="n">
        <f aca="false">IF(C1607="xxx",T1607)</f>
        <v>0</v>
      </c>
      <c r="AN1607" s="0" t="n">
        <f aca="false">IF(C1607="sosial",T1607)</f>
        <v>0</v>
      </c>
      <c r="AO1607" s="0" t="n">
        <f aca="false">IF(C1607="religius",T1607)</f>
        <v>0</v>
      </c>
      <c r="AP1607" s="0" t="n">
        <f aca="false">IF(C1607="politik",T1607)</f>
        <v>0</v>
      </c>
      <c r="AQ1607" s="0" t="n">
        <f aca="false">IF(C1607="ilmu",T1607)</f>
        <v>0</v>
      </c>
      <c r="AR1607" s="0" t="n">
        <f aca="false">IF(C1607="hobby",T1607)</f>
        <v>0</v>
      </c>
      <c r="AS1607" s="0" t="n">
        <f aca="false">IF(C1607="ekonomi",T1607)</f>
        <v>0</v>
      </c>
      <c r="AT1607" s="0" t="n">
        <f aca="false">IF(C1607="bisnis",T1607)</f>
        <v>0</v>
      </c>
    </row>
    <row r="1608" customFormat="false" ht="12.75" hidden="false" customHeight="false" outlineLevel="0" collapsed="false">
      <c r="Q1608" s="0" t="n">
        <f aca="false">SUM(E1608:P1608)</f>
        <v>0</v>
      </c>
      <c r="R1608" s="5" t="n">
        <f aca="false">Q1608/12</f>
        <v>0</v>
      </c>
      <c r="S1608" s="6" t="e">
        <f aca="false">R1608/B1608</f>
        <v>#DIV/0!</v>
      </c>
      <c r="T1608" s="0" t="n">
        <f aca="false">Q1608*B1608</f>
        <v>0</v>
      </c>
      <c r="U1608" s="0" t="n">
        <f aca="false">IF(C1608="xxx",B1608)</f>
        <v>0</v>
      </c>
      <c r="V1608" s="0" t="n">
        <f aca="false">IF(C1608="sosial",B1608)</f>
        <v>0</v>
      </c>
      <c r="W1608" s="0" t="n">
        <f aca="false">IF(C1608="religius",B1608)</f>
        <v>0</v>
      </c>
      <c r="X1608" s="0" t="n">
        <f aca="false">IF(C1608="politik",B1608)</f>
        <v>0</v>
      </c>
      <c r="Y1608" s="0" t="n">
        <f aca="false">IF(C1608="ilmu",B1608)</f>
        <v>0</v>
      </c>
      <c r="Z1608" s="0" t="n">
        <f aca="false">IF(C1608="hobby",B1608)</f>
        <v>0</v>
      </c>
      <c r="AA1608" s="0" t="n">
        <f aca="false">IF(C1608="ekonomi",B1608)</f>
        <v>0</v>
      </c>
      <c r="AB1608" s="0" t="n">
        <f aca="false">IF(C1608="bisnis",B1608)</f>
        <v>0</v>
      </c>
      <c r="AD1608" s="0" t="n">
        <f aca="false">IF(C1608="xxx",Q1608)</f>
        <v>0</v>
      </c>
      <c r="AE1608" s="0" t="n">
        <f aca="false">IF(C1608="sosial",Q1608)</f>
        <v>0</v>
      </c>
      <c r="AF1608" s="0" t="n">
        <f aca="false">IF(C1608="religius",Q1608)</f>
        <v>0</v>
      </c>
      <c r="AG1608" s="0" t="n">
        <f aca="false">IF(C1608="politik",Q1608)</f>
        <v>0</v>
      </c>
      <c r="AH1608" s="0" t="n">
        <f aca="false">IF(C1608="ilmu",Q1608)</f>
        <v>0</v>
      </c>
      <c r="AI1608" s="0" t="n">
        <f aca="false">IF(C1608="hobby",Q1608)</f>
        <v>0</v>
      </c>
      <c r="AJ1608" s="0" t="n">
        <f aca="false">IF(C1608="ekonomi",Q1608)</f>
        <v>0</v>
      </c>
      <c r="AK1608" s="0" t="n">
        <f aca="false">IF(C1608="bisnis",Q1608)</f>
        <v>0</v>
      </c>
      <c r="AM1608" s="0" t="n">
        <f aca="false">IF(C1608="xxx",T1608)</f>
        <v>0</v>
      </c>
      <c r="AN1608" s="0" t="n">
        <f aca="false">IF(C1608="sosial",T1608)</f>
        <v>0</v>
      </c>
      <c r="AO1608" s="0" t="n">
        <f aca="false">IF(C1608="religius",T1608)</f>
        <v>0</v>
      </c>
      <c r="AP1608" s="0" t="n">
        <f aca="false">IF(C1608="politik",T1608)</f>
        <v>0</v>
      </c>
      <c r="AQ1608" s="0" t="n">
        <f aca="false">IF(C1608="ilmu",T1608)</f>
        <v>0</v>
      </c>
      <c r="AR1608" s="0" t="n">
        <f aca="false">IF(C1608="hobby",T1608)</f>
        <v>0</v>
      </c>
      <c r="AS1608" s="0" t="n">
        <f aca="false">IF(C1608="ekonomi",T1608)</f>
        <v>0</v>
      </c>
      <c r="AT1608" s="0" t="n">
        <f aca="false">IF(C1608="bisnis",T1608)</f>
        <v>0</v>
      </c>
    </row>
    <row r="1609" customFormat="false" ht="12.75" hidden="false" customHeight="false" outlineLevel="0" collapsed="false">
      <c r="Q1609" s="0" t="n">
        <f aca="false">SUM(E1609:P1609)</f>
        <v>0</v>
      </c>
      <c r="R1609" s="5" t="n">
        <f aca="false">Q1609/12</f>
        <v>0</v>
      </c>
      <c r="S1609" s="6" t="e">
        <f aca="false">R1609/B1609</f>
        <v>#DIV/0!</v>
      </c>
      <c r="T1609" s="0" t="n">
        <f aca="false">Q1609*B1609</f>
        <v>0</v>
      </c>
      <c r="U1609" s="0" t="n">
        <f aca="false">IF(C1609="xxx",B1609)</f>
        <v>0</v>
      </c>
      <c r="V1609" s="0" t="n">
        <f aca="false">IF(C1609="sosial",B1609)</f>
        <v>0</v>
      </c>
      <c r="W1609" s="0" t="n">
        <f aca="false">IF(C1609="religius",B1609)</f>
        <v>0</v>
      </c>
      <c r="X1609" s="0" t="n">
        <f aca="false">IF(C1609="politik",B1609)</f>
        <v>0</v>
      </c>
      <c r="Y1609" s="0" t="n">
        <f aca="false">IF(C1609="ilmu",B1609)</f>
        <v>0</v>
      </c>
      <c r="Z1609" s="0" t="n">
        <f aca="false">IF(C1609="hobby",B1609)</f>
        <v>0</v>
      </c>
      <c r="AA1609" s="0" t="n">
        <f aca="false">IF(C1609="ekonomi",B1609)</f>
        <v>0</v>
      </c>
      <c r="AB1609" s="0" t="n">
        <f aca="false">IF(C1609="bisnis",B1609)</f>
        <v>0</v>
      </c>
      <c r="AD1609" s="0" t="n">
        <f aca="false">IF(C1609="xxx",Q1609)</f>
        <v>0</v>
      </c>
      <c r="AE1609" s="0" t="n">
        <f aca="false">IF(C1609="sosial",Q1609)</f>
        <v>0</v>
      </c>
      <c r="AF1609" s="0" t="n">
        <f aca="false">IF(C1609="religius",Q1609)</f>
        <v>0</v>
      </c>
      <c r="AG1609" s="0" t="n">
        <f aca="false">IF(C1609="politik",Q1609)</f>
        <v>0</v>
      </c>
      <c r="AH1609" s="0" t="n">
        <f aca="false">IF(C1609="ilmu",Q1609)</f>
        <v>0</v>
      </c>
      <c r="AI1609" s="0" t="n">
        <f aca="false">IF(C1609="hobby",Q1609)</f>
        <v>0</v>
      </c>
      <c r="AJ1609" s="0" t="n">
        <f aca="false">IF(C1609="ekonomi",Q1609)</f>
        <v>0</v>
      </c>
      <c r="AK1609" s="0" t="n">
        <f aca="false">IF(C1609="bisnis",Q1609)</f>
        <v>0</v>
      </c>
      <c r="AM1609" s="0" t="n">
        <f aca="false">IF(C1609="xxx",T1609)</f>
        <v>0</v>
      </c>
      <c r="AN1609" s="0" t="n">
        <f aca="false">IF(C1609="sosial",T1609)</f>
        <v>0</v>
      </c>
      <c r="AO1609" s="0" t="n">
        <f aca="false">IF(C1609="religius",T1609)</f>
        <v>0</v>
      </c>
      <c r="AP1609" s="0" t="n">
        <f aca="false">IF(C1609="politik",T1609)</f>
        <v>0</v>
      </c>
      <c r="AQ1609" s="0" t="n">
        <f aca="false">IF(C1609="ilmu",T1609)</f>
        <v>0</v>
      </c>
      <c r="AR1609" s="0" t="n">
        <f aca="false">IF(C1609="hobby",T1609)</f>
        <v>0</v>
      </c>
      <c r="AS1609" s="0" t="n">
        <f aca="false">IF(C1609="ekonomi",T1609)</f>
        <v>0</v>
      </c>
      <c r="AT1609" s="0" t="n">
        <f aca="false">IF(C1609="bisnis",T1609)</f>
        <v>0</v>
      </c>
    </row>
    <row r="1610" customFormat="false" ht="12.75" hidden="false" customHeight="false" outlineLevel="0" collapsed="false">
      <c r="Q1610" s="0" t="n">
        <f aca="false">SUM(E1610:P1610)</f>
        <v>0</v>
      </c>
      <c r="R1610" s="5" t="n">
        <f aca="false">Q1610/12</f>
        <v>0</v>
      </c>
      <c r="S1610" s="6" t="e">
        <f aca="false">R1610/B1610</f>
        <v>#DIV/0!</v>
      </c>
      <c r="T1610" s="0" t="n">
        <f aca="false">Q1610*B1610</f>
        <v>0</v>
      </c>
      <c r="U1610" s="0" t="n">
        <f aca="false">IF(C1610="xxx",B1610)</f>
        <v>0</v>
      </c>
      <c r="V1610" s="0" t="n">
        <f aca="false">IF(C1610="sosial",B1610)</f>
        <v>0</v>
      </c>
      <c r="W1610" s="0" t="n">
        <f aca="false">IF(C1610="religius",B1610)</f>
        <v>0</v>
      </c>
      <c r="X1610" s="0" t="n">
        <f aca="false">IF(C1610="politik",B1610)</f>
        <v>0</v>
      </c>
      <c r="Y1610" s="0" t="n">
        <f aca="false">IF(C1610="ilmu",B1610)</f>
        <v>0</v>
      </c>
      <c r="Z1610" s="0" t="n">
        <f aca="false">IF(C1610="hobby",B1610)</f>
        <v>0</v>
      </c>
      <c r="AA1610" s="0" t="n">
        <f aca="false">IF(C1610="ekonomi",B1610)</f>
        <v>0</v>
      </c>
      <c r="AB1610" s="0" t="n">
        <f aca="false">IF(C1610="bisnis",B1610)</f>
        <v>0</v>
      </c>
      <c r="AD1610" s="0" t="n">
        <f aca="false">IF(C1610="xxx",Q1610)</f>
        <v>0</v>
      </c>
      <c r="AE1610" s="0" t="n">
        <f aca="false">IF(C1610="sosial",Q1610)</f>
        <v>0</v>
      </c>
      <c r="AF1610" s="0" t="n">
        <f aca="false">IF(C1610="religius",Q1610)</f>
        <v>0</v>
      </c>
      <c r="AG1610" s="0" t="n">
        <f aca="false">IF(C1610="politik",Q1610)</f>
        <v>0</v>
      </c>
      <c r="AH1610" s="0" t="n">
        <f aca="false">IF(C1610="ilmu",Q1610)</f>
        <v>0</v>
      </c>
      <c r="AI1610" s="0" t="n">
        <f aca="false">IF(C1610="hobby",Q1610)</f>
        <v>0</v>
      </c>
      <c r="AJ1610" s="0" t="n">
        <f aca="false">IF(C1610="ekonomi",Q1610)</f>
        <v>0</v>
      </c>
      <c r="AK1610" s="0" t="n">
        <f aca="false">IF(C1610="bisnis",Q1610)</f>
        <v>0</v>
      </c>
      <c r="AM1610" s="0" t="n">
        <f aca="false">IF(C1610="xxx",T1610)</f>
        <v>0</v>
      </c>
      <c r="AN1610" s="0" t="n">
        <f aca="false">IF(C1610="sosial",T1610)</f>
        <v>0</v>
      </c>
      <c r="AO1610" s="0" t="n">
        <f aca="false">IF(C1610="religius",T1610)</f>
        <v>0</v>
      </c>
      <c r="AP1610" s="0" t="n">
        <f aca="false">IF(C1610="politik",T1610)</f>
        <v>0</v>
      </c>
      <c r="AQ1610" s="0" t="n">
        <f aca="false">IF(C1610="ilmu",T1610)</f>
        <v>0</v>
      </c>
      <c r="AR1610" s="0" t="n">
        <f aca="false">IF(C1610="hobby",T1610)</f>
        <v>0</v>
      </c>
      <c r="AS1610" s="0" t="n">
        <f aca="false">IF(C1610="ekonomi",T1610)</f>
        <v>0</v>
      </c>
      <c r="AT1610" s="0" t="n">
        <f aca="false">IF(C1610="bisnis",T1610)</f>
        <v>0</v>
      </c>
    </row>
    <row r="1611" customFormat="false" ht="12.75" hidden="false" customHeight="false" outlineLevel="0" collapsed="false">
      <c r="Q1611" s="0" t="n">
        <f aca="false">SUM(E1611:P1611)</f>
        <v>0</v>
      </c>
      <c r="R1611" s="5" t="n">
        <f aca="false">Q1611/12</f>
        <v>0</v>
      </c>
      <c r="S1611" s="6" t="e">
        <f aca="false">R1611/B1611</f>
        <v>#DIV/0!</v>
      </c>
      <c r="T1611" s="0" t="n">
        <f aca="false">Q1611*B1611</f>
        <v>0</v>
      </c>
      <c r="U1611" s="0" t="n">
        <f aca="false">IF(C1611="xxx",B1611)</f>
        <v>0</v>
      </c>
      <c r="V1611" s="0" t="n">
        <f aca="false">IF(C1611="sosial",B1611)</f>
        <v>0</v>
      </c>
      <c r="W1611" s="0" t="n">
        <f aca="false">IF(C1611="religius",B1611)</f>
        <v>0</v>
      </c>
      <c r="X1611" s="0" t="n">
        <f aca="false">IF(C1611="politik",B1611)</f>
        <v>0</v>
      </c>
      <c r="Y1611" s="0" t="n">
        <f aca="false">IF(C1611="ilmu",B1611)</f>
        <v>0</v>
      </c>
      <c r="Z1611" s="0" t="n">
        <f aca="false">IF(C1611="hobby",B1611)</f>
        <v>0</v>
      </c>
      <c r="AA1611" s="0" t="n">
        <f aca="false">IF(C1611="ekonomi",B1611)</f>
        <v>0</v>
      </c>
      <c r="AB1611" s="0" t="n">
        <f aca="false">IF(C1611="bisnis",B1611)</f>
        <v>0</v>
      </c>
      <c r="AD1611" s="0" t="n">
        <f aca="false">IF(C1611="xxx",Q1611)</f>
        <v>0</v>
      </c>
      <c r="AE1611" s="0" t="n">
        <f aca="false">IF(C1611="sosial",Q1611)</f>
        <v>0</v>
      </c>
      <c r="AF1611" s="0" t="n">
        <f aca="false">IF(C1611="religius",Q1611)</f>
        <v>0</v>
      </c>
      <c r="AG1611" s="0" t="n">
        <f aca="false">IF(C1611="politik",Q1611)</f>
        <v>0</v>
      </c>
      <c r="AH1611" s="0" t="n">
        <f aca="false">IF(C1611="ilmu",Q1611)</f>
        <v>0</v>
      </c>
      <c r="AI1611" s="0" t="n">
        <f aca="false">IF(C1611="hobby",Q1611)</f>
        <v>0</v>
      </c>
      <c r="AJ1611" s="0" t="n">
        <f aca="false">IF(C1611="ekonomi",Q1611)</f>
        <v>0</v>
      </c>
      <c r="AK1611" s="0" t="n">
        <f aca="false">IF(C1611="bisnis",Q1611)</f>
        <v>0</v>
      </c>
      <c r="AM1611" s="0" t="n">
        <f aca="false">IF(C1611="xxx",T1611)</f>
        <v>0</v>
      </c>
      <c r="AN1611" s="0" t="n">
        <f aca="false">IF(C1611="sosial",T1611)</f>
        <v>0</v>
      </c>
      <c r="AO1611" s="0" t="n">
        <f aca="false">IF(C1611="religius",T1611)</f>
        <v>0</v>
      </c>
      <c r="AP1611" s="0" t="n">
        <f aca="false">IF(C1611="politik",T1611)</f>
        <v>0</v>
      </c>
      <c r="AQ1611" s="0" t="n">
        <f aca="false">IF(C1611="ilmu",T1611)</f>
        <v>0</v>
      </c>
      <c r="AR1611" s="0" t="n">
        <f aca="false">IF(C1611="hobby",T1611)</f>
        <v>0</v>
      </c>
      <c r="AS1611" s="0" t="n">
        <f aca="false">IF(C1611="ekonomi",T1611)</f>
        <v>0</v>
      </c>
      <c r="AT1611" s="0" t="n">
        <f aca="false">IF(C1611="bisnis",T1611)</f>
        <v>0</v>
      </c>
    </row>
    <row r="1612" customFormat="false" ht="12.75" hidden="false" customHeight="false" outlineLevel="0" collapsed="false">
      <c r="Q1612" s="0" t="n">
        <f aca="false">SUM(E1612:P1612)</f>
        <v>0</v>
      </c>
      <c r="R1612" s="5" t="n">
        <f aca="false">Q1612/12</f>
        <v>0</v>
      </c>
      <c r="S1612" s="6" t="e">
        <f aca="false">R1612/B1612</f>
        <v>#DIV/0!</v>
      </c>
      <c r="T1612" s="0" t="n">
        <f aca="false">Q1612*B1612</f>
        <v>0</v>
      </c>
      <c r="U1612" s="0" t="n">
        <f aca="false">IF(C1612="xxx",B1612)</f>
        <v>0</v>
      </c>
      <c r="V1612" s="0" t="n">
        <f aca="false">IF(C1612="sosial",B1612)</f>
        <v>0</v>
      </c>
      <c r="W1612" s="0" t="n">
        <f aca="false">IF(C1612="religius",B1612)</f>
        <v>0</v>
      </c>
      <c r="X1612" s="0" t="n">
        <f aca="false">IF(C1612="politik",B1612)</f>
        <v>0</v>
      </c>
      <c r="Y1612" s="0" t="n">
        <f aca="false">IF(C1612="ilmu",B1612)</f>
        <v>0</v>
      </c>
      <c r="Z1612" s="0" t="n">
        <f aca="false">IF(C1612="hobby",B1612)</f>
        <v>0</v>
      </c>
      <c r="AA1612" s="0" t="n">
        <f aca="false">IF(C1612="ekonomi",B1612)</f>
        <v>0</v>
      </c>
      <c r="AB1612" s="0" t="n">
        <f aca="false">IF(C1612="bisnis",B1612)</f>
        <v>0</v>
      </c>
      <c r="AD1612" s="0" t="n">
        <f aca="false">IF(C1612="xxx",Q1612)</f>
        <v>0</v>
      </c>
      <c r="AE1612" s="0" t="n">
        <f aca="false">IF(C1612="sosial",Q1612)</f>
        <v>0</v>
      </c>
      <c r="AF1612" s="0" t="n">
        <f aca="false">IF(C1612="religius",Q1612)</f>
        <v>0</v>
      </c>
      <c r="AG1612" s="0" t="n">
        <f aca="false">IF(C1612="politik",Q1612)</f>
        <v>0</v>
      </c>
      <c r="AH1612" s="0" t="n">
        <f aca="false">IF(C1612="ilmu",Q1612)</f>
        <v>0</v>
      </c>
      <c r="AI1612" s="0" t="n">
        <f aca="false">IF(C1612="hobby",Q1612)</f>
        <v>0</v>
      </c>
      <c r="AJ1612" s="0" t="n">
        <f aca="false">IF(C1612="ekonomi",Q1612)</f>
        <v>0</v>
      </c>
      <c r="AK1612" s="0" t="n">
        <f aca="false">IF(C1612="bisnis",Q1612)</f>
        <v>0</v>
      </c>
      <c r="AM1612" s="0" t="n">
        <f aca="false">IF(C1612="xxx",T1612)</f>
        <v>0</v>
      </c>
      <c r="AN1612" s="0" t="n">
        <f aca="false">IF(C1612="sosial",T1612)</f>
        <v>0</v>
      </c>
      <c r="AO1612" s="0" t="n">
        <f aca="false">IF(C1612="religius",T1612)</f>
        <v>0</v>
      </c>
      <c r="AP1612" s="0" t="n">
        <f aca="false">IF(C1612="politik",T1612)</f>
        <v>0</v>
      </c>
      <c r="AQ1612" s="0" t="n">
        <f aca="false">IF(C1612="ilmu",T1612)</f>
        <v>0</v>
      </c>
      <c r="AR1612" s="0" t="n">
        <f aca="false">IF(C1612="hobby",T1612)</f>
        <v>0</v>
      </c>
      <c r="AS1612" s="0" t="n">
        <f aca="false">IF(C1612="ekonomi",T1612)</f>
        <v>0</v>
      </c>
      <c r="AT1612" s="0" t="n">
        <f aca="false">IF(C1612="bisnis",T1612)</f>
        <v>0</v>
      </c>
    </row>
    <row r="1613" customFormat="false" ht="12.75" hidden="false" customHeight="false" outlineLevel="0" collapsed="false">
      <c r="Q1613" s="0" t="n">
        <f aca="false">SUM(E1613:P1613)</f>
        <v>0</v>
      </c>
      <c r="R1613" s="5" t="n">
        <f aca="false">Q1613/12</f>
        <v>0</v>
      </c>
      <c r="S1613" s="6" t="e">
        <f aca="false">R1613/B1613</f>
        <v>#DIV/0!</v>
      </c>
      <c r="T1613" s="0" t="n">
        <f aca="false">Q1613*B1613</f>
        <v>0</v>
      </c>
      <c r="U1613" s="0" t="n">
        <f aca="false">IF(C1613="xxx",B1613)</f>
        <v>0</v>
      </c>
      <c r="V1613" s="0" t="n">
        <f aca="false">IF(C1613="sosial",B1613)</f>
        <v>0</v>
      </c>
      <c r="W1613" s="0" t="n">
        <f aca="false">IF(C1613="religius",B1613)</f>
        <v>0</v>
      </c>
      <c r="X1613" s="0" t="n">
        <f aca="false">IF(C1613="politik",B1613)</f>
        <v>0</v>
      </c>
      <c r="Y1613" s="0" t="n">
        <f aca="false">IF(C1613="ilmu",B1613)</f>
        <v>0</v>
      </c>
      <c r="Z1613" s="0" t="n">
        <f aca="false">IF(C1613="hobby",B1613)</f>
        <v>0</v>
      </c>
      <c r="AA1613" s="0" t="n">
        <f aca="false">IF(C1613="ekonomi",B1613)</f>
        <v>0</v>
      </c>
      <c r="AB1613" s="0" t="n">
        <f aca="false">IF(C1613="bisnis",B1613)</f>
        <v>0</v>
      </c>
      <c r="AD1613" s="0" t="n">
        <f aca="false">IF(C1613="xxx",Q1613)</f>
        <v>0</v>
      </c>
      <c r="AE1613" s="0" t="n">
        <f aca="false">IF(C1613="sosial",Q1613)</f>
        <v>0</v>
      </c>
      <c r="AF1613" s="0" t="n">
        <f aca="false">IF(C1613="religius",Q1613)</f>
        <v>0</v>
      </c>
      <c r="AG1613" s="0" t="n">
        <f aca="false">IF(C1613="politik",Q1613)</f>
        <v>0</v>
      </c>
      <c r="AH1613" s="0" t="n">
        <f aca="false">IF(C1613="ilmu",Q1613)</f>
        <v>0</v>
      </c>
      <c r="AI1613" s="0" t="n">
        <f aca="false">IF(C1613="hobby",Q1613)</f>
        <v>0</v>
      </c>
      <c r="AJ1613" s="0" t="n">
        <f aca="false">IF(C1613="ekonomi",Q1613)</f>
        <v>0</v>
      </c>
      <c r="AK1613" s="0" t="n">
        <f aca="false">IF(C1613="bisnis",Q1613)</f>
        <v>0</v>
      </c>
      <c r="AM1613" s="0" t="n">
        <f aca="false">IF(C1613="xxx",T1613)</f>
        <v>0</v>
      </c>
      <c r="AN1613" s="0" t="n">
        <f aca="false">IF(C1613="sosial",T1613)</f>
        <v>0</v>
      </c>
      <c r="AO1613" s="0" t="n">
        <f aca="false">IF(C1613="religius",T1613)</f>
        <v>0</v>
      </c>
      <c r="AP1613" s="0" t="n">
        <f aca="false">IF(C1613="politik",T1613)</f>
        <v>0</v>
      </c>
      <c r="AQ1613" s="0" t="n">
        <f aca="false">IF(C1613="ilmu",T1613)</f>
        <v>0</v>
      </c>
      <c r="AR1613" s="0" t="n">
        <f aca="false">IF(C1613="hobby",T1613)</f>
        <v>0</v>
      </c>
      <c r="AS1613" s="0" t="n">
        <f aca="false">IF(C1613="ekonomi",T1613)</f>
        <v>0</v>
      </c>
      <c r="AT1613" s="0" t="n">
        <f aca="false">IF(C1613="bisnis",T1613)</f>
        <v>0</v>
      </c>
    </row>
    <row r="1614" customFormat="false" ht="12.75" hidden="false" customHeight="false" outlineLevel="0" collapsed="false">
      <c r="Q1614" s="0" t="n">
        <f aca="false">SUM(E1614:P1614)</f>
        <v>0</v>
      </c>
      <c r="R1614" s="5" t="n">
        <f aca="false">Q1614/12</f>
        <v>0</v>
      </c>
      <c r="S1614" s="6" t="e">
        <f aca="false">R1614/B1614</f>
        <v>#DIV/0!</v>
      </c>
      <c r="T1614" s="0" t="n">
        <f aca="false">Q1614*B1614</f>
        <v>0</v>
      </c>
      <c r="U1614" s="0" t="n">
        <f aca="false">IF(C1614="xxx",B1614)</f>
        <v>0</v>
      </c>
      <c r="V1614" s="0" t="n">
        <f aca="false">IF(C1614="sosial",B1614)</f>
        <v>0</v>
      </c>
      <c r="W1614" s="0" t="n">
        <f aca="false">IF(C1614="religius",B1614)</f>
        <v>0</v>
      </c>
      <c r="X1614" s="0" t="n">
        <f aca="false">IF(C1614="politik",B1614)</f>
        <v>0</v>
      </c>
      <c r="Y1614" s="0" t="n">
        <f aca="false">IF(C1614="ilmu",B1614)</f>
        <v>0</v>
      </c>
      <c r="Z1614" s="0" t="n">
        <f aca="false">IF(C1614="hobby",B1614)</f>
        <v>0</v>
      </c>
      <c r="AA1614" s="0" t="n">
        <f aca="false">IF(C1614="ekonomi",B1614)</f>
        <v>0</v>
      </c>
      <c r="AB1614" s="0" t="n">
        <f aca="false">IF(C1614="bisnis",B1614)</f>
        <v>0</v>
      </c>
      <c r="AD1614" s="0" t="n">
        <f aca="false">IF(C1614="xxx",Q1614)</f>
        <v>0</v>
      </c>
      <c r="AE1614" s="0" t="n">
        <f aca="false">IF(C1614="sosial",Q1614)</f>
        <v>0</v>
      </c>
      <c r="AF1614" s="0" t="n">
        <f aca="false">IF(C1614="religius",Q1614)</f>
        <v>0</v>
      </c>
      <c r="AG1614" s="0" t="n">
        <f aca="false">IF(C1614="politik",Q1614)</f>
        <v>0</v>
      </c>
      <c r="AH1614" s="0" t="n">
        <f aca="false">IF(C1614="ilmu",Q1614)</f>
        <v>0</v>
      </c>
      <c r="AI1614" s="0" t="n">
        <f aca="false">IF(C1614="hobby",Q1614)</f>
        <v>0</v>
      </c>
      <c r="AJ1614" s="0" t="n">
        <f aca="false">IF(C1614="ekonomi",Q1614)</f>
        <v>0</v>
      </c>
      <c r="AK1614" s="0" t="n">
        <f aca="false">IF(C1614="bisnis",Q1614)</f>
        <v>0</v>
      </c>
      <c r="AM1614" s="0" t="n">
        <f aca="false">IF(C1614="xxx",T1614)</f>
        <v>0</v>
      </c>
      <c r="AN1614" s="0" t="n">
        <f aca="false">IF(C1614="sosial",T1614)</f>
        <v>0</v>
      </c>
      <c r="AO1614" s="0" t="n">
        <f aca="false">IF(C1614="religius",T1614)</f>
        <v>0</v>
      </c>
      <c r="AP1614" s="0" t="n">
        <f aca="false">IF(C1614="politik",T1614)</f>
        <v>0</v>
      </c>
      <c r="AQ1614" s="0" t="n">
        <f aca="false">IF(C1614="ilmu",T1614)</f>
        <v>0</v>
      </c>
      <c r="AR1614" s="0" t="n">
        <f aca="false">IF(C1614="hobby",T1614)</f>
        <v>0</v>
      </c>
      <c r="AS1614" s="0" t="n">
        <f aca="false">IF(C1614="ekonomi",T1614)</f>
        <v>0</v>
      </c>
      <c r="AT1614" s="0" t="n">
        <f aca="false">IF(C1614="bisnis",T1614)</f>
        <v>0</v>
      </c>
    </row>
    <row r="1615" customFormat="false" ht="12.75" hidden="false" customHeight="false" outlineLevel="0" collapsed="false">
      <c r="Q1615" s="0" t="n">
        <f aca="false">SUM(E1615:P1615)</f>
        <v>0</v>
      </c>
      <c r="R1615" s="5" t="n">
        <f aca="false">Q1615/12</f>
        <v>0</v>
      </c>
      <c r="S1615" s="6" t="e">
        <f aca="false">R1615/B1615</f>
        <v>#DIV/0!</v>
      </c>
      <c r="T1615" s="0" t="n">
        <f aca="false">Q1615*B1615</f>
        <v>0</v>
      </c>
      <c r="U1615" s="0" t="n">
        <f aca="false">IF(C1615="xxx",B1615)</f>
        <v>0</v>
      </c>
      <c r="V1615" s="0" t="n">
        <f aca="false">IF(C1615="sosial",B1615)</f>
        <v>0</v>
      </c>
      <c r="W1615" s="0" t="n">
        <f aca="false">IF(C1615="religius",B1615)</f>
        <v>0</v>
      </c>
      <c r="X1615" s="0" t="n">
        <f aca="false">IF(C1615="politik",B1615)</f>
        <v>0</v>
      </c>
      <c r="Y1615" s="0" t="n">
        <f aca="false">IF(C1615="ilmu",B1615)</f>
        <v>0</v>
      </c>
      <c r="Z1615" s="0" t="n">
        <f aca="false">IF(C1615="hobby",B1615)</f>
        <v>0</v>
      </c>
      <c r="AA1615" s="0" t="n">
        <f aca="false">IF(C1615="ekonomi",B1615)</f>
        <v>0</v>
      </c>
      <c r="AB1615" s="0" t="n">
        <f aca="false">IF(C1615="bisnis",B1615)</f>
        <v>0</v>
      </c>
      <c r="AD1615" s="0" t="n">
        <f aca="false">IF(C1615="xxx",Q1615)</f>
        <v>0</v>
      </c>
      <c r="AE1615" s="0" t="n">
        <f aca="false">IF(C1615="sosial",Q1615)</f>
        <v>0</v>
      </c>
      <c r="AF1615" s="0" t="n">
        <f aca="false">IF(C1615="religius",Q1615)</f>
        <v>0</v>
      </c>
      <c r="AG1615" s="0" t="n">
        <f aca="false">IF(C1615="politik",Q1615)</f>
        <v>0</v>
      </c>
      <c r="AH1615" s="0" t="n">
        <f aca="false">IF(C1615="ilmu",Q1615)</f>
        <v>0</v>
      </c>
      <c r="AI1615" s="0" t="n">
        <f aca="false">IF(C1615="hobby",Q1615)</f>
        <v>0</v>
      </c>
      <c r="AJ1615" s="0" t="n">
        <f aca="false">IF(C1615="ekonomi",Q1615)</f>
        <v>0</v>
      </c>
      <c r="AK1615" s="0" t="n">
        <f aca="false">IF(C1615="bisnis",Q1615)</f>
        <v>0</v>
      </c>
      <c r="AM1615" s="0" t="n">
        <f aca="false">IF(C1615="xxx",T1615)</f>
        <v>0</v>
      </c>
      <c r="AN1615" s="0" t="n">
        <f aca="false">IF(C1615="sosial",T1615)</f>
        <v>0</v>
      </c>
      <c r="AO1615" s="0" t="n">
        <f aca="false">IF(C1615="religius",T1615)</f>
        <v>0</v>
      </c>
      <c r="AP1615" s="0" t="n">
        <f aca="false">IF(C1615="politik",T1615)</f>
        <v>0</v>
      </c>
      <c r="AQ1615" s="0" t="n">
        <f aca="false">IF(C1615="ilmu",T1615)</f>
        <v>0</v>
      </c>
      <c r="AR1615" s="0" t="n">
        <f aca="false">IF(C1615="hobby",T1615)</f>
        <v>0</v>
      </c>
      <c r="AS1615" s="0" t="n">
        <f aca="false">IF(C1615="ekonomi",T1615)</f>
        <v>0</v>
      </c>
      <c r="AT1615" s="0" t="n">
        <f aca="false">IF(C1615="bisnis",T1615)</f>
        <v>0</v>
      </c>
    </row>
    <row r="1616" customFormat="false" ht="12.75" hidden="false" customHeight="false" outlineLevel="0" collapsed="false">
      <c r="Q1616" s="0" t="n">
        <f aca="false">SUM(E1616:P1616)</f>
        <v>0</v>
      </c>
      <c r="R1616" s="5" t="n">
        <f aca="false">Q1616/12</f>
        <v>0</v>
      </c>
      <c r="S1616" s="6" t="e">
        <f aca="false">R1616/B1616</f>
        <v>#DIV/0!</v>
      </c>
      <c r="T1616" s="0" t="n">
        <f aca="false">Q1616*B1616</f>
        <v>0</v>
      </c>
      <c r="U1616" s="0" t="n">
        <f aca="false">IF(C1616="xxx",B1616)</f>
        <v>0</v>
      </c>
      <c r="V1616" s="0" t="n">
        <f aca="false">IF(C1616="sosial",B1616)</f>
        <v>0</v>
      </c>
      <c r="W1616" s="0" t="n">
        <f aca="false">IF(C1616="religius",B1616)</f>
        <v>0</v>
      </c>
      <c r="X1616" s="0" t="n">
        <f aca="false">IF(C1616="politik",B1616)</f>
        <v>0</v>
      </c>
      <c r="Y1616" s="0" t="n">
        <f aca="false">IF(C1616="ilmu",B1616)</f>
        <v>0</v>
      </c>
      <c r="Z1616" s="0" t="n">
        <f aca="false">IF(C1616="hobby",B1616)</f>
        <v>0</v>
      </c>
      <c r="AA1616" s="0" t="n">
        <f aca="false">IF(C1616="ekonomi",B1616)</f>
        <v>0</v>
      </c>
      <c r="AB1616" s="0" t="n">
        <f aca="false">IF(C1616="bisnis",B1616)</f>
        <v>0</v>
      </c>
      <c r="AD1616" s="0" t="n">
        <f aca="false">IF(C1616="xxx",Q1616)</f>
        <v>0</v>
      </c>
      <c r="AE1616" s="0" t="n">
        <f aca="false">IF(C1616="sosial",Q1616)</f>
        <v>0</v>
      </c>
      <c r="AF1616" s="0" t="n">
        <f aca="false">IF(C1616="religius",Q1616)</f>
        <v>0</v>
      </c>
      <c r="AG1616" s="0" t="n">
        <f aca="false">IF(C1616="politik",Q1616)</f>
        <v>0</v>
      </c>
      <c r="AH1616" s="0" t="n">
        <f aca="false">IF(C1616="ilmu",Q1616)</f>
        <v>0</v>
      </c>
      <c r="AI1616" s="0" t="n">
        <f aca="false">IF(C1616="hobby",Q1616)</f>
        <v>0</v>
      </c>
      <c r="AJ1616" s="0" t="n">
        <f aca="false">IF(C1616="ekonomi",Q1616)</f>
        <v>0</v>
      </c>
      <c r="AK1616" s="0" t="n">
        <f aca="false">IF(C1616="bisnis",Q1616)</f>
        <v>0</v>
      </c>
      <c r="AM1616" s="0" t="n">
        <f aca="false">IF(C1616="xxx",T1616)</f>
        <v>0</v>
      </c>
      <c r="AN1616" s="0" t="n">
        <f aca="false">IF(C1616="sosial",T1616)</f>
        <v>0</v>
      </c>
      <c r="AO1616" s="0" t="n">
        <f aca="false">IF(C1616="religius",T1616)</f>
        <v>0</v>
      </c>
      <c r="AP1616" s="0" t="n">
        <f aca="false">IF(C1616="politik",T1616)</f>
        <v>0</v>
      </c>
      <c r="AQ1616" s="0" t="n">
        <f aca="false">IF(C1616="ilmu",T1616)</f>
        <v>0</v>
      </c>
      <c r="AR1616" s="0" t="n">
        <f aca="false">IF(C1616="hobby",T1616)</f>
        <v>0</v>
      </c>
      <c r="AS1616" s="0" t="n">
        <f aca="false">IF(C1616="ekonomi",T1616)</f>
        <v>0</v>
      </c>
      <c r="AT1616" s="0" t="n">
        <f aca="false">IF(C1616="bisnis",T1616)</f>
        <v>0</v>
      </c>
    </row>
    <row r="1617" customFormat="false" ht="12.75" hidden="false" customHeight="false" outlineLevel="0" collapsed="false">
      <c r="Q1617" s="0" t="n">
        <f aca="false">SUM(E1617:P1617)</f>
        <v>0</v>
      </c>
      <c r="R1617" s="5" t="n">
        <f aca="false">Q1617/12</f>
        <v>0</v>
      </c>
      <c r="S1617" s="6" t="e">
        <f aca="false">R1617/B1617</f>
        <v>#DIV/0!</v>
      </c>
      <c r="T1617" s="0" t="n">
        <f aca="false">Q1617*B1617</f>
        <v>0</v>
      </c>
      <c r="U1617" s="0" t="n">
        <f aca="false">IF(C1617="xxx",B1617)</f>
        <v>0</v>
      </c>
      <c r="V1617" s="0" t="n">
        <f aca="false">IF(C1617="sosial",B1617)</f>
        <v>0</v>
      </c>
      <c r="W1617" s="0" t="n">
        <f aca="false">IF(C1617="religius",B1617)</f>
        <v>0</v>
      </c>
      <c r="X1617" s="0" t="n">
        <f aca="false">IF(C1617="politik",B1617)</f>
        <v>0</v>
      </c>
      <c r="Y1617" s="0" t="n">
        <f aca="false">IF(C1617="ilmu",B1617)</f>
        <v>0</v>
      </c>
      <c r="Z1617" s="0" t="n">
        <f aca="false">IF(C1617="hobby",B1617)</f>
        <v>0</v>
      </c>
      <c r="AA1617" s="0" t="n">
        <f aca="false">IF(C1617="ekonomi",B1617)</f>
        <v>0</v>
      </c>
      <c r="AB1617" s="0" t="n">
        <f aca="false">IF(C1617="bisnis",B1617)</f>
        <v>0</v>
      </c>
      <c r="AD1617" s="0" t="n">
        <f aca="false">IF(C1617="xxx",Q1617)</f>
        <v>0</v>
      </c>
      <c r="AE1617" s="0" t="n">
        <f aca="false">IF(C1617="sosial",Q1617)</f>
        <v>0</v>
      </c>
      <c r="AF1617" s="0" t="n">
        <f aca="false">IF(C1617="religius",Q1617)</f>
        <v>0</v>
      </c>
      <c r="AG1617" s="0" t="n">
        <f aca="false">IF(C1617="politik",Q1617)</f>
        <v>0</v>
      </c>
      <c r="AH1617" s="0" t="n">
        <f aca="false">IF(C1617="ilmu",Q1617)</f>
        <v>0</v>
      </c>
      <c r="AI1617" s="0" t="n">
        <f aca="false">IF(C1617="hobby",Q1617)</f>
        <v>0</v>
      </c>
      <c r="AJ1617" s="0" t="n">
        <f aca="false">IF(C1617="ekonomi",Q1617)</f>
        <v>0</v>
      </c>
      <c r="AK1617" s="0" t="n">
        <f aca="false">IF(C1617="bisnis",Q1617)</f>
        <v>0</v>
      </c>
      <c r="AM1617" s="0" t="n">
        <f aca="false">IF(C1617="xxx",T1617)</f>
        <v>0</v>
      </c>
      <c r="AN1617" s="0" t="n">
        <f aca="false">IF(C1617="sosial",T1617)</f>
        <v>0</v>
      </c>
      <c r="AO1617" s="0" t="n">
        <f aca="false">IF(C1617="religius",T1617)</f>
        <v>0</v>
      </c>
      <c r="AP1617" s="0" t="n">
        <f aca="false">IF(C1617="politik",T1617)</f>
        <v>0</v>
      </c>
      <c r="AQ1617" s="0" t="n">
        <f aca="false">IF(C1617="ilmu",T1617)</f>
        <v>0</v>
      </c>
      <c r="AR1617" s="0" t="n">
        <f aca="false">IF(C1617="hobby",T1617)</f>
        <v>0</v>
      </c>
      <c r="AS1617" s="0" t="n">
        <f aca="false">IF(C1617="ekonomi",T1617)</f>
        <v>0</v>
      </c>
      <c r="AT1617" s="0" t="n">
        <f aca="false">IF(C1617="bisnis",T1617)</f>
        <v>0</v>
      </c>
    </row>
    <row r="1618" customFormat="false" ht="12.75" hidden="false" customHeight="false" outlineLevel="0" collapsed="false">
      <c r="Q1618" s="0" t="n">
        <f aca="false">SUM(E1618:P1618)</f>
        <v>0</v>
      </c>
      <c r="R1618" s="5" t="n">
        <f aca="false">Q1618/12</f>
        <v>0</v>
      </c>
      <c r="S1618" s="6" t="e">
        <f aca="false">R1618/B1618</f>
        <v>#DIV/0!</v>
      </c>
      <c r="T1618" s="0" t="n">
        <f aca="false">Q1618*B1618</f>
        <v>0</v>
      </c>
      <c r="U1618" s="0" t="n">
        <f aca="false">IF(C1618="xxx",B1618)</f>
        <v>0</v>
      </c>
      <c r="V1618" s="0" t="n">
        <f aca="false">IF(C1618="sosial",B1618)</f>
        <v>0</v>
      </c>
      <c r="W1618" s="0" t="n">
        <f aca="false">IF(C1618="religius",B1618)</f>
        <v>0</v>
      </c>
      <c r="X1618" s="0" t="n">
        <f aca="false">IF(C1618="politik",B1618)</f>
        <v>0</v>
      </c>
      <c r="Y1618" s="0" t="n">
        <f aca="false">IF(C1618="ilmu",B1618)</f>
        <v>0</v>
      </c>
      <c r="Z1618" s="0" t="n">
        <f aca="false">IF(C1618="hobby",B1618)</f>
        <v>0</v>
      </c>
      <c r="AA1618" s="0" t="n">
        <f aca="false">IF(C1618="ekonomi",B1618)</f>
        <v>0</v>
      </c>
      <c r="AB1618" s="0" t="n">
        <f aca="false">IF(C1618="bisnis",B1618)</f>
        <v>0</v>
      </c>
      <c r="AD1618" s="0" t="n">
        <f aca="false">IF(C1618="xxx",Q1618)</f>
        <v>0</v>
      </c>
      <c r="AE1618" s="0" t="n">
        <f aca="false">IF(C1618="sosial",Q1618)</f>
        <v>0</v>
      </c>
      <c r="AF1618" s="0" t="n">
        <f aca="false">IF(C1618="religius",Q1618)</f>
        <v>0</v>
      </c>
      <c r="AG1618" s="0" t="n">
        <f aca="false">IF(C1618="politik",Q1618)</f>
        <v>0</v>
      </c>
      <c r="AH1618" s="0" t="n">
        <f aca="false">IF(C1618="ilmu",Q1618)</f>
        <v>0</v>
      </c>
      <c r="AI1618" s="0" t="n">
        <f aca="false">IF(C1618="hobby",Q1618)</f>
        <v>0</v>
      </c>
      <c r="AJ1618" s="0" t="n">
        <f aca="false">IF(C1618="ekonomi",Q1618)</f>
        <v>0</v>
      </c>
      <c r="AK1618" s="0" t="n">
        <f aca="false">IF(C1618="bisnis",Q1618)</f>
        <v>0</v>
      </c>
      <c r="AM1618" s="0" t="n">
        <f aca="false">IF(C1618="xxx",T1618)</f>
        <v>0</v>
      </c>
      <c r="AN1618" s="0" t="n">
        <f aca="false">IF(C1618="sosial",T1618)</f>
        <v>0</v>
      </c>
      <c r="AO1618" s="0" t="n">
        <f aca="false">IF(C1618="religius",T1618)</f>
        <v>0</v>
      </c>
      <c r="AP1618" s="0" t="n">
        <f aca="false">IF(C1618="politik",T1618)</f>
        <v>0</v>
      </c>
      <c r="AQ1618" s="0" t="n">
        <f aca="false">IF(C1618="ilmu",T1618)</f>
        <v>0</v>
      </c>
      <c r="AR1618" s="0" t="n">
        <f aca="false">IF(C1618="hobby",T1618)</f>
        <v>0</v>
      </c>
      <c r="AS1618" s="0" t="n">
        <f aca="false">IF(C1618="ekonomi",T1618)</f>
        <v>0</v>
      </c>
      <c r="AT1618" s="0" t="n">
        <f aca="false">IF(C1618="bisnis",T1618)</f>
        <v>0</v>
      </c>
    </row>
    <row r="1619" customFormat="false" ht="12.75" hidden="false" customHeight="false" outlineLevel="0" collapsed="false">
      <c r="Q1619" s="0" t="n">
        <f aca="false">SUM(E1619:P1619)</f>
        <v>0</v>
      </c>
      <c r="R1619" s="5" t="n">
        <f aca="false">Q1619/12</f>
        <v>0</v>
      </c>
      <c r="S1619" s="6" t="e">
        <f aca="false">R1619/B1619</f>
        <v>#DIV/0!</v>
      </c>
      <c r="T1619" s="0" t="n">
        <f aca="false">Q1619*B1619</f>
        <v>0</v>
      </c>
      <c r="U1619" s="0" t="n">
        <f aca="false">IF(C1619="xxx",B1619)</f>
        <v>0</v>
      </c>
      <c r="V1619" s="0" t="n">
        <f aca="false">IF(C1619="sosial",B1619)</f>
        <v>0</v>
      </c>
      <c r="W1619" s="0" t="n">
        <f aca="false">IF(C1619="religius",B1619)</f>
        <v>0</v>
      </c>
      <c r="X1619" s="0" t="n">
        <f aca="false">IF(C1619="politik",B1619)</f>
        <v>0</v>
      </c>
      <c r="Y1619" s="0" t="n">
        <f aca="false">IF(C1619="ilmu",B1619)</f>
        <v>0</v>
      </c>
      <c r="Z1619" s="0" t="n">
        <f aca="false">IF(C1619="hobby",B1619)</f>
        <v>0</v>
      </c>
      <c r="AA1619" s="0" t="n">
        <f aca="false">IF(C1619="ekonomi",B1619)</f>
        <v>0</v>
      </c>
      <c r="AB1619" s="0" t="n">
        <f aca="false">IF(C1619="bisnis",B1619)</f>
        <v>0</v>
      </c>
      <c r="AD1619" s="0" t="n">
        <f aca="false">IF(C1619="xxx",Q1619)</f>
        <v>0</v>
      </c>
      <c r="AE1619" s="0" t="n">
        <f aca="false">IF(C1619="sosial",Q1619)</f>
        <v>0</v>
      </c>
      <c r="AF1619" s="0" t="n">
        <f aca="false">IF(C1619="religius",Q1619)</f>
        <v>0</v>
      </c>
      <c r="AG1619" s="0" t="n">
        <f aca="false">IF(C1619="politik",Q1619)</f>
        <v>0</v>
      </c>
      <c r="AH1619" s="0" t="n">
        <f aca="false">IF(C1619="ilmu",Q1619)</f>
        <v>0</v>
      </c>
      <c r="AI1619" s="0" t="n">
        <f aca="false">IF(C1619="hobby",Q1619)</f>
        <v>0</v>
      </c>
      <c r="AJ1619" s="0" t="n">
        <f aca="false">IF(C1619="ekonomi",Q1619)</f>
        <v>0</v>
      </c>
      <c r="AK1619" s="0" t="n">
        <f aca="false">IF(C1619="bisnis",Q1619)</f>
        <v>0</v>
      </c>
      <c r="AM1619" s="0" t="n">
        <f aca="false">IF(C1619="xxx",T1619)</f>
        <v>0</v>
      </c>
      <c r="AN1619" s="0" t="n">
        <f aca="false">IF(C1619="sosial",T1619)</f>
        <v>0</v>
      </c>
      <c r="AO1619" s="0" t="n">
        <f aca="false">IF(C1619="religius",T1619)</f>
        <v>0</v>
      </c>
      <c r="AP1619" s="0" t="n">
        <f aca="false">IF(C1619="politik",T1619)</f>
        <v>0</v>
      </c>
      <c r="AQ1619" s="0" t="n">
        <f aca="false">IF(C1619="ilmu",T1619)</f>
        <v>0</v>
      </c>
      <c r="AR1619" s="0" t="n">
        <f aca="false">IF(C1619="hobby",T1619)</f>
        <v>0</v>
      </c>
      <c r="AS1619" s="0" t="n">
        <f aca="false">IF(C1619="ekonomi",T1619)</f>
        <v>0</v>
      </c>
      <c r="AT1619" s="0" t="n">
        <f aca="false">IF(C1619="bisnis",T1619)</f>
        <v>0</v>
      </c>
    </row>
    <row r="1620" customFormat="false" ht="12.75" hidden="false" customHeight="false" outlineLevel="0" collapsed="false">
      <c r="Q1620" s="0" t="n">
        <f aca="false">SUM(E1620:P1620)</f>
        <v>0</v>
      </c>
      <c r="R1620" s="5" t="n">
        <f aca="false">Q1620/12</f>
        <v>0</v>
      </c>
      <c r="S1620" s="6" t="e">
        <f aca="false">R1620/B1620</f>
        <v>#DIV/0!</v>
      </c>
      <c r="T1620" s="0" t="n">
        <f aca="false">Q1620*B1620</f>
        <v>0</v>
      </c>
      <c r="U1620" s="0" t="n">
        <f aca="false">IF(C1620="xxx",B1620)</f>
        <v>0</v>
      </c>
      <c r="V1620" s="0" t="n">
        <f aca="false">IF(C1620="sosial",B1620)</f>
        <v>0</v>
      </c>
      <c r="W1620" s="0" t="n">
        <f aca="false">IF(C1620="religius",B1620)</f>
        <v>0</v>
      </c>
      <c r="X1620" s="0" t="n">
        <f aca="false">IF(C1620="politik",B1620)</f>
        <v>0</v>
      </c>
      <c r="Y1620" s="0" t="n">
        <f aca="false">IF(C1620="ilmu",B1620)</f>
        <v>0</v>
      </c>
      <c r="Z1620" s="0" t="n">
        <f aca="false">IF(C1620="hobby",B1620)</f>
        <v>0</v>
      </c>
      <c r="AA1620" s="0" t="n">
        <f aca="false">IF(C1620="ekonomi",B1620)</f>
        <v>0</v>
      </c>
      <c r="AB1620" s="0" t="n">
        <f aca="false">IF(C1620="bisnis",B1620)</f>
        <v>0</v>
      </c>
      <c r="AD1620" s="0" t="n">
        <f aca="false">IF(C1620="xxx",Q1620)</f>
        <v>0</v>
      </c>
      <c r="AE1620" s="0" t="n">
        <f aca="false">IF(C1620="sosial",Q1620)</f>
        <v>0</v>
      </c>
      <c r="AF1620" s="0" t="n">
        <f aca="false">IF(C1620="religius",Q1620)</f>
        <v>0</v>
      </c>
      <c r="AG1620" s="0" t="n">
        <f aca="false">IF(C1620="politik",Q1620)</f>
        <v>0</v>
      </c>
      <c r="AH1620" s="0" t="n">
        <f aca="false">IF(C1620="ilmu",Q1620)</f>
        <v>0</v>
      </c>
      <c r="AI1620" s="0" t="n">
        <f aca="false">IF(C1620="hobby",Q1620)</f>
        <v>0</v>
      </c>
      <c r="AJ1620" s="0" t="n">
        <f aca="false">IF(C1620="ekonomi",Q1620)</f>
        <v>0</v>
      </c>
      <c r="AK1620" s="0" t="n">
        <f aca="false">IF(C1620="bisnis",Q1620)</f>
        <v>0</v>
      </c>
      <c r="AM1620" s="0" t="n">
        <f aca="false">IF(C1620="xxx",T1620)</f>
        <v>0</v>
      </c>
      <c r="AN1620" s="0" t="n">
        <f aca="false">IF(C1620="sosial",T1620)</f>
        <v>0</v>
      </c>
      <c r="AO1620" s="0" t="n">
        <f aca="false">IF(C1620="religius",T1620)</f>
        <v>0</v>
      </c>
      <c r="AP1620" s="0" t="n">
        <f aca="false">IF(C1620="politik",T1620)</f>
        <v>0</v>
      </c>
      <c r="AQ1620" s="0" t="n">
        <f aca="false">IF(C1620="ilmu",T1620)</f>
        <v>0</v>
      </c>
      <c r="AR1620" s="0" t="n">
        <f aca="false">IF(C1620="hobby",T1620)</f>
        <v>0</v>
      </c>
      <c r="AS1620" s="0" t="n">
        <f aca="false">IF(C1620="ekonomi",T1620)</f>
        <v>0</v>
      </c>
      <c r="AT1620" s="0" t="n">
        <f aca="false">IF(C1620="bisnis",T1620)</f>
        <v>0</v>
      </c>
    </row>
    <row r="1621" customFormat="false" ht="12.75" hidden="false" customHeight="false" outlineLevel="0" collapsed="false">
      <c r="Q1621" s="0" t="n">
        <f aca="false">SUM(E1621:P1621)</f>
        <v>0</v>
      </c>
      <c r="R1621" s="5" t="n">
        <f aca="false">Q1621/12</f>
        <v>0</v>
      </c>
      <c r="S1621" s="6" t="e">
        <f aca="false">R1621/B1621</f>
        <v>#DIV/0!</v>
      </c>
      <c r="T1621" s="0" t="n">
        <f aca="false">Q1621*B1621</f>
        <v>0</v>
      </c>
      <c r="U1621" s="0" t="n">
        <f aca="false">IF(C1621="xxx",B1621)</f>
        <v>0</v>
      </c>
      <c r="V1621" s="0" t="n">
        <f aca="false">IF(C1621="sosial",B1621)</f>
        <v>0</v>
      </c>
      <c r="W1621" s="0" t="n">
        <f aca="false">IF(C1621="religius",B1621)</f>
        <v>0</v>
      </c>
      <c r="X1621" s="0" t="n">
        <f aca="false">IF(C1621="politik",B1621)</f>
        <v>0</v>
      </c>
      <c r="Y1621" s="0" t="n">
        <f aca="false">IF(C1621="ilmu",B1621)</f>
        <v>0</v>
      </c>
      <c r="Z1621" s="0" t="n">
        <f aca="false">IF(C1621="hobby",B1621)</f>
        <v>0</v>
      </c>
      <c r="AA1621" s="0" t="n">
        <f aca="false">IF(C1621="ekonomi",B1621)</f>
        <v>0</v>
      </c>
      <c r="AB1621" s="0" t="n">
        <f aca="false">IF(C1621="bisnis",B1621)</f>
        <v>0</v>
      </c>
      <c r="AD1621" s="0" t="n">
        <f aca="false">IF(C1621="xxx",Q1621)</f>
        <v>0</v>
      </c>
      <c r="AE1621" s="0" t="n">
        <f aca="false">IF(C1621="sosial",Q1621)</f>
        <v>0</v>
      </c>
      <c r="AF1621" s="0" t="n">
        <f aca="false">IF(C1621="religius",Q1621)</f>
        <v>0</v>
      </c>
      <c r="AG1621" s="0" t="n">
        <f aca="false">IF(C1621="politik",Q1621)</f>
        <v>0</v>
      </c>
      <c r="AH1621" s="0" t="n">
        <f aca="false">IF(C1621="ilmu",Q1621)</f>
        <v>0</v>
      </c>
      <c r="AI1621" s="0" t="n">
        <f aca="false">IF(C1621="hobby",Q1621)</f>
        <v>0</v>
      </c>
      <c r="AJ1621" s="0" t="n">
        <f aca="false">IF(C1621="ekonomi",Q1621)</f>
        <v>0</v>
      </c>
      <c r="AK1621" s="0" t="n">
        <f aca="false">IF(C1621="bisnis",Q1621)</f>
        <v>0</v>
      </c>
      <c r="AM1621" s="0" t="n">
        <f aca="false">IF(C1621="xxx",T1621)</f>
        <v>0</v>
      </c>
      <c r="AN1621" s="0" t="n">
        <f aca="false">IF(C1621="sosial",T1621)</f>
        <v>0</v>
      </c>
      <c r="AO1621" s="0" t="n">
        <f aca="false">IF(C1621="religius",T1621)</f>
        <v>0</v>
      </c>
      <c r="AP1621" s="0" t="n">
        <f aca="false">IF(C1621="politik",T1621)</f>
        <v>0</v>
      </c>
      <c r="AQ1621" s="0" t="n">
        <f aca="false">IF(C1621="ilmu",T1621)</f>
        <v>0</v>
      </c>
      <c r="AR1621" s="0" t="n">
        <f aca="false">IF(C1621="hobby",T1621)</f>
        <v>0</v>
      </c>
      <c r="AS1621" s="0" t="n">
        <f aca="false">IF(C1621="ekonomi",T1621)</f>
        <v>0</v>
      </c>
      <c r="AT1621" s="0" t="n">
        <f aca="false">IF(C1621="bisnis",T1621)</f>
        <v>0</v>
      </c>
    </row>
    <row r="1622" customFormat="false" ht="12.75" hidden="false" customHeight="false" outlineLevel="0" collapsed="false">
      <c r="Q1622" s="0" t="n">
        <f aca="false">SUM(E1622:P1622)</f>
        <v>0</v>
      </c>
      <c r="R1622" s="5" t="n">
        <f aca="false">Q1622/12</f>
        <v>0</v>
      </c>
      <c r="S1622" s="6" t="e">
        <f aca="false">R1622/B1622</f>
        <v>#DIV/0!</v>
      </c>
      <c r="T1622" s="0" t="n">
        <f aca="false">Q1622*B1622</f>
        <v>0</v>
      </c>
      <c r="U1622" s="0" t="n">
        <f aca="false">IF(C1622="xxx",B1622)</f>
        <v>0</v>
      </c>
      <c r="V1622" s="0" t="n">
        <f aca="false">IF(C1622="sosial",B1622)</f>
        <v>0</v>
      </c>
      <c r="W1622" s="0" t="n">
        <f aca="false">IF(C1622="religius",B1622)</f>
        <v>0</v>
      </c>
      <c r="X1622" s="0" t="n">
        <f aca="false">IF(C1622="politik",B1622)</f>
        <v>0</v>
      </c>
      <c r="Y1622" s="0" t="n">
        <f aca="false">IF(C1622="ilmu",B1622)</f>
        <v>0</v>
      </c>
      <c r="Z1622" s="0" t="n">
        <f aca="false">IF(C1622="hobby",B1622)</f>
        <v>0</v>
      </c>
      <c r="AA1622" s="0" t="n">
        <f aca="false">IF(C1622="ekonomi",B1622)</f>
        <v>0</v>
      </c>
      <c r="AB1622" s="0" t="n">
        <f aca="false">IF(C1622="bisnis",B1622)</f>
        <v>0</v>
      </c>
      <c r="AD1622" s="0" t="n">
        <f aca="false">IF(C1622="xxx",Q1622)</f>
        <v>0</v>
      </c>
      <c r="AE1622" s="0" t="n">
        <f aca="false">IF(C1622="sosial",Q1622)</f>
        <v>0</v>
      </c>
      <c r="AF1622" s="0" t="n">
        <f aca="false">IF(C1622="religius",Q1622)</f>
        <v>0</v>
      </c>
      <c r="AG1622" s="0" t="n">
        <f aca="false">IF(C1622="politik",Q1622)</f>
        <v>0</v>
      </c>
      <c r="AH1622" s="0" t="n">
        <f aca="false">IF(C1622="ilmu",Q1622)</f>
        <v>0</v>
      </c>
      <c r="AI1622" s="0" t="n">
        <f aca="false">IF(C1622="hobby",Q1622)</f>
        <v>0</v>
      </c>
      <c r="AJ1622" s="0" t="n">
        <f aca="false">IF(C1622="ekonomi",Q1622)</f>
        <v>0</v>
      </c>
      <c r="AK1622" s="0" t="n">
        <f aca="false">IF(C1622="bisnis",Q1622)</f>
        <v>0</v>
      </c>
      <c r="AM1622" s="0" t="n">
        <f aca="false">IF(C1622="xxx",T1622)</f>
        <v>0</v>
      </c>
      <c r="AN1622" s="0" t="n">
        <f aca="false">IF(C1622="sosial",T1622)</f>
        <v>0</v>
      </c>
      <c r="AO1622" s="0" t="n">
        <f aca="false">IF(C1622="religius",T1622)</f>
        <v>0</v>
      </c>
      <c r="AP1622" s="0" t="n">
        <f aca="false">IF(C1622="politik",T1622)</f>
        <v>0</v>
      </c>
      <c r="AQ1622" s="0" t="n">
        <f aca="false">IF(C1622="ilmu",T1622)</f>
        <v>0</v>
      </c>
      <c r="AR1622" s="0" t="n">
        <f aca="false">IF(C1622="hobby",T1622)</f>
        <v>0</v>
      </c>
      <c r="AS1622" s="0" t="n">
        <f aca="false">IF(C1622="ekonomi",T1622)</f>
        <v>0</v>
      </c>
      <c r="AT1622" s="0" t="n">
        <f aca="false">IF(C1622="bisnis",T1622)</f>
        <v>0</v>
      </c>
    </row>
    <row r="1623" customFormat="false" ht="12.75" hidden="false" customHeight="false" outlineLevel="0" collapsed="false">
      <c r="Q1623" s="0" t="n">
        <f aca="false">SUM(E1623:P1623)</f>
        <v>0</v>
      </c>
      <c r="R1623" s="5" t="n">
        <f aca="false">Q1623/12</f>
        <v>0</v>
      </c>
      <c r="S1623" s="6" t="e">
        <f aca="false">R1623/B1623</f>
        <v>#DIV/0!</v>
      </c>
      <c r="T1623" s="0" t="n">
        <f aca="false">Q1623*B1623</f>
        <v>0</v>
      </c>
      <c r="U1623" s="0" t="n">
        <f aca="false">IF(C1623="xxx",B1623)</f>
        <v>0</v>
      </c>
      <c r="V1623" s="0" t="n">
        <f aca="false">IF(C1623="sosial",B1623)</f>
        <v>0</v>
      </c>
      <c r="W1623" s="0" t="n">
        <f aca="false">IF(C1623="religius",B1623)</f>
        <v>0</v>
      </c>
      <c r="X1623" s="0" t="n">
        <f aca="false">IF(C1623="politik",B1623)</f>
        <v>0</v>
      </c>
      <c r="Y1623" s="0" t="n">
        <f aca="false">IF(C1623="ilmu",B1623)</f>
        <v>0</v>
      </c>
      <c r="Z1623" s="0" t="n">
        <f aca="false">IF(C1623="hobby",B1623)</f>
        <v>0</v>
      </c>
      <c r="AA1623" s="0" t="n">
        <f aca="false">IF(C1623="ekonomi",B1623)</f>
        <v>0</v>
      </c>
      <c r="AB1623" s="0" t="n">
        <f aca="false">IF(C1623="bisnis",B1623)</f>
        <v>0</v>
      </c>
      <c r="AD1623" s="0" t="n">
        <f aca="false">IF(C1623="xxx",Q1623)</f>
        <v>0</v>
      </c>
      <c r="AE1623" s="0" t="n">
        <f aca="false">IF(C1623="sosial",Q1623)</f>
        <v>0</v>
      </c>
      <c r="AF1623" s="0" t="n">
        <f aca="false">IF(C1623="religius",Q1623)</f>
        <v>0</v>
      </c>
      <c r="AG1623" s="0" t="n">
        <f aca="false">IF(C1623="politik",Q1623)</f>
        <v>0</v>
      </c>
      <c r="AH1623" s="0" t="n">
        <f aca="false">IF(C1623="ilmu",Q1623)</f>
        <v>0</v>
      </c>
      <c r="AI1623" s="0" t="n">
        <f aca="false">IF(C1623="hobby",Q1623)</f>
        <v>0</v>
      </c>
      <c r="AJ1623" s="0" t="n">
        <f aca="false">IF(C1623="ekonomi",Q1623)</f>
        <v>0</v>
      </c>
      <c r="AK1623" s="0" t="n">
        <f aca="false">IF(C1623="bisnis",Q1623)</f>
        <v>0</v>
      </c>
      <c r="AM1623" s="0" t="n">
        <f aca="false">IF(C1623="xxx",T1623)</f>
        <v>0</v>
      </c>
      <c r="AN1623" s="0" t="n">
        <f aca="false">IF(C1623="sosial",T1623)</f>
        <v>0</v>
      </c>
      <c r="AO1623" s="0" t="n">
        <f aca="false">IF(C1623="religius",T1623)</f>
        <v>0</v>
      </c>
      <c r="AP1623" s="0" t="n">
        <f aca="false">IF(C1623="politik",T1623)</f>
        <v>0</v>
      </c>
      <c r="AQ1623" s="0" t="n">
        <f aca="false">IF(C1623="ilmu",T1623)</f>
        <v>0</v>
      </c>
      <c r="AR1623" s="0" t="n">
        <f aca="false">IF(C1623="hobby",T1623)</f>
        <v>0</v>
      </c>
      <c r="AS1623" s="0" t="n">
        <f aca="false">IF(C1623="ekonomi",T1623)</f>
        <v>0</v>
      </c>
      <c r="AT1623" s="0" t="n">
        <f aca="false">IF(C1623="bisnis",T1623)</f>
        <v>0</v>
      </c>
    </row>
    <row r="1624" customFormat="false" ht="12.75" hidden="false" customHeight="false" outlineLevel="0" collapsed="false">
      <c r="Q1624" s="0" t="n">
        <f aca="false">SUM(E1624:P1624)</f>
        <v>0</v>
      </c>
      <c r="R1624" s="5" t="n">
        <f aca="false">Q1624/12</f>
        <v>0</v>
      </c>
      <c r="S1624" s="6" t="e">
        <f aca="false">R1624/B1624</f>
        <v>#DIV/0!</v>
      </c>
      <c r="T1624" s="0" t="n">
        <f aca="false">Q1624*B1624</f>
        <v>0</v>
      </c>
      <c r="U1624" s="0" t="n">
        <f aca="false">IF(C1624="xxx",B1624)</f>
        <v>0</v>
      </c>
      <c r="V1624" s="0" t="n">
        <f aca="false">IF(C1624="sosial",B1624)</f>
        <v>0</v>
      </c>
      <c r="W1624" s="0" t="n">
        <f aca="false">IF(C1624="religius",B1624)</f>
        <v>0</v>
      </c>
      <c r="X1624" s="0" t="n">
        <f aca="false">IF(C1624="politik",B1624)</f>
        <v>0</v>
      </c>
      <c r="Y1624" s="0" t="n">
        <f aca="false">IF(C1624="ilmu",B1624)</f>
        <v>0</v>
      </c>
      <c r="Z1624" s="0" t="n">
        <f aca="false">IF(C1624="hobby",B1624)</f>
        <v>0</v>
      </c>
      <c r="AA1624" s="0" t="n">
        <f aca="false">IF(C1624="ekonomi",B1624)</f>
        <v>0</v>
      </c>
      <c r="AB1624" s="0" t="n">
        <f aca="false">IF(C1624="bisnis",B1624)</f>
        <v>0</v>
      </c>
      <c r="AD1624" s="0" t="n">
        <f aca="false">IF(C1624="xxx",Q1624)</f>
        <v>0</v>
      </c>
      <c r="AE1624" s="0" t="n">
        <f aca="false">IF(C1624="sosial",Q1624)</f>
        <v>0</v>
      </c>
      <c r="AF1624" s="0" t="n">
        <f aca="false">IF(C1624="religius",Q1624)</f>
        <v>0</v>
      </c>
      <c r="AG1624" s="0" t="n">
        <f aca="false">IF(C1624="politik",Q1624)</f>
        <v>0</v>
      </c>
      <c r="AH1624" s="0" t="n">
        <f aca="false">IF(C1624="ilmu",Q1624)</f>
        <v>0</v>
      </c>
      <c r="AI1624" s="0" t="n">
        <f aca="false">IF(C1624="hobby",Q1624)</f>
        <v>0</v>
      </c>
      <c r="AJ1624" s="0" t="n">
        <f aca="false">IF(C1624="ekonomi",Q1624)</f>
        <v>0</v>
      </c>
      <c r="AK1624" s="0" t="n">
        <f aca="false">IF(C1624="bisnis",Q1624)</f>
        <v>0</v>
      </c>
      <c r="AM1624" s="0" t="n">
        <f aca="false">IF(C1624="xxx",T1624)</f>
        <v>0</v>
      </c>
      <c r="AN1624" s="0" t="n">
        <f aca="false">IF(C1624="sosial",T1624)</f>
        <v>0</v>
      </c>
      <c r="AO1624" s="0" t="n">
        <f aca="false">IF(C1624="religius",T1624)</f>
        <v>0</v>
      </c>
      <c r="AP1624" s="0" t="n">
        <f aca="false">IF(C1624="politik",T1624)</f>
        <v>0</v>
      </c>
      <c r="AQ1624" s="0" t="n">
        <f aca="false">IF(C1624="ilmu",T1624)</f>
        <v>0</v>
      </c>
      <c r="AR1624" s="0" t="n">
        <f aca="false">IF(C1624="hobby",T1624)</f>
        <v>0</v>
      </c>
      <c r="AS1624" s="0" t="n">
        <f aca="false">IF(C1624="ekonomi",T1624)</f>
        <v>0</v>
      </c>
      <c r="AT1624" s="0" t="n">
        <f aca="false">IF(C1624="bisnis",T1624)</f>
        <v>0</v>
      </c>
    </row>
    <row r="1625" customFormat="false" ht="12.75" hidden="false" customHeight="false" outlineLevel="0" collapsed="false">
      <c r="Q1625" s="0" t="n">
        <f aca="false">SUM(E1625:P1625)</f>
        <v>0</v>
      </c>
      <c r="R1625" s="5" t="n">
        <f aca="false">Q1625/12</f>
        <v>0</v>
      </c>
      <c r="S1625" s="6" t="e">
        <f aca="false">R1625/B1625</f>
        <v>#DIV/0!</v>
      </c>
      <c r="T1625" s="0" t="n">
        <f aca="false">Q1625*B1625</f>
        <v>0</v>
      </c>
      <c r="U1625" s="0" t="n">
        <f aca="false">IF(C1625="xxx",B1625)</f>
        <v>0</v>
      </c>
      <c r="V1625" s="0" t="n">
        <f aca="false">IF(C1625="sosial",B1625)</f>
        <v>0</v>
      </c>
      <c r="W1625" s="0" t="n">
        <f aca="false">IF(C1625="religius",B1625)</f>
        <v>0</v>
      </c>
      <c r="X1625" s="0" t="n">
        <f aca="false">IF(C1625="politik",B1625)</f>
        <v>0</v>
      </c>
      <c r="Y1625" s="0" t="n">
        <f aca="false">IF(C1625="ilmu",B1625)</f>
        <v>0</v>
      </c>
      <c r="Z1625" s="0" t="n">
        <f aca="false">IF(C1625="hobby",B1625)</f>
        <v>0</v>
      </c>
      <c r="AA1625" s="0" t="n">
        <f aca="false">IF(C1625="ekonomi",B1625)</f>
        <v>0</v>
      </c>
      <c r="AB1625" s="0" t="n">
        <f aca="false">IF(C1625="bisnis",B1625)</f>
        <v>0</v>
      </c>
      <c r="AD1625" s="0" t="n">
        <f aca="false">IF(C1625="xxx",Q1625)</f>
        <v>0</v>
      </c>
      <c r="AE1625" s="0" t="n">
        <f aca="false">IF(C1625="sosial",Q1625)</f>
        <v>0</v>
      </c>
      <c r="AF1625" s="0" t="n">
        <f aca="false">IF(C1625="religius",Q1625)</f>
        <v>0</v>
      </c>
      <c r="AG1625" s="0" t="n">
        <f aca="false">IF(C1625="politik",Q1625)</f>
        <v>0</v>
      </c>
      <c r="AH1625" s="0" t="n">
        <f aca="false">IF(C1625="ilmu",Q1625)</f>
        <v>0</v>
      </c>
      <c r="AI1625" s="0" t="n">
        <f aca="false">IF(C1625="hobby",Q1625)</f>
        <v>0</v>
      </c>
      <c r="AJ1625" s="0" t="n">
        <f aca="false">IF(C1625="ekonomi",Q1625)</f>
        <v>0</v>
      </c>
      <c r="AK1625" s="0" t="n">
        <f aca="false">IF(C1625="bisnis",Q1625)</f>
        <v>0</v>
      </c>
      <c r="AM1625" s="0" t="n">
        <f aca="false">IF(C1625="xxx",T1625)</f>
        <v>0</v>
      </c>
      <c r="AN1625" s="0" t="n">
        <f aca="false">IF(C1625="sosial",T1625)</f>
        <v>0</v>
      </c>
      <c r="AO1625" s="0" t="n">
        <f aca="false">IF(C1625="religius",T1625)</f>
        <v>0</v>
      </c>
      <c r="AP1625" s="0" t="n">
        <f aca="false">IF(C1625="politik",T1625)</f>
        <v>0</v>
      </c>
      <c r="AQ1625" s="0" t="n">
        <f aca="false">IF(C1625="ilmu",T1625)</f>
        <v>0</v>
      </c>
      <c r="AR1625" s="0" t="n">
        <f aca="false">IF(C1625="hobby",T1625)</f>
        <v>0</v>
      </c>
      <c r="AS1625" s="0" t="n">
        <f aca="false">IF(C1625="ekonomi",T1625)</f>
        <v>0</v>
      </c>
      <c r="AT1625" s="0" t="n">
        <f aca="false">IF(C1625="bisnis",T1625)</f>
        <v>0</v>
      </c>
    </row>
    <row r="1626" customFormat="false" ht="12.75" hidden="false" customHeight="false" outlineLevel="0" collapsed="false">
      <c r="Q1626" s="0" t="n">
        <f aca="false">SUM(E1626:P1626)</f>
        <v>0</v>
      </c>
      <c r="R1626" s="5" t="n">
        <f aca="false">Q1626/12</f>
        <v>0</v>
      </c>
      <c r="S1626" s="6" t="e">
        <f aca="false">R1626/B1626</f>
        <v>#DIV/0!</v>
      </c>
      <c r="T1626" s="0" t="n">
        <f aca="false">Q1626*B1626</f>
        <v>0</v>
      </c>
      <c r="U1626" s="0" t="n">
        <f aca="false">IF(C1626="xxx",B1626)</f>
        <v>0</v>
      </c>
      <c r="V1626" s="0" t="n">
        <f aca="false">IF(C1626="sosial",B1626)</f>
        <v>0</v>
      </c>
      <c r="W1626" s="0" t="n">
        <f aca="false">IF(C1626="religius",B1626)</f>
        <v>0</v>
      </c>
      <c r="X1626" s="0" t="n">
        <f aca="false">IF(C1626="politik",B1626)</f>
        <v>0</v>
      </c>
      <c r="Y1626" s="0" t="n">
        <f aca="false">IF(C1626="ilmu",B1626)</f>
        <v>0</v>
      </c>
      <c r="Z1626" s="0" t="n">
        <f aca="false">IF(C1626="hobby",B1626)</f>
        <v>0</v>
      </c>
      <c r="AA1626" s="0" t="n">
        <f aca="false">IF(C1626="ekonomi",B1626)</f>
        <v>0</v>
      </c>
      <c r="AB1626" s="0" t="n">
        <f aca="false">IF(C1626="bisnis",B1626)</f>
        <v>0</v>
      </c>
      <c r="AD1626" s="0" t="n">
        <f aca="false">IF(C1626="xxx",Q1626)</f>
        <v>0</v>
      </c>
      <c r="AE1626" s="0" t="n">
        <f aca="false">IF(C1626="sosial",Q1626)</f>
        <v>0</v>
      </c>
      <c r="AF1626" s="0" t="n">
        <f aca="false">IF(C1626="religius",Q1626)</f>
        <v>0</v>
      </c>
      <c r="AG1626" s="0" t="n">
        <f aca="false">IF(C1626="politik",Q1626)</f>
        <v>0</v>
      </c>
      <c r="AH1626" s="0" t="n">
        <f aca="false">IF(C1626="ilmu",Q1626)</f>
        <v>0</v>
      </c>
      <c r="AI1626" s="0" t="n">
        <f aca="false">IF(C1626="hobby",Q1626)</f>
        <v>0</v>
      </c>
      <c r="AJ1626" s="0" t="n">
        <f aca="false">IF(C1626="ekonomi",Q1626)</f>
        <v>0</v>
      </c>
      <c r="AK1626" s="0" t="n">
        <f aca="false">IF(C1626="bisnis",Q1626)</f>
        <v>0</v>
      </c>
      <c r="AM1626" s="0" t="n">
        <f aca="false">IF(C1626="xxx",T1626)</f>
        <v>0</v>
      </c>
      <c r="AN1626" s="0" t="n">
        <f aca="false">IF(C1626="sosial",T1626)</f>
        <v>0</v>
      </c>
      <c r="AO1626" s="0" t="n">
        <f aca="false">IF(C1626="religius",T1626)</f>
        <v>0</v>
      </c>
      <c r="AP1626" s="0" t="n">
        <f aca="false">IF(C1626="politik",T1626)</f>
        <v>0</v>
      </c>
      <c r="AQ1626" s="0" t="n">
        <f aca="false">IF(C1626="ilmu",T1626)</f>
        <v>0</v>
      </c>
      <c r="AR1626" s="0" t="n">
        <f aca="false">IF(C1626="hobby",T1626)</f>
        <v>0</v>
      </c>
      <c r="AS1626" s="0" t="n">
        <f aca="false">IF(C1626="ekonomi",T1626)</f>
        <v>0</v>
      </c>
      <c r="AT1626" s="0" t="n">
        <f aca="false">IF(C1626="bisnis",T1626)</f>
        <v>0</v>
      </c>
    </row>
    <row r="1627" customFormat="false" ht="12.75" hidden="false" customHeight="false" outlineLevel="0" collapsed="false">
      <c r="Q1627" s="0" t="n">
        <f aca="false">SUM(E1627:P1627)</f>
        <v>0</v>
      </c>
      <c r="R1627" s="5" t="n">
        <f aca="false">Q1627/12</f>
        <v>0</v>
      </c>
      <c r="S1627" s="6" t="e">
        <f aca="false">R1627/B1627</f>
        <v>#DIV/0!</v>
      </c>
      <c r="T1627" s="0" t="n">
        <f aca="false">Q1627*B1627</f>
        <v>0</v>
      </c>
      <c r="U1627" s="0" t="n">
        <f aca="false">IF(C1627="xxx",B1627)</f>
        <v>0</v>
      </c>
      <c r="V1627" s="0" t="n">
        <f aca="false">IF(C1627="sosial",B1627)</f>
        <v>0</v>
      </c>
      <c r="W1627" s="0" t="n">
        <f aca="false">IF(C1627="religius",B1627)</f>
        <v>0</v>
      </c>
      <c r="X1627" s="0" t="n">
        <f aca="false">IF(C1627="politik",B1627)</f>
        <v>0</v>
      </c>
      <c r="Y1627" s="0" t="n">
        <f aca="false">IF(C1627="ilmu",B1627)</f>
        <v>0</v>
      </c>
      <c r="Z1627" s="0" t="n">
        <f aca="false">IF(C1627="hobby",B1627)</f>
        <v>0</v>
      </c>
      <c r="AA1627" s="0" t="n">
        <f aca="false">IF(C1627="ekonomi",B1627)</f>
        <v>0</v>
      </c>
      <c r="AB1627" s="0" t="n">
        <f aca="false">IF(C1627="bisnis",B1627)</f>
        <v>0</v>
      </c>
      <c r="AD1627" s="0" t="n">
        <f aca="false">IF(C1627="xxx",Q1627)</f>
        <v>0</v>
      </c>
      <c r="AE1627" s="0" t="n">
        <f aca="false">IF(C1627="sosial",Q1627)</f>
        <v>0</v>
      </c>
      <c r="AF1627" s="0" t="n">
        <f aca="false">IF(C1627="religius",Q1627)</f>
        <v>0</v>
      </c>
      <c r="AG1627" s="0" t="n">
        <f aca="false">IF(C1627="politik",Q1627)</f>
        <v>0</v>
      </c>
      <c r="AH1627" s="0" t="n">
        <f aca="false">IF(C1627="ilmu",Q1627)</f>
        <v>0</v>
      </c>
      <c r="AI1627" s="0" t="n">
        <f aca="false">IF(C1627="hobby",Q1627)</f>
        <v>0</v>
      </c>
      <c r="AJ1627" s="0" t="n">
        <f aca="false">IF(C1627="ekonomi",Q1627)</f>
        <v>0</v>
      </c>
      <c r="AK1627" s="0" t="n">
        <f aca="false">IF(C1627="bisnis",Q1627)</f>
        <v>0</v>
      </c>
      <c r="AM1627" s="0" t="n">
        <f aca="false">IF(C1627="xxx",T1627)</f>
        <v>0</v>
      </c>
      <c r="AN1627" s="0" t="n">
        <f aca="false">IF(C1627="sosial",T1627)</f>
        <v>0</v>
      </c>
      <c r="AO1627" s="0" t="n">
        <f aca="false">IF(C1627="religius",T1627)</f>
        <v>0</v>
      </c>
      <c r="AP1627" s="0" t="n">
        <f aca="false">IF(C1627="politik",T1627)</f>
        <v>0</v>
      </c>
      <c r="AQ1627" s="0" t="n">
        <f aca="false">IF(C1627="ilmu",T1627)</f>
        <v>0</v>
      </c>
      <c r="AR1627" s="0" t="n">
        <f aca="false">IF(C1627="hobby",T1627)</f>
        <v>0</v>
      </c>
      <c r="AS1627" s="0" t="n">
        <f aca="false">IF(C1627="ekonomi",T1627)</f>
        <v>0</v>
      </c>
      <c r="AT1627" s="0" t="n">
        <f aca="false">IF(C1627="bisnis",T1627)</f>
        <v>0</v>
      </c>
    </row>
    <row r="1628" customFormat="false" ht="12.75" hidden="false" customHeight="false" outlineLevel="0" collapsed="false">
      <c r="Q1628" s="0" t="n">
        <f aca="false">SUM(E1628:P1628)</f>
        <v>0</v>
      </c>
      <c r="R1628" s="5" t="n">
        <f aca="false">Q1628/12</f>
        <v>0</v>
      </c>
      <c r="S1628" s="6" t="e">
        <f aca="false">R1628/B1628</f>
        <v>#DIV/0!</v>
      </c>
      <c r="T1628" s="0" t="n">
        <f aca="false">Q1628*B1628</f>
        <v>0</v>
      </c>
      <c r="U1628" s="0" t="n">
        <f aca="false">IF(C1628="xxx",B1628)</f>
        <v>0</v>
      </c>
      <c r="V1628" s="0" t="n">
        <f aca="false">IF(C1628="sosial",B1628)</f>
        <v>0</v>
      </c>
      <c r="W1628" s="0" t="n">
        <f aca="false">IF(C1628="religius",B1628)</f>
        <v>0</v>
      </c>
      <c r="X1628" s="0" t="n">
        <f aca="false">IF(C1628="politik",B1628)</f>
        <v>0</v>
      </c>
      <c r="Y1628" s="0" t="n">
        <f aca="false">IF(C1628="ilmu",B1628)</f>
        <v>0</v>
      </c>
      <c r="Z1628" s="0" t="n">
        <f aca="false">IF(C1628="hobby",B1628)</f>
        <v>0</v>
      </c>
      <c r="AA1628" s="0" t="n">
        <f aca="false">IF(C1628="ekonomi",B1628)</f>
        <v>0</v>
      </c>
      <c r="AB1628" s="0" t="n">
        <f aca="false">IF(C1628="bisnis",B1628)</f>
        <v>0</v>
      </c>
      <c r="AD1628" s="0" t="n">
        <f aca="false">IF(C1628="xxx",Q1628)</f>
        <v>0</v>
      </c>
      <c r="AE1628" s="0" t="n">
        <f aca="false">IF(C1628="sosial",Q1628)</f>
        <v>0</v>
      </c>
      <c r="AF1628" s="0" t="n">
        <f aca="false">IF(C1628="religius",Q1628)</f>
        <v>0</v>
      </c>
      <c r="AG1628" s="0" t="n">
        <f aca="false">IF(C1628="politik",Q1628)</f>
        <v>0</v>
      </c>
      <c r="AH1628" s="0" t="n">
        <f aca="false">IF(C1628="ilmu",Q1628)</f>
        <v>0</v>
      </c>
      <c r="AI1628" s="0" t="n">
        <f aca="false">IF(C1628="hobby",Q1628)</f>
        <v>0</v>
      </c>
      <c r="AJ1628" s="0" t="n">
        <f aca="false">IF(C1628="ekonomi",Q1628)</f>
        <v>0</v>
      </c>
      <c r="AK1628" s="0" t="n">
        <f aca="false">IF(C1628="bisnis",Q1628)</f>
        <v>0</v>
      </c>
      <c r="AM1628" s="0" t="n">
        <f aca="false">IF(C1628="xxx",T1628)</f>
        <v>0</v>
      </c>
      <c r="AN1628" s="0" t="n">
        <f aca="false">IF(C1628="sosial",T1628)</f>
        <v>0</v>
      </c>
      <c r="AO1628" s="0" t="n">
        <f aca="false">IF(C1628="religius",T1628)</f>
        <v>0</v>
      </c>
      <c r="AP1628" s="0" t="n">
        <f aca="false">IF(C1628="politik",T1628)</f>
        <v>0</v>
      </c>
      <c r="AQ1628" s="0" t="n">
        <f aca="false">IF(C1628="ilmu",T1628)</f>
        <v>0</v>
      </c>
      <c r="AR1628" s="0" t="n">
        <f aca="false">IF(C1628="hobby",T1628)</f>
        <v>0</v>
      </c>
      <c r="AS1628" s="0" t="n">
        <f aca="false">IF(C1628="ekonomi",T1628)</f>
        <v>0</v>
      </c>
      <c r="AT1628" s="0" t="n">
        <f aca="false">IF(C1628="bisnis",T1628)</f>
        <v>0</v>
      </c>
    </row>
    <row r="1629" customFormat="false" ht="12.75" hidden="false" customHeight="false" outlineLevel="0" collapsed="false">
      <c r="Q1629" s="0" t="n">
        <f aca="false">SUM(E1629:P1629)</f>
        <v>0</v>
      </c>
      <c r="R1629" s="5" t="n">
        <f aca="false">Q1629/12</f>
        <v>0</v>
      </c>
      <c r="S1629" s="6" t="e">
        <f aca="false">R1629/B1629</f>
        <v>#DIV/0!</v>
      </c>
      <c r="T1629" s="0" t="n">
        <f aca="false">Q1629*B1629</f>
        <v>0</v>
      </c>
      <c r="U1629" s="0" t="n">
        <f aca="false">IF(C1629="xxx",B1629)</f>
        <v>0</v>
      </c>
      <c r="V1629" s="0" t="n">
        <f aca="false">IF(C1629="sosial",B1629)</f>
        <v>0</v>
      </c>
      <c r="W1629" s="0" t="n">
        <f aca="false">IF(C1629="religius",B1629)</f>
        <v>0</v>
      </c>
      <c r="X1629" s="0" t="n">
        <f aca="false">IF(C1629="politik",B1629)</f>
        <v>0</v>
      </c>
      <c r="Y1629" s="0" t="n">
        <f aca="false">IF(C1629="ilmu",B1629)</f>
        <v>0</v>
      </c>
      <c r="Z1629" s="0" t="n">
        <f aca="false">IF(C1629="hobby",B1629)</f>
        <v>0</v>
      </c>
      <c r="AA1629" s="0" t="n">
        <f aca="false">IF(C1629="ekonomi",B1629)</f>
        <v>0</v>
      </c>
      <c r="AB1629" s="0" t="n">
        <f aca="false">IF(C1629="bisnis",B1629)</f>
        <v>0</v>
      </c>
      <c r="AD1629" s="0" t="n">
        <f aca="false">IF(C1629="xxx",Q1629)</f>
        <v>0</v>
      </c>
      <c r="AE1629" s="0" t="n">
        <f aca="false">IF(C1629="sosial",Q1629)</f>
        <v>0</v>
      </c>
      <c r="AF1629" s="0" t="n">
        <f aca="false">IF(C1629="religius",Q1629)</f>
        <v>0</v>
      </c>
      <c r="AG1629" s="0" t="n">
        <f aca="false">IF(C1629="politik",Q1629)</f>
        <v>0</v>
      </c>
      <c r="AH1629" s="0" t="n">
        <f aca="false">IF(C1629="ilmu",Q1629)</f>
        <v>0</v>
      </c>
      <c r="AI1629" s="0" t="n">
        <f aca="false">IF(C1629="hobby",Q1629)</f>
        <v>0</v>
      </c>
      <c r="AJ1629" s="0" t="n">
        <f aca="false">IF(C1629="ekonomi",Q1629)</f>
        <v>0</v>
      </c>
      <c r="AK1629" s="0" t="n">
        <f aca="false">IF(C1629="bisnis",Q1629)</f>
        <v>0</v>
      </c>
      <c r="AM1629" s="0" t="n">
        <f aca="false">IF(C1629="xxx",T1629)</f>
        <v>0</v>
      </c>
      <c r="AN1629" s="0" t="n">
        <f aca="false">IF(C1629="sosial",T1629)</f>
        <v>0</v>
      </c>
      <c r="AO1629" s="0" t="n">
        <f aca="false">IF(C1629="religius",T1629)</f>
        <v>0</v>
      </c>
      <c r="AP1629" s="0" t="n">
        <f aca="false">IF(C1629="politik",T1629)</f>
        <v>0</v>
      </c>
      <c r="AQ1629" s="0" t="n">
        <f aca="false">IF(C1629="ilmu",T1629)</f>
        <v>0</v>
      </c>
      <c r="AR1629" s="0" t="n">
        <f aca="false">IF(C1629="hobby",T1629)</f>
        <v>0</v>
      </c>
      <c r="AS1629" s="0" t="n">
        <f aca="false">IF(C1629="ekonomi",T1629)</f>
        <v>0</v>
      </c>
      <c r="AT1629" s="0" t="n">
        <f aca="false">IF(C1629="bisnis",T1629)</f>
        <v>0</v>
      </c>
    </row>
    <row r="1630" customFormat="false" ht="12.75" hidden="false" customHeight="false" outlineLevel="0" collapsed="false">
      <c r="Q1630" s="0" t="n">
        <f aca="false">SUM(E1630:P1630)</f>
        <v>0</v>
      </c>
      <c r="R1630" s="5" t="n">
        <f aca="false">Q1630/12</f>
        <v>0</v>
      </c>
      <c r="S1630" s="6" t="e">
        <f aca="false">R1630/B1630</f>
        <v>#DIV/0!</v>
      </c>
      <c r="T1630" s="0" t="n">
        <f aca="false">Q1630*B1630</f>
        <v>0</v>
      </c>
      <c r="U1630" s="0" t="n">
        <f aca="false">IF(C1630="xxx",B1630)</f>
        <v>0</v>
      </c>
      <c r="V1630" s="0" t="n">
        <f aca="false">IF(C1630="sosial",B1630)</f>
        <v>0</v>
      </c>
      <c r="W1630" s="0" t="n">
        <f aca="false">IF(C1630="religius",B1630)</f>
        <v>0</v>
      </c>
      <c r="X1630" s="0" t="n">
        <f aca="false">IF(C1630="politik",B1630)</f>
        <v>0</v>
      </c>
      <c r="Y1630" s="0" t="n">
        <f aca="false">IF(C1630="ilmu",B1630)</f>
        <v>0</v>
      </c>
      <c r="Z1630" s="0" t="n">
        <f aca="false">IF(C1630="hobby",B1630)</f>
        <v>0</v>
      </c>
      <c r="AA1630" s="0" t="n">
        <f aca="false">IF(C1630="ekonomi",B1630)</f>
        <v>0</v>
      </c>
      <c r="AB1630" s="0" t="n">
        <f aca="false">IF(C1630="bisnis",B1630)</f>
        <v>0</v>
      </c>
      <c r="AD1630" s="0" t="n">
        <f aca="false">IF(C1630="xxx",Q1630)</f>
        <v>0</v>
      </c>
      <c r="AE1630" s="0" t="n">
        <f aca="false">IF(C1630="sosial",Q1630)</f>
        <v>0</v>
      </c>
      <c r="AF1630" s="0" t="n">
        <f aca="false">IF(C1630="religius",Q1630)</f>
        <v>0</v>
      </c>
      <c r="AG1630" s="0" t="n">
        <f aca="false">IF(C1630="politik",Q1630)</f>
        <v>0</v>
      </c>
      <c r="AH1630" s="0" t="n">
        <f aca="false">IF(C1630="ilmu",Q1630)</f>
        <v>0</v>
      </c>
      <c r="AI1630" s="0" t="n">
        <f aca="false">IF(C1630="hobby",Q1630)</f>
        <v>0</v>
      </c>
      <c r="AJ1630" s="0" t="n">
        <f aca="false">IF(C1630="ekonomi",Q1630)</f>
        <v>0</v>
      </c>
      <c r="AK1630" s="0" t="n">
        <f aca="false">IF(C1630="bisnis",Q1630)</f>
        <v>0</v>
      </c>
      <c r="AM1630" s="0" t="n">
        <f aca="false">IF(C1630="xxx",T1630)</f>
        <v>0</v>
      </c>
      <c r="AN1630" s="0" t="n">
        <f aca="false">IF(C1630="sosial",T1630)</f>
        <v>0</v>
      </c>
      <c r="AO1630" s="0" t="n">
        <f aca="false">IF(C1630="religius",T1630)</f>
        <v>0</v>
      </c>
      <c r="AP1630" s="0" t="n">
        <f aca="false">IF(C1630="politik",T1630)</f>
        <v>0</v>
      </c>
      <c r="AQ1630" s="0" t="n">
        <f aca="false">IF(C1630="ilmu",T1630)</f>
        <v>0</v>
      </c>
      <c r="AR1630" s="0" t="n">
        <f aca="false">IF(C1630="hobby",T1630)</f>
        <v>0</v>
      </c>
      <c r="AS1630" s="0" t="n">
        <f aca="false">IF(C1630="ekonomi",T1630)</f>
        <v>0</v>
      </c>
      <c r="AT1630" s="0" t="n">
        <f aca="false">IF(C1630="bisnis",T1630)</f>
        <v>0</v>
      </c>
    </row>
    <row r="1631" customFormat="false" ht="12.75" hidden="false" customHeight="false" outlineLevel="0" collapsed="false">
      <c r="Q1631" s="0" t="n">
        <f aca="false">SUM(E1631:P1631)</f>
        <v>0</v>
      </c>
      <c r="R1631" s="5" t="n">
        <f aca="false">Q1631/12</f>
        <v>0</v>
      </c>
      <c r="S1631" s="6" t="e">
        <f aca="false">R1631/B1631</f>
        <v>#DIV/0!</v>
      </c>
      <c r="T1631" s="0" t="n">
        <f aca="false">Q1631*B1631</f>
        <v>0</v>
      </c>
      <c r="U1631" s="0" t="n">
        <f aca="false">IF(C1631="xxx",B1631)</f>
        <v>0</v>
      </c>
      <c r="V1631" s="0" t="n">
        <f aca="false">IF(C1631="sosial",B1631)</f>
        <v>0</v>
      </c>
      <c r="W1631" s="0" t="n">
        <f aca="false">IF(C1631="religius",B1631)</f>
        <v>0</v>
      </c>
      <c r="X1631" s="0" t="n">
        <f aca="false">IF(C1631="politik",B1631)</f>
        <v>0</v>
      </c>
      <c r="Y1631" s="0" t="n">
        <f aca="false">IF(C1631="ilmu",B1631)</f>
        <v>0</v>
      </c>
      <c r="Z1631" s="0" t="n">
        <f aca="false">IF(C1631="hobby",B1631)</f>
        <v>0</v>
      </c>
      <c r="AA1631" s="0" t="n">
        <f aca="false">IF(C1631="ekonomi",B1631)</f>
        <v>0</v>
      </c>
      <c r="AB1631" s="0" t="n">
        <f aca="false">IF(C1631="bisnis",B1631)</f>
        <v>0</v>
      </c>
      <c r="AD1631" s="0" t="n">
        <f aca="false">IF(C1631="xxx",Q1631)</f>
        <v>0</v>
      </c>
      <c r="AE1631" s="0" t="n">
        <f aca="false">IF(C1631="sosial",Q1631)</f>
        <v>0</v>
      </c>
      <c r="AF1631" s="0" t="n">
        <f aca="false">IF(C1631="religius",Q1631)</f>
        <v>0</v>
      </c>
      <c r="AG1631" s="0" t="n">
        <f aca="false">IF(C1631="politik",Q1631)</f>
        <v>0</v>
      </c>
      <c r="AH1631" s="0" t="n">
        <f aca="false">IF(C1631="ilmu",Q1631)</f>
        <v>0</v>
      </c>
      <c r="AI1631" s="0" t="n">
        <f aca="false">IF(C1631="hobby",Q1631)</f>
        <v>0</v>
      </c>
      <c r="AJ1631" s="0" t="n">
        <f aca="false">IF(C1631="ekonomi",Q1631)</f>
        <v>0</v>
      </c>
      <c r="AK1631" s="0" t="n">
        <f aca="false">IF(C1631="bisnis",Q1631)</f>
        <v>0</v>
      </c>
      <c r="AM1631" s="0" t="n">
        <f aca="false">IF(C1631="xxx",T1631)</f>
        <v>0</v>
      </c>
      <c r="AN1631" s="0" t="n">
        <f aca="false">IF(C1631="sosial",T1631)</f>
        <v>0</v>
      </c>
      <c r="AO1631" s="0" t="n">
        <f aca="false">IF(C1631="religius",T1631)</f>
        <v>0</v>
      </c>
      <c r="AP1631" s="0" t="n">
        <f aca="false">IF(C1631="politik",T1631)</f>
        <v>0</v>
      </c>
      <c r="AQ1631" s="0" t="n">
        <f aca="false">IF(C1631="ilmu",T1631)</f>
        <v>0</v>
      </c>
      <c r="AR1631" s="0" t="n">
        <f aca="false">IF(C1631="hobby",T1631)</f>
        <v>0</v>
      </c>
      <c r="AS1631" s="0" t="n">
        <f aca="false">IF(C1631="ekonomi",T1631)</f>
        <v>0</v>
      </c>
      <c r="AT1631" s="0" t="n">
        <f aca="false">IF(C1631="bisnis",T1631)</f>
        <v>0</v>
      </c>
    </row>
    <row r="1632" customFormat="false" ht="12.75" hidden="false" customHeight="false" outlineLevel="0" collapsed="false">
      <c r="Q1632" s="0" t="n">
        <f aca="false">SUM(E1632:P1632)</f>
        <v>0</v>
      </c>
      <c r="R1632" s="5" t="n">
        <f aca="false">Q1632/12</f>
        <v>0</v>
      </c>
      <c r="S1632" s="6" t="e">
        <f aca="false">R1632/B1632</f>
        <v>#DIV/0!</v>
      </c>
      <c r="T1632" s="0" t="n">
        <f aca="false">Q1632*B1632</f>
        <v>0</v>
      </c>
      <c r="U1632" s="0" t="n">
        <f aca="false">IF(C1632="xxx",B1632)</f>
        <v>0</v>
      </c>
      <c r="V1632" s="0" t="n">
        <f aca="false">IF(C1632="sosial",B1632)</f>
        <v>0</v>
      </c>
      <c r="W1632" s="0" t="n">
        <f aca="false">IF(C1632="religius",B1632)</f>
        <v>0</v>
      </c>
      <c r="X1632" s="0" t="n">
        <f aca="false">IF(C1632="politik",B1632)</f>
        <v>0</v>
      </c>
      <c r="Y1632" s="0" t="n">
        <f aca="false">IF(C1632="ilmu",B1632)</f>
        <v>0</v>
      </c>
      <c r="Z1632" s="0" t="n">
        <f aca="false">IF(C1632="hobby",B1632)</f>
        <v>0</v>
      </c>
      <c r="AA1632" s="0" t="n">
        <f aca="false">IF(C1632="ekonomi",B1632)</f>
        <v>0</v>
      </c>
      <c r="AB1632" s="0" t="n">
        <f aca="false">IF(C1632="bisnis",B1632)</f>
        <v>0</v>
      </c>
      <c r="AD1632" s="0" t="n">
        <f aca="false">IF(C1632="xxx",Q1632)</f>
        <v>0</v>
      </c>
      <c r="AE1632" s="0" t="n">
        <f aca="false">IF(C1632="sosial",Q1632)</f>
        <v>0</v>
      </c>
      <c r="AF1632" s="0" t="n">
        <f aca="false">IF(C1632="religius",Q1632)</f>
        <v>0</v>
      </c>
      <c r="AG1632" s="0" t="n">
        <f aca="false">IF(C1632="politik",Q1632)</f>
        <v>0</v>
      </c>
      <c r="AH1632" s="0" t="n">
        <f aca="false">IF(C1632="ilmu",Q1632)</f>
        <v>0</v>
      </c>
      <c r="AI1632" s="0" t="n">
        <f aca="false">IF(C1632="hobby",Q1632)</f>
        <v>0</v>
      </c>
      <c r="AJ1632" s="0" t="n">
        <f aca="false">IF(C1632="ekonomi",Q1632)</f>
        <v>0</v>
      </c>
      <c r="AK1632" s="0" t="n">
        <f aca="false">IF(C1632="bisnis",Q1632)</f>
        <v>0</v>
      </c>
      <c r="AM1632" s="0" t="n">
        <f aca="false">IF(C1632="xxx",T1632)</f>
        <v>0</v>
      </c>
      <c r="AN1632" s="0" t="n">
        <f aca="false">IF(C1632="sosial",T1632)</f>
        <v>0</v>
      </c>
      <c r="AO1632" s="0" t="n">
        <f aca="false">IF(C1632="religius",T1632)</f>
        <v>0</v>
      </c>
      <c r="AP1632" s="0" t="n">
        <f aca="false">IF(C1632="politik",T1632)</f>
        <v>0</v>
      </c>
      <c r="AQ1632" s="0" t="n">
        <f aca="false">IF(C1632="ilmu",T1632)</f>
        <v>0</v>
      </c>
      <c r="AR1632" s="0" t="n">
        <f aca="false">IF(C1632="hobby",T1632)</f>
        <v>0</v>
      </c>
      <c r="AS1632" s="0" t="n">
        <f aca="false">IF(C1632="ekonomi",T1632)</f>
        <v>0</v>
      </c>
      <c r="AT1632" s="0" t="n">
        <f aca="false">IF(C1632="bisnis",T1632)</f>
        <v>0</v>
      </c>
    </row>
    <row r="1633" customFormat="false" ht="12.75" hidden="false" customHeight="false" outlineLevel="0" collapsed="false">
      <c r="Q1633" s="0" t="n">
        <f aca="false">SUM(E1633:P1633)</f>
        <v>0</v>
      </c>
      <c r="R1633" s="5" t="n">
        <f aca="false">Q1633/12</f>
        <v>0</v>
      </c>
      <c r="S1633" s="6" t="e">
        <f aca="false">R1633/B1633</f>
        <v>#DIV/0!</v>
      </c>
      <c r="T1633" s="0" t="n">
        <f aca="false">Q1633*B1633</f>
        <v>0</v>
      </c>
      <c r="U1633" s="0" t="n">
        <f aca="false">IF(C1633="xxx",B1633)</f>
        <v>0</v>
      </c>
      <c r="V1633" s="0" t="n">
        <f aca="false">IF(C1633="sosial",B1633)</f>
        <v>0</v>
      </c>
      <c r="W1633" s="0" t="n">
        <f aca="false">IF(C1633="religius",B1633)</f>
        <v>0</v>
      </c>
      <c r="X1633" s="0" t="n">
        <f aca="false">IF(C1633="politik",B1633)</f>
        <v>0</v>
      </c>
      <c r="Y1633" s="0" t="n">
        <f aca="false">IF(C1633="ilmu",B1633)</f>
        <v>0</v>
      </c>
      <c r="Z1633" s="0" t="n">
        <f aca="false">IF(C1633="hobby",B1633)</f>
        <v>0</v>
      </c>
      <c r="AA1633" s="0" t="n">
        <f aca="false">IF(C1633="ekonomi",B1633)</f>
        <v>0</v>
      </c>
      <c r="AB1633" s="0" t="n">
        <f aca="false">IF(C1633="bisnis",B1633)</f>
        <v>0</v>
      </c>
      <c r="AD1633" s="0" t="n">
        <f aca="false">IF(C1633="xxx",Q1633)</f>
        <v>0</v>
      </c>
      <c r="AE1633" s="0" t="n">
        <f aca="false">IF(C1633="sosial",Q1633)</f>
        <v>0</v>
      </c>
      <c r="AF1633" s="0" t="n">
        <f aca="false">IF(C1633="religius",Q1633)</f>
        <v>0</v>
      </c>
      <c r="AG1633" s="0" t="n">
        <f aca="false">IF(C1633="politik",Q1633)</f>
        <v>0</v>
      </c>
      <c r="AH1633" s="0" t="n">
        <f aca="false">IF(C1633="ilmu",Q1633)</f>
        <v>0</v>
      </c>
      <c r="AI1633" s="0" t="n">
        <f aca="false">IF(C1633="hobby",Q1633)</f>
        <v>0</v>
      </c>
      <c r="AJ1633" s="0" t="n">
        <f aca="false">IF(C1633="ekonomi",Q1633)</f>
        <v>0</v>
      </c>
      <c r="AK1633" s="0" t="n">
        <f aca="false">IF(C1633="bisnis",Q1633)</f>
        <v>0</v>
      </c>
      <c r="AM1633" s="0" t="n">
        <f aca="false">IF(C1633="xxx",T1633)</f>
        <v>0</v>
      </c>
      <c r="AN1633" s="0" t="n">
        <f aca="false">IF(C1633="sosial",T1633)</f>
        <v>0</v>
      </c>
      <c r="AO1633" s="0" t="n">
        <f aca="false">IF(C1633="religius",T1633)</f>
        <v>0</v>
      </c>
      <c r="AP1633" s="0" t="n">
        <f aca="false">IF(C1633="politik",T1633)</f>
        <v>0</v>
      </c>
      <c r="AQ1633" s="0" t="n">
        <f aca="false">IF(C1633="ilmu",T1633)</f>
        <v>0</v>
      </c>
      <c r="AR1633" s="0" t="n">
        <f aca="false">IF(C1633="hobby",T1633)</f>
        <v>0</v>
      </c>
      <c r="AS1633" s="0" t="n">
        <f aca="false">IF(C1633="ekonomi",T1633)</f>
        <v>0</v>
      </c>
      <c r="AT1633" s="0" t="n">
        <f aca="false">IF(C1633="bisnis",T1633)</f>
        <v>0</v>
      </c>
    </row>
    <row r="1634" customFormat="false" ht="12.75" hidden="false" customHeight="false" outlineLevel="0" collapsed="false">
      <c r="Q1634" s="0" t="n">
        <f aca="false">SUM(E1634:P1634)</f>
        <v>0</v>
      </c>
      <c r="R1634" s="5" t="n">
        <f aca="false">Q1634/12</f>
        <v>0</v>
      </c>
      <c r="S1634" s="6" t="e">
        <f aca="false">R1634/B1634</f>
        <v>#DIV/0!</v>
      </c>
      <c r="T1634" s="0" t="n">
        <f aca="false">Q1634*B1634</f>
        <v>0</v>
      </c>
      <c r="U1634" s="0" t="n">
        <f aca="false">IF(C1634="xxx",B1634)</f>
        <v>0</v>
      </c>
      <c r="V1634" s="0" t="n">
        <f aca="false">IF(C1634="sosial",B1634)</f>
        <v>0</v>
      </c>
      <c r="W1634" s="0" t="n">
        <f aca="false">IF(C1634="religius",B1634)</f>
        <v>0</v>
      </c>
      <c r="X1634" s="0" t="n">
        <f aca="false">IF(C1634="politik",B1634)</f>
        <v>0</v>
      </c>
      <c r="Y1634" s="0" t="n">
        <f aca="false">IF(C1634="ilmu",B1634)</f>
        <v>0</v>
      </c>
      <c r="Z1634" s="0" t="n">
        <f aca="false">IF(C1634="hobby",B1634)</f>
        <v>0</v>
      </c>
      <c r="AA1634" s="0" t="n">
        <f aca="false">IF(C1634="ekonomi",B1634)</f>
        <v>0</v>
      </c>
      <c r="AB1634" s="0" t="n">
        <f aca="false">IF(C1634="bisnis",B1634)</f>
        <v>0</v>
      </c>
      <c r="AD1634" s="0" t="n">
        <f aca="false">IF(C1634="xxx",Q1634)</f>
        <v>0</v>
      </c>
      <c r="AE1634" s="0" t="n">
        <f aca="false">IF(C1634="sosial",Q1634)</f>
        <v>0</v>
      </c>
      <c r="AF1634" s="0" t="n">
        <f aca="false">IF(C1634="religius",Q1634)</f>
        <v>0</v>
      </c>
      <c r="AG1634" s="0" t="n">
        <f aca="false">IF(C1634="politik",Q1634)</f>
        <v>0</v>
      </c>
      <c r="AH1634" s="0" t="n">
        <f aca="false">IF(C1634="ilmu",Q1634)</f>
        <v>0</v>
      </c>
      <c r="AI1634" s="0" t="n">
        <f aca="false">IF(C1634="hobby",Q1634)</f>
        <v>0</v>
      </c>
      <c r="AJ1634" s="0" t="n">
        <f aca="false">IF(C1634="ekonomi",Q1634)</f>
        <v>0</v>
      </c>
      <c r="AK1634" s="0" t="n">
        <f aca="false">IF(C1634="bisnis",Q1634)</f>
        <v>0</v>
      </c>
      <c r="AM1634" s="0" t="n">
        <f aca="false">IF(C1634="xxx",T1634)</f>
        <v>0</v>
      </c>
      <c r="AN1634" s="0" t="n">
        <f aca="false">IF(C1634="sosial",T1634)</f>
        <v>0</v>
      </c>
      <c r="AO1634" s="0" t="n">
        <f aca="false">IF(C1634="religius",T1634)</f>
        <v>0</v>
      </c>
      <c r="AP1634" s="0" t="n">
        <f aca="false">IF(C1634="politik",T1634)</f>
        <v>0</v>
      </c>
      <c r="AQ1634" s="0" t="n">
        <f aca="false">IF(C1634="ilmu",T1634)</f>
        <v>0</v>
      </c>
      <c r="AR1634" s="0" t="n">
        <f aca="false">IF(C1634="hobby",T1634)</f>
        <v>0</v>
      </c>
      <c r="AS1634" s="0" t="n">
        <f aca="false">IF(C1634="ekonomi",T1634)</f>
        <v>0</v>
      </c>
      <c r="AT1634" s="0" t="n">
        <f aca="false">IF(C1634="bisnis",T1634)</f>
        <v>0</v>
      </c>
    </row>
    <row r="1635" customFormat="false" ht="12.75" hidden="false" customHeight="false" outlineLevel="0" collapsed="false">
      <c r="Q1635" s="0" t="n">
        <f aca="false">SUM(E1635:P1635)</f>
        <v>0</v>
      </c>
      <c r="R1635" s="5" t="n">
        <f aca="false">Q1635/12</f>
        <v>0</v>
      </c>
      <c r="S1635" s="6" t="e">
        <f aca="false">R1635/B1635</f>
        <v>#DIV/0!</v>
      </c>
      <c r="T1635" s="0" t="n">
        <f aca="false">Q1635*B1635</f>
        <v>0</v>
      </c>
      <c r="U1635" s="0" t="n">
        <f aca="false">IF(C1635="xxx",B1635)</f>
        <v>0</v>
      </c>
      <c r="V1635" s="0" t="n">
        <f aca="false">IF(C1635="sosial",B1635)</f>
        <v>0</v>
      </c>
      <c r="W1635" s="0" t="n">
        <f aca="false">IF(C1635="religius",B1635)</f>
        <v>0</v>
      </c>
      <c r="X1635" s="0" t="n">
        <f aca="false">IF(C1635="politik",B1635)</f>
        <v>0</v>
      </c>
      <c r="Y1635" s="0" t="n">
        <f aca="false">IF(C1635="ilmu",B1635)</f>
        <v>0</v>
      </c>
      <c r="Z1635" s="0" t="n">
        <f aca="false">IF(C1635="hobby",B1635)</f>
        <v>0</v>
      </c>
      <c r="AA1635" s="0" t="n">
        <f aca="false">IF(C1635="ekonomi",B1635)</f>
        <v>0</v>
      </c>
      <c r="AB1635" s="0" t="n">
        <f aca="false">IF(C1635="bisnis",B1635)</f>
        <v>0</v>
      </c>
      <c r="AD1635" s="0" t="n">
        <f aca="false">IF(C1635="xxx",Q1635)</f>
        <v>0</v>
      </c>
      <c r="AE1635" s="0" t="n">
        <f aca="false">IF(C1635="sosial",Q1635)</f>
        <v>0</v>
      </c>
      <c r="AF1635" s="0" t="n">
        <f aca="false">IF(C1635="religius",Q1635)</f>
        <v>0</v>
      </c>
      <c r="AG1635" s="0" t="n">
        <f aca="false">IF(C1635="politik",Q1635)</f>
        <v>0</v>
      </c>
      <c r="AH1635" s="0" t="n">
        <f aca="false">IF(C1635="ilmu",Q1635)</f>
        <v>0</v>
      </c>
      <c r="AI1635" s="0" t="n">
        <f aca="false">IF(C1635="hobby",Q1635)</f>
        <v>0</v>
      </c>
      <c r="AJ1635" s="0" t="n">
        <f aca="false">IF(C1635="ekonomi",Q1635)</f>
        <v>0</v>
      </c>
      <c r="AK1635" s="0" t="n">
        <f aca="false">IF(C1635="bisnis",Q1635)</f>
        <v>0</v>
      </c>
      <c r="AM1635" s="0" t="n">
        <f aca="false">IF(C1635="xxx",T1635)</f>
        <v>0</v>
      </c>
      <c r="AN1635" s="0" t="n">
        <f aca="false">IF(C1635="sosial",T1635)</f>
        <v>0</v>
      </c>
      <c r="AO1635" s="0" t="n">
        <f aca="false">IF(C1635="religius",T1635)</f>
        <v>0</v>
      </c>
      <c r="AP1635" s="0" t="n">
        <f aca="false">IF(C1635="politik",T1635)</f>
        <v>0</v>
      </c>
      <c r="AQ1635" s="0" t="n">
        <f aca="false">IF(C1635="ilmu",T1635)</f>
        <v>0</v>
      </c>
      <c r="AR1635" s="0" t="n">
        <f aca="false">IF(C1635="hobby",T1635)</f>
        <v>0</v>
      </c>
      <c r="AS1635" s="0" t="n">
        <f aca="false">IF(C1635="ekonomi",T1635)</f>
        <v>0</v>
      </c>
      <c r="AT1635" s="0" t="n">
        <f aca="false">IF(C1635="bisnis",T1635)</f>
        <v>0</v>
      </c>
    </row>
    <row r="1636" customFormat="false" ht="12.75" hidden="false" customHeight="false" outlineLevel="0" collapsed="false">
      <c r="Q1636" s="0" t="n">
        <f aca="false">SUM(E1636:P1636)</f>
        <v>0</v>
      </c>
      <c r="R1636" s="5" t="n">
        <f aca="false">Q1636/12</f>
        <v>0</v>
      </c>
      <c r="S1636" s="6" t="e">
        <f aca="false">R1636/B1636</f>
        <v>#DIV/0!</v>
      </c>
      <c r="T1636" s="0" t="n">
        <f aca="false">Q1636*B1636</f>
        <v>0</v>
      </c>
      <c r="U1636" s="0" t="n">
        <f aca="false">IF(C1636="xxx",B1636)</f>
        <v>0</v>
      </c>
      <c r="V1636" s="0" t="n">
        <f aca="false">IF(C1636="sosial",B1636)</f>
        <v>0</v>
      </c>
      <c r="W1636" s="0" t="n">
        <f aca="false">IF(C1636="religius",B1636)</f>
        <v>0</v>
      </c>
      <c r="X1636" s="0" t="n">
        <f aca="false">IF(C1636="politik",B1636)</f>
        <v>0</v>
      </c>
      <c r="Y1636" s="0" t="n">
        <f aca="false">IF(C1636="ilmu",B1636)</f>
        <v>0</v>
      </c>
      <c r="Z1636" s="0" t="n">
        <f aca="false">IF(C1636="hobby",B1636)</f>
        <v>0</v>
      </c>
      <c r="AA1636" s="0" t="n">
        <f aca="false">IF(C1636="ekonomi",B1636)</f>
        <v>0</v>
      </c>
      <c r="AB1636" s="0" t="n">
        <f aca="false">IF(C1636="bisnis",B1636)</f>
        <v>0</v>
      </c>
      <c r="AD1636" s="0" t="n">
        <f aca="false">IF(C1636="xxx",Q1636)</f>
        <v>0</v>
      </c>
      <c r="AE1636" s="0" t="n">
        <f aca="false">IF(C1636="sosial",Q1636)</f>
        <v>0</v>
      </c>
      <c r="AF1636" s="0" t="n">
        <f aca="false">IF(C1636="religius",Q1636)</f>
        <v>0</v>
      </c>
      <c r="AG1636" s="0" t="n">
        <f aca="false">IF(C1636="politik",Q1636)</f>
        <v>0</v>
      </c>
      <c r="AH1636" s="0" t="n">
        <f aca="false">IF(C1636="ilmu",Q1636)</f>
        <v>0</v>
      </c>
      <c r="AI1636" s="0" t="n">
        <f aca="false">IF(C1636="hobby",Q1636)</f>
        <v>0</v>
      </c>
      <c r="AJ1636" s="0" t="n">
        <f aca="false">IF(C1636="ekonomi",Q1636)</f>
        <v>0</v>
      </c>
      <c r="AK1636" s="0" t="n">
        <f aca="false">IF(C1636="bisnis",Q1636)</f>
        <v>0</v>
      </c>
      <c r="AM1636" s="0" t="n">
        <f aca="false">IF(C1636="xxx",T1636)</f>
        <v>0</v>
      </c>
      <c r="AN1636" s="0" t="n">
        <f aca="false">IF(C1636="sosial",T1636)</f>
        <v>0</v>
      </c>
      <c r="AO1636" s="0" t="n">
        <f aca="false">IF(C1636="religius",T1636)</f>
        <v>0</v>
      </c>
      <c r="AP1636" s="0" t="n">
        <f aca="false">IF(C1636="politik",T1636)</f>
        <v>0</v>
      </c>
      <c r="AQ1636" s="0" t="n">
        <f aca="false">IF(C1636="ilmu",T1636)</f>
        <v>0</v>
      </c>
      <c r="AR1636" s="0" t="n">
        <f aca="false">IF(C1636="hobby",T1636)</f>
        <v>0</v>
      </c>
      <c r="AS1636" s="0" t="n">
        <f aca="false">IF(C1636="ekonomi",T1636)</f>
        <v>0</v>
      </c>
      <c r="AT1636" s="0" t="n">
        <f aca="false">IF(C1636="bisnis",T1636)</f>
        <v>0</v>
      </c>
    </row>
    <row r="1637" customFormat="false" ht="12.75" hidden="false" customHeight="false" outlineLevel="0" collapsed="false">
      <c r="Q1637" s="0" t="n">
        <f aca="false">SUM(E1637:P1637)</f>
        <v>0</v>
      </c>
      <c r="R1637" s="5" t="n">
        <f aca="false">Q1637/12</f>
        <v>0</v>
      </c>
      <c r="S1637" s="6" t="e">
        <f aca="false">R1637/B1637</f>
        <v>#DIV/0!</v>
      </c>
      <c r="T1637" s="0" t="n">
        <f aca="false">Q1637*B1637</f>
        <v>0</v>
      </c>
      <c r="U1637" s="0" t="n">
        <f aca="false">IF(C1637="xxx",B1637)</f>
        <v>0</v>
      </c>
      <c r="V1637" s="0" t="n">
        <f aca="false">IF(C1637="sosial",B1637)</f>
        <v>0</v>
      </c>
      <c r="W1637" s="0" t="n">
        <f aca="false">IF(C1637="religius",B1637)</f>
        <v>0</v>
      </c>
      <c r="X1637" s="0" t="n">
        <f aca="false">IF(C1637="politik",B1637)</f>
        <v>0</v>
      </c>
      <c r="Y1637" s="0" t="n">
        <f aca="false">IF(C1637="ilmu",B1637)</f>
        <v>0</v>
      </c>
      <c r="Z1637" s="0" t="n">
        <f aca="false">IF(C1637="hobby",B1637)</f>
        <v>0</v>
      </c>
      <c r="AA1637" s="0" t="n">
        <f aca="false">IF(C1637="ekonomi",B1637)</f>
        <v>0</v>
      </c>
      <c r="AB1637" s="0" t="n">
        <f aca="false">IF(C1637="bisnis",B1637)</f>
        <v>0</v>
      </c>
      <c r="AD1637" s="0" t="n">
        <f aca="false">IF(C1637="xxx",Q1637)</f>
        <v>0</v>
      </c>
      <c r="AE1637" s="0" t="n">
        <f aca="false">IF(C1637="sosial",Q1637)</f>
        <v>0</v>
      </c>
      <c r="AF1637" s="0" t="n">
        <f aca="false">IF(C1637="religius",Q1637)</f>
        <v>0</v>
      </c>
      <c r="AG1637" s="0" t="n">
        <f aca="false">IF(C1637="politik",Q1637)</f>
        <v>0</v>
      </c>
      <c r="AH1637" s="0" t="n">
        <f aca="false">IF(C1637="ilmu",Q1637)</f>
        <v>0</v>
      </c>
      <c r="AI1637" s="0" t="n">
        <f aca="false">IF(C1637="hobby",Q1637)</f>
        <v>0</v>
      </c>
      <c r="AJ1637" s="0" t="n">
        <f aca="false">IF(C1637="ekonomi",Q1637)</f>
        <v>0</v>
      </c>
      <c r="AK1637" s="0" t="n">
        <f aca="false">IF(C1637="bisnis",Q1637)</f>
        <v>0</v>
      </c>
      <c r="AM1637" s="0" t="n">
        <f aca="false">IF(C1637="xxx",T1637)</f>
        <v>0</v>
      </c>
      <c r="AN1637" s="0" t="n">
        <f aca="false">IF(C1637="sosial",T1637)</f>
        <v>0</v>
      </c>
      <c r="AO1637" s="0" t="n">
        <f aca="false">IF(C1637="religius",T1637)</f>
        <v>0</v>
      </c>
      <c r="AP1637" s="0" t="n">
        <f aca="false">IF(C1637="politik",T1637)</f>
        <v>0</v>
      </c>
      <c r="AQ1637" s="0" t="n">
        <f aca="false">IF(C1637="ilmu",T1637)</f>
        <v>0</v>
      </c>
      <c r="AR1637" s="0" t="n">
        <f aca="false">IF(C1637="hobby",T1637)</f>
        <v>0</v>
      </c>
      <c r="AS1637" s="0" t="n">
        <f aca="false">IF(C1637="ekonomi",T1637)</f>
        <v>0</v>
      </c>
      <c r="AT1637" s="0" t="n">
        <f aca="false">IF(C1637="bisnis",T1637)</f>
        <v>0</v>
      </c>
    </row>
    <row r="1638" customFormat="false" ht="12.75" hidden="false" customHeight="false" outlineLevel="0" collapsed="false">
      <c r="Q1638" s="0" t="n">
        <f aca="false">SUM(E1638:P1638)</f>
        <v>0</v>
      </c>
      <c r="R1638" s="5" t="n">
        <f aca="false">Q1638/12</f>
        <v>0</v>
      </c>
      <c r="S1638" s="6" t="e">
        <f aca="false">R1638/B1638</f>
        <v>#DIV/0!</v>
      </c>
      <c r="T1638" s="0" t="n">
        <f aca="false">Q1638*B1638</f>
        <v>0</v>
      </c>
      <c r="U1638" s="0" t="n">
        <f aca="false">IF(C1638="xxx",B1638)</f>
        <v>0</v>
      </c>
      <c r="V1638" s="0" t="n">
        <f aca="false">IF(C1638="sosial",B1638)</f>
        <v>0</v>
      </c>
      <c r="W1638" s="0" t="n">
        <f aca="false">IF(C1638="religius",B1638)</f>
        <v>0</v>
      </c>
      <c r="X1638" s="0" t="n">
        <f aca="false">IF(C1638="politik",B1638)</f>
        <v>0</v>
      </c>
      <c r="Y1638" s="0" t="n">
        <f aca="false">IF(C1638="ilmu",B1638)</f>
        <v>0</v>
      </c>
      <c r="Z1638" s="0" t="n">
        <f aca="false">IF(C1638="hobby",B1638)</f>
        <v>0</v>
      </c>
      <c r="AA1638" s="0" t="n">
        <f aca="false">IF(C1638="ekonomi",B1638)</f>
        <v>0</v>
      </c>
      <c r="AB1638" s="0" t="n">
        <f aca="false">IF(C1638="bisnis",B1638)</f>
        <v>0</v>
      </c>
      <c r="AD1638" s="0" t="n">
        <f aca="false">IF(C1638="xxx",Q1638)</f>
        <v>0</v>
      </c>
      <c r="AE1638" s="0" t="n">
        <f aca="false">IF(C1638="sosial",Q1638)</f>
        <v>0</v>
      </c>
      <c r="AF1638" s="0" t="n">
        <f aca="false">IF(C1638="religius",Q1638)</f>
        <v>0</v>
      </c>
      <c r="AG1638" s="0" t="n">
        <f aca="false">IF(C1638="politik",Q1638)</f>
        <v>0</v>
      </c>
      <c r="AH1638" s="0" t="n">
        <f aca="false">IF(C1638="ilmu",Q1638)</f>
        <v>0</v>
      </c>
      <c r="AI1638" s="0" t="n">
        <f aca="false">IF(C1638="hobby",Q1638)</f>
        <v>0</v>
      </c>
      <c r="AJ1638" s="0" t="n">
        <f aca="false">IF(C1638="ekonomi",Q1638)</f>
        <v>0</v>
      </c>
      <c r="AK1638" s="0" t="n">
        <f aca="false">IF(C1638="bisnis",Q1638)</f>
        <v>0</v>
      </c>
      <c r="AM1638" s="0" t="n">
        <f aca="false">IF(C1638="xxx",T1638)</f>
        <v>0</v>
      </c>
      <c r="AN1638" s="0" t="n">
        <f aca="false">IF(C1638="sosial",T1638)</f>
        <v>0</v>
      </c>
      <c r="AO1638" s="0" t="n">
        <f aca="false">IF(C1638="religius",T1638)</f>
        <v>0</v>
      </c>
      <c r="AP1638" s="0" t="n">
        <f aca="false">IF(C1638="politik",T1638)</f>
        <v>0</v>
      </c>
      <c r="AQ1638" s="0" t="n">
        <f aca="false">IF(C1638="ilmu",T1638)</f>
        <v>0</v>
      </c>
      <c r="AR1638" s="0" t="n">
        <f aca="false">IF(C1638="hobby",T1638)</f>
        <v>0</v>
      </c>
      <c r="AS1638" s="0" t="n">
        <f aca="false">IF(C1638="ekonomi",T1638)</f>
        <v>0</v>
      </c>
      <c r="AT1638" s="0" t="n">
        <f aca="false">IF(C1638="bisnis",T1638)</f>
        <v>0</v>
      </c>
    </row>
    <row r="1639" customFormat="false" ht="12.75" hidden="false" customHeight="false" outlineLevel="0" collapsed="false">
      <c r="Q1639" s="0" t="n">
        <f aca="false">SUM(E1639:P1639)</f>
        <v>0</v>
      </c>
      <c r="R1639" s="5" t="n">
        <f aca="false">Q1639/12</f>
        <v>0</v>
      </c>
      <c r="S1639" s="6" t="e">
        <f aca="false">R1639/B1639</f>
        <v>#DIV/0!</v>
      </c>
      <c r="T1639" s="0" t="n">
        <f aca="false">Q1639*B1639</f>
        <v>0</v>
      </c>
      <c r="U1639" s="0" t="n">
        <f aca="false">IF(C1639="xxx",B1639)</f>
        <v>0</v>
      </c>
      <c r="V1639" s="0" t="n">
        <f aca="false">IF(C1639="sosial",B1639)</f>
        <v>0</v>
      </c>
      <c r="W1639" s="0" t="n">
        <f aca="false">IF(C1639="religius",B1639)</f>
        <v>0</v>
      </c>
      <c r="X1639" s="0" t="n">
        <f aca="false">IF(C1639="politik",B1639)</f>
        <v>0</v>
      </c>
      <c r="Y1639" s="0" t="n">
        <f aca="false">IF(C1639="ilmu",B1639)</f>
        <v>0</v>
      </c>
      <c r="Z1639" s="0" t="n">
        <f aca="false">IF(C1639="hobby",B1639)</f>
        <v>0</v>
      </c>
      <c r="AA1639" s="0" t="n">
        <f aca="false">IF(C1639="ekonomi",B1639)</f>
        <v>0</v>
      </c>
      <c r="AB1639" s="0" t="n">
        <f aca="false">IF(C1639="bisnis",B1639)</f>
        <v>0</v>
      </c>
      <c r="AD1639" s="0" t="n">
        <f aca="false">IF(C1639="xxx",Q1639)</f>
        <v>0</v>
      </c>
      <c r="AE1639" s="0" t="n">
        <f aca="false">IF(C1639="sosial",Q1639)</f>
        <v>0</v>
      </c>
      <c r="AF1639" s="0" t="n">
        <f aca="false">IF(C1639="religius",Q1639)</f>
        <v>0</v>
      </c>
      <c r="AG1639" s="0" t="n">
        <f aca="false">IF(C1639="politik",Q1639)</f>
        <v>0</v>
      </c>
      <c r="AH1639" s="0" t="n">
        <f aca="false">IF(C1639="ilmu",Q1639)</f>
        <v>0</v>
      </c>
      <c r="AI1639" s="0" t="n">
        <f aca="false">IF(C1639="hobby",Q1639)</f>
        <v>0</v>
      </c>
      <c r="AJ1639" s="0" t="n">
        <f aca="false">IF(C1639="ekonomi",Q1639)</f>
        <v>0</v>
      </c>
      <c r="AK1639" s="0" t="n">
        <f aca="false">IF(C1639="bisnis",Q1639)</f>
        <v>0</v>
      </c>
      <c r="AM1639" s="0" t="n">
        <f aca="false">IF(C1639="xxx",T1639)</f>
        <v>0</v>
      </c>
      <c r="AN1639" s="0" t="n">
        <f aca="false">IF(C1639="sosial",T1639)</f>
        <v>0</v>
      </c>
      <c r="AO1639" s="0" t="n">
        <f aca="false">IF(C1639="religius",T1639)</f>
        <v>0</v>
      </c>
      <c r="AP1639" s="0" t="n">
        <f aca="false">IF(C1639="politik",T1639)</f>
        <v>0</v>
      </c>
      <c r="AQ1639" s="0" t="n">
        <f aca="false">IF(C1639="ilmu",T1639)</f>
        <v>0</v>
      </c>
      <c r="AR1639" s="0" t="n">
        <f aca="false">IF(C1639="hobby",T1639)</f>
        <v>0</v>
      </c>
      <c r="AS1639" s="0" t="n">
        <f aca="false">IF(C1639="ekonomi",T1639)</f>
        <v>0</v>
      </c>
      <c r="AT1639" s="0" t="n">
        <f aca="false">IF(C1639="bisnis",T1639)</f>
        <v>0</v>
      </c>
    </row>
    <row r="1640" customFormat="false" ht="12.75" hidden="false" customHeight="false" outlineLevel="0" collapsed="false">
      <c r="Q1640" s="0" t="n">
        <f aca="false">SUM(E1640:P1640)</f>
        <v>0</v>
      </c>
      <c r="R1640" s="5" t="n">
        <f aca="false">Q1640/12</f>
        <v>0</v>
      </c>
      <c r="S1640" s="6" t="e">
        <f aca="false">R1640/B1640</f>
        <v>#DIV/0!</v>
      </c>
      <c r="T1640" s="0" t="n">
        <f aca="false">Q1640*B1640</f>
        <v>0</v>
      </c>
      <c r="U1640" s="0" t="n">
        <f aca="false">IF(C1640="xxx",B1640)</f>
        <v>0</v>
      </c>
      <c r="V1640" s="0" t="n">
        <f aca="false">IF(C1640="sosial",B1640)</f>
        <v>0</v>
      </c>
      <c r="W1640" s="0" t="n">
        <f aca="false">IF(C1640="religius",B1640)</f>
        <v>0</v>
      </c>
      <c r="X1640" s="0" t="n">
        <f aca="false">IF(C1640="politik",B1640)</f>
        <v>0</v>
      </c>
      <c r="Y1640" s="0" t="n">
        <f aca="false">IF(C1640="ilmu",B1640)</f>
        <v>0</v>
      </c>
      <c r="Z1640" s="0" t="n">
        <f aca="false">IF(C1640="hobby",B1640)</f>
        <v>0</v>
      </c>
      <c r="AA1640" s="0" t="n">
        <f aca="false">IF(C1640="ekonomi",B1640)</f>
        <v>0</v>
      </c>
      <c r="AB1640" s="0" t="n">
        <f aca="false">IF(C1640="bisnis",B1640)</f>
        <v>0</v>
      </c>
      <c r="AD1640" s="0" t="n">
        <f aca="false">IF(C1640="xxx",Q1640)</f>
        <v>0</v>
      </c>
      <c r="AE1640" s="0" t="n">
        <f aca="false">IF(C1640="sosial",Q1640)</f>
        <v>0</v>
      </c>
      <c r="AF1640" s="0" t="n">
        <f aca="false">IF(C1640="religius",Q1640)</f>
        <v>0</v>
      </c>
      <c r="AG1640" s="0" t="n">
        <f aca="false">IF(C1640="politik",Q1640)</f>
        <v>0</v>
      </c>
      <c r="AH1640" s="0" t="n">
        <f aca="false">IF(C1640="ilmu",Q1640)</f>
        <v>0</v>
      </c>
      <c r="AI1640" s="0" t="n">
        <f aca="false">IF(C1640="hobby",Q1640)</f>
        <v>0</v>
      </c>
      <c r="AJ1640" s="0" t="n">
        <f aca="false">IF(C1640="ekonomi",Q1640)</f>
        <v>0</v>
      </c>
      <c r="AK1640" s="0" t="n">
        <f aca="false">IF(C1640="bisnis",Q1640)</f>
        <v>0</v>
      </c>
      <c r="AM1640" s="0" t="n">
        <f aca="false">IF(C1640="xxx",T1640)</f>
        <v>0</v>
      </c>
      <c r="AN1640" s="0" t="n">
        <f aca="false">IF(C1640="sosial",T1640)</f>
        <v>0</v>
      </c>
      <c r="AO1640" s="0" t="n">
        <f aca="false">IF(C1640="religius",T1640)</f>
        <v>0</v>
      </c>
      <c r="AP1640" s="0" t="n">
        <f aca="false">IF(C1640="politik",T1640)</f>
        <v>0</v>
      </c>
      <c r="AQ1640" s="0" t="n">
        <f aca="false">IF(C1640="ilmu",T1640)</f>
        <v>0</v>
      </c>
      <c r="AR1640" s="0" t="n">
        <f aca="false">IF(C1640="hobby",T1640)</f>
        <v>0</v>
      </c>
      <c r="AS1640" s="0" t="n">
        <f aca="false">IF(C1640="ekonomi",T1640)</f>
        <v>0</v>
      </c>
      <c r="AT1640" s="0" t="n">
        <f aca="false">IF(C1640="bisnis",T1640)</f>
        <v>0</v>
      </c>
    </row>
    <row r="1641" customFormat="false" ht="12.75" hidden="false" customHeight="false" outlineLevel="0" collapsed="false">
      <c r="Q1641" s="0" t="n">
        <f aca="false">SUM(E1641:P1641)</f>
        <v>0</v>
      </c>
      <c r="R1641" s="5" t="n">
        <f aca="false">Q1641/12</f>
        <v>0</v>
      </c>
      <c r="S1641" s="6" t="e">
        <f aca="false">R1641/B1641</f>
        <v>#DIV/0!</v>
      </c>
      <c r="T1641" s="0" t="n">
        <f aca="false">Q1641*B1641</f>
        <v>0</v>
      </c>
      <c r="U1641" s="0" t="n">
        <f aca="false">IF(C1641="xxx",B1641)</f>
        <v>0</v>
      </c>
      <c r="V1641" s="0" t="n">
        <f aca="false">IF(C1641="sosial",B1641)</f>
        <v>0</v>
      </c>
      <c r="W1641" s="0" t="n">
        <f aca="false">IF(C1641="religius",B1641)</f>
        <v>0</v>
      </c>
      <c r="X1641" s="0" t="n">
        <f aca="false">IF(C1641="politik",B1641)</f>
        <v>0</v>
      </c>
      <c r="Y1641" s="0" t="n">
        <f aca="false">IF(C1641="ilmu",B1641)</f>
        <v>0</v>
      </c>
      <c r="Z1641" s="0" t="n">
        <f aca="false">IF(C1641="hobby",B1641)</f>
        <v>0</v>
      </c>
      <c r="AA1641" s="0" t="n">
        <f aca="false">IF(C1641="ekonomi",B1641)</f>
        <v>0</v>
      </c>
      <c r="AB1641" s="0" t="n">
        <f aca="false">IF(C1641="bisnis",B1641)</f>
        <v>0</v>
      </c>
      <c r="AD1641" s="0" t="n">
        <f aca="false">IF(C1641="xxx",Q1641)</f>
        <v>0</v>
      </c>
      <c r="AE1641" s="0" t="n">
        <f aca="false">IF(C1641="sosial",Q1641)</f>
        <v>0</v>
      </c>
      <c r="AF1641" s="0" t="n">
        <f aca="false">IF(C1641="religius",Q1641)</f>
        <v>0</v>
      </c>
      <c r="AG1641" s="0" t="n">
        <f aca="false">IF(C1641="politik",Q1641)</f>
        <v>0</v>
      </c>
      <c r="AH1641" s="0" t="n">
        <f aca="false">IF(C1641="ilmu",Q1641)</f>
        <v>0</v>
      </c>
      <c r="AI1641" s="0" t="n">
        <f aca="false">IF(C1641="hobby",Q1641)</f>
        <v>0</v>
      </c>
      <c r="AJ1641" s="0" t="n">
        <f aca="false">IF(C1641="ekonomi",Q1641)</f>
        <v>0</v>
      </c>
      <c r="AK1641" s="0" t="n">
        <f aca="false">IF(C1641="bisnis",Q1641)</f>
        <v>0</v>
      </c>
      <c r="AM1641" s="0" t="n">
        <f aca="false">IF(C1641="xxx",T1641)</f>
        <v>0</v>
      </c>
      <c r="AN1641" s="0" t="n">
        <f aca="false">IF(C1641="sosial",T1641)</f>
        <v>0</v>
      </c>
      <c r="AO1641" s="0" t="n">
        <f aca="false">IF(C1641="religius",T1641)</f>
        <v>0</v>
      </c>
      <c r="AP1641" s="0" t="n">
        <f aca="false">IF(C1641="politik",T1641)</f>
        <v>0</v>
      </c>
      <c r="AQ1641" s="0" t="n">
        <f aca="false">IF(C1641="ilmu",T1641)</f>
        <v>0</v>
      </c>
      <c r="AR1641" s="0" t="n">
        <f aca="false">IF(C1641="hobby",T1641)</f>
        <v>0</v>
      </c>
      <c r="AS1641" s="0" t="n">
        <f aca="false">IF(C1641="ekonomi",T1641)</f>
        <v>0</v>
      </c>
      <c r="AT1641" s="0" t="n">
        <f aca="false">IF(C1641="bisnis",T1641)</f>
        <v>0</v>
      </c>
    </row>
    <row r="1642" customFormat="false" ht="12.75" hidden="false" customHeight="false" outlineLevel="0" collapsed="false">
      <c r="Q1642" s="0" t="n">
        <f aca="false">SUM(E1642:P1642)</f>
        <v>0</v>
      </c>
      <c r="R1642" s="5" t="n">
        <f aca="false">Q1642/12</f>
        <v>0</v>
      </c>
      <c r="S1642" s="6" t="e">
        <f aca="false">R1642/B1642</f>
        <v>#DIV/0!</v>
      </c>
      <c r="T1642" s="0" t="n">
        <f aca="false">Q1642*B1642</f>
        <v>0</v>
      </c>
      <c r="U1642" s="0" t="n">
        <f aca="false">IF(C1642="xxx",B1642)</f>
        <v>0</v>
      </c>
      <c r="V1642" s="0" t="n">
        <f aca="false">IF(C1642="sosial",B1642)</f>
        <v>0</v>
      </c>
      <c r="W1642" s="0" t="n">
        <f aca="false">IF(C1642="religius",B1642)</f>
        <v>0</v>
      </c>
      <c r="X1642" s="0" t="n">
        <f aca="false">IF(C1642="politik",B1642)</f>
        <v>0</v>
      </c>
      <c r="Y1642" s="0" t="n">
        <f aca="false">IF(C1642="ilmu",B1642)</f>
        <v>0</v>
      </c>
      <c r="Z1642" s="0" t="n">
        <f aca="false">IF(C1642="hobby",B1642)</f>
        <v>0</v>
      </c>
      <c r="AA1642" s="0" t="n">
        <f aca="false">IF(C1642="ekonomi",B1642)</f>
        <v>0</v>
      </c>
      <c r="AB1642" s="0" t="n">
        <f aca="false">IF(C1642="bisnis",B1642)</f>
        <v>0</v>
      </c>
      <c r="AD1642" s="0" t="n">
        <f aca="false">IF(C1642="xxx",Q1642)</f>
        <v>0</v>
      </c>
      <c r="AE1642" s="0" t="n">
        <f aca="false">IF(C1642="sosial",Q1642)</f>
        <v>0</v>
      </c>
      <c r="AF1642" s="0" t="n">
        <f aca="false">IF(C1642="religius",Q1642)</f>
        <v>0</v>
      </c>
      <c r="AG1642" s="0" t="n">
        <f aca="false">IF(C1642="politik",Q1642)</f>
        <v>0</v>
      </c>
      <c r="AH1642" s="0" t="n">
        <f aca="false">IF(C1642="ilmu",Q1642)</f>
        <v>0</v>
      </c>
      <c r="AI1642" s="0" t="n">
        <f aca="false">IF(C1642="hobby",Q1642)</f>
        <v>0</v>
      </c>
      <c r="AJ1642" s="0" t="n">
        <f aca="false">IF(C1642="ekonomi",Q1642)</f>
        <v>0</v>
      </c>
      <c r="AK1642" s="0" t="n">
        <f aca="false">IF(C1642="bisnis",Q1642)</f>
        <v>0</v>
      </c>
      <c r="AM1642" s="0" t="n">
        <f aca="false">IF(C1642="xxx",T1642)</f>
        <v>0</v>
      </c>
      <c r="AN1642" s="0" t="n">
        <f aca="false">IF(C1642="sosial",T1642)</f>
        <v>0</v>
      </c>
      <c r="AO1642" s="0" t="n">
        <f aca="false">IF(C1642="religius",T1642)</f>
        <v>0</v>
      </c>
      <c r="AP1642" s="0" t="n">
        <f aca="false">IF(C1642="politik",T1642)</f>
        <v>0</v>
      </c>
      <c r="AQ1642" s="0" t="n">
        <f aca="false">IF(C1642="ilmu",T1642)</f>
        <v>0</v>
      </c>
      <c r="AR1642" s="0" t="n">
        <f aca="false">IF(C1642="hobby",T1642)</f>
        <v>0</v>
      </c>
      <c r="AS1642" s="0" t="n">
        <f aca="false">IF(C1642="ekonomi",T1642)</f>
        <v>0</v>
      </c>
      <c r="AT1642" s="0" t="n">
        <f aca="false">IF(C1642="bisnis",T1642)</f>
        <v>0</v>
      </c>
    </row>
    <row r="1643" customFormat="false" ht="12.75" hidden="false" customHeight="false" outlineLevel="0" collapsed="false">
      <c r="Q1643" s="0" t="n">
        <f aca="false">SUM(E1643:P1643)</f>
        <v>0</v>
      </c>
      <c r="R1643" s="5" t="n">
        <f aca="false">Q1643/12</f>
        <v>0</v>
      </c>
      <c r="S1643" s="6" t="e">
        <f aca="false">R1643/B1643</f>
        <v>#DIV/0!</v>
      </c>
      <c r="T1643" s="0" t="n">
        <f aca="false">Q1643*B1643</f>
        <v>0</v>
      </c>
      <c r="U1643" s="0" t="n">
        <f aca="false">IF(C1643="xxx",B1643)</f>
        <v>0</v>
      </c>
      <c r="V1643" s="0" t="n">
        <f aca="false">IF(C1643="sosial",B1643)</f>
        <v>0</v>
      </c>
      <c r="W1643" s="0" t="n">
        <f aca="false">IF(C1643="religius",B1643)</f>
        <v>0</v>
      </c>
      <c r="X1643" s="0" t="n">
        <f aca="false">IF(C1643="politik",B1643)</f>
        <v>0</v>
      </c>
      <c r="Y1643" s="0" t="n">
        <f aca="false">IF(C1643="ilmu",B1643)</f>
        <v>0</v>
      </c>
      <c r="Z1643" s="0" t="n">
        <f aca="false">IF(C1643="hobby",B1643)</f>
        <v>0</v>
      </c>
      <c r="AA1643" s="0" t="n">
        <f aca="false">IF(C1643="ekonomi",B1643)</f>
        <v>0</v>
      </c>
      <c r="AB1643" s="0" t="n">
        <f aca="false">IF(C1643="bisnis",B1643)</f>
        <v>0</v>
      </c>
      <c r="AD1643" s="0" t="n">
        <f aca="false">IF(C1643="xxx",Q1643)</f>
        <v>0</v>
      </c>
      <c r="AE1643" s="0" t="n">
        <f aca="false">IF(C1643="sosial",Q1643)</f>
        <v>0</v>
      </c>
      <c r="AF1643" s="0" t="n">
        <f aca="false">IF(C1643="religius",Q1643)</f>
        <v>0</v>
      </c>
      <c r="AG1643" s="0" t="n">
        <f aca="false">IF(C1643="politik",Q1643)</f>
        <v>0</v>
      </c>
      <c r="AH1643" s="0" t="n">
        <f aca="false">IF(C1643="ilmu",Q1643)</f>
        <v>0</v>
      </c>
      <c r="AI1643" s="0" t="n">
        <f aca="false">IF(C1643="hobby",Q1643)</f>
        <v>0</v>
      </c>
      <c r="AJ1643" s="0" t="n">
        <f aca="false">IF(C1643="ekonomi",Q1643)</f>
        <v>0</v>
      </c>
      <c r="AK1643" s="0" t="n">
        <f aca="false">IF(C1643="bisnis",Q1643)</f>
        <v>0</v>
      </c>
      <c r="AM1643" s="0" t="n">
        <f aca="false">IF(C1643="xxx",T1643)</f>
        <v>0</v>
      </c>
      <c r="AN1643" s="0" t="n">
        <f aca="false">IF(C1643="sosial",T1643)</f>
        <v>0</v>
      </c>
      <c r="AO1643" s="0" t="n">
        <f aca="false">IF(C1643="religius",T1643)</f>
        <v>0</v>
      </c>
      <c r="AP1643" s="0" t="n">
        <f aca="false">IF(C1643="politik",T1643)</f>
        <v>0</v>
      </c>
      <c r="AQ1643" s="0" t="n">
        <f aca="false">IF(C1643="ilmu",T1643)</f>
        <v>0</v>
      </c>
      <c r="AR1643" s="0" t="n">
        <f aca="false">IF(C1643="hobby",T1643)</f>
        <v>0</v>
      </c>
      <c r="AS1643" s="0" t="n">
        <f aca="false">IF(C1643="ekonomi",T1643)</f>
        <v>0</v>
      </c>
      <c r="AT1643" s="0" t="n">
        <f aca="false">IF(C1643="bisnis",T1643)</f>
        <v>0</v>
      </c>
    </row>
    <row r="1644" customFormat="false" ht="12.75" hidden="false" customHeight="false" outlineLevel="0" collapsed="false">
      <c r="Q1644" s="0" t="n">
        <f aca="false">SUM(E1644:P1644)</f>
        <v>0</v>
      </c>
      <c r="R1644" s="5" t="n">
        <f aca="false">Q1644/12</f>
        <v>0</v>
      </c>
      <c r="S1644" s="6" t="e">
        <f aca="false">R1644/B1644</f>
        <v>#DIV/0!</v>
      </c>
      <c r="T1644" s="0" t="n">
        <f aca="false">Q1644*B1644</f>
        <v>0</v>
      </c>
      <c r="U1644" s="0" t="n">
        <f aca="false">IF(C1644="xxx",B1644)</f>
        <v>0</v>
      </c>
      <c r="V1644" s="0" t="n">
        <f aca="false">IF(C1644="sosial",B1644)</f>
        <v>0</v>
      </c>
      <c r="W1644" s="0" t="n">
        <f aca="false">IF(C1644="religius",B1644)</f>
        <v>0</v>
      </c>
      <c r="X1644" s="0" t="n">
        <f aca="false">IF(C1644="politik",B1644)</f>
        <v>0</v>
      </c>
      <c r="Y1644" s="0" t="n">
        <f aca="false">IF(C1644="ilmu",B1644)</f>
        <v>0</v>
      </c>
      <c r="Z1644" s="0" t="n">
        <f aca="false">IF(C1644="hobby",B1644)</f>
        <v>0</v>
      </c>
      <c r="AA1644" s="0" t="n">
        <f aca="false">IF(C1644="ekonomi",B1644)</f>
        <v>0</v>
      </c>
      <c r="AB1644" s="0" t="n">
        <f aca="false">IF(C1644="bisnis",B1644)</f>
        <v>0</v>
      </c>
      <c r="AD1644" s="0" t="n">
        <f aca="false">IF(C1644="xxx",Q1644)</f>
        <v>0</v>
      </c>
      <c r="AE1644" s="0" t="n">
        <f aca="false">IF(C1644="sosial",Q1644)</f>
        <v>0</v>
      </c>
      <c r="AF1644" s="0" t="n">
        <f aca="false">IF(C1644="religius",Q1644)</f>
        <v>0</v>
      </c>
      <c r="AG1644" s="0" t="n">
        <f aca="false">IF(C1644="politik",Q1644)</f>
        <v>0</v>
      </c>
      <c r="AH1644" s="0" t="n">
        <f aca="false">IF(C1644="ilmu",Q1644)</f>
        <v>0</v>
      </c>
      <c r="AI1644" s="0" t="n">
        <f aca="false">IF(C1644="hobby",Q1644)</f>
        <v>0</v>
      </c>
      <c r="AJ1644" s="0" t="n">
        <f aca="false">IF(C1644="ekonomi",Q1644)</f>
        <v>0</v>
      </c>
      <c r="AK1644" s="0" t="n">
        <f aca="false">IF(C1644="bisnis",Q1644)</f>
        <v>0</v>
      </c>
      <c r="AM1644" s="0" t="n">
        <f aca="false">IF(C1644="xxx",T1644)</f>
        <v>0</v>
      </c>
      <c r="AN1644" s="0" t="n">
        <f aca="false">IF(C1644="sosial",T1644)</f>
        <v>0</v>
      </c>
      <c r="AO1644" s="0" t="n">
        <f aca="false">IF(C1644="religius",T1644)</f>
        <v>0</v>
      </c>
      <c r="AP1644" s="0" t="n">
        <f aca="false">IF(C1644="politik",T1644)</f>
        <v>0</v>
      </c>
      <c r="AQ1644" s="0" t="n">
        <f aca="false">IF(C1644="ilmu",T1644)</f>
        <v>0</v>
      </c>
      <c r="AR1644" s="0" t="n">
        <f aca="false">IF(C1644="hobby",T1644)</f>
        <v>0</v>
      </c>
      <c r="AS1644" s="0" t="n">
        <f aca="false">IF(C1644="ekonomi",T1644)</f>
        <v>0</v>
      </c>
      <c r="AT1644" s="0" t="n">
        <f aca="false">IF(C1644="bisnis",T1644)</f>
        <v>0</v>
      </c>
    </row>
    <row r="1645" customFormat="false" ht="12.75" hidden="false" customHeight="false" outlineLevel="0" collapsed="false">
      <c r="Q1645" s="0" t="n">
        <f aca="false">SUM(E1645:P1645)</f>
        <v>0</v>
      </c>
      <c r="R1645" s="5" t="n">
        <f aca="false">Q1645/12</f>
        <v>0</v>
      </c>
      <c r="S1645" s="6" t="e">
        <f aca="false">R1645/B1645</f>
        <v>#DIV/0!</v>
      </c>
      <c r="T1645" s="0" t="n">
        <f aca="false">Q1645*B1645</f>
        <v>0</v>
      </c>
      <c r="U1645" s="0" t="n">
        <f aca="false">IF(C1645="xxx",B1645)</f>
        <v>0</v>
      </c>
      <c r="V1645" s="0" t="n">
        <f aca="false">IF(C1645="sosial",B1645)</f>
        <v>0</v>
      </c>
      <c r="W1645" s="0" t="n">
        <f aca="false">IF(C1645="religius",B1645)</f>
        <v>0</v>
      </c>
      <c r="X1645" s="0" t="n">
        <f aca="false">IF(C1645="politik",B1645)</f>
        <v>0</v>
      </c>
      <c r="Y1645" s="0" t="n">
        <f aca="false">IF(C1645="ilmu",B1645)</f>
        <v>0</v>
      </c>
      <c r="Z1645" s="0" t="n">
        <f aca="false">IF(C1645="hobby",B1645)</f>
        <v>0</v>
      </c>
      <c r="AA1645" s="0" t="n">
        <f aca="false">IF(C1645="ekonomi",B1645)</f>
        <v>0</v>
      </c>
      <c r="AB1645" s="0" t="n">
        <f aca="false">IF(C1645="bisnis",B1645)</f>
        <v>0</v>
      </c>
      <c r="AD1645" s="0" t="n">
        <f aca="false">IF(C1645="xxx",Q1645)</f>
        <v>0</v>
      </c>
      <c r="AE1645" s="0" t="n">
        <f aca="false">IF(C1645="sosial",Q1645)</f>
        <v>0</v>
      </c>
      <c r="AF1645" s="0" t="n">
        <f aca="false">IF(C1645="religius",Q1645)</f>
        <v>0</v>
      </c>
      <c r="AG1645" s="0" t="n">
        <f aca="false">IF(C1645="politik",Q1645)</f>
        <v>0</v>
      </c>
      <c r="AH1645" s="0" t="n">
        <f aca="false">IF(C1645="ilmu",Q1645)</f>
        <v>0</v>
      </c>
      <c r="AI1645" s="0" t="n">
        <f aca="false">IF(C1645="hobby",Q1645)</f>
        <v>0</v>
      </c>
      <c r="AJ1645" s="0" t="n">
        <f aca="false">IF(C1645="ekonomi",Q1645)</f>
        <v>0</v>
      </c>
      <c r="AK1645" s="0" t="n">
        <f aca="false">IF(C1645="bisnis",Q1645)</f>
        <v>0</v>
      </c>
      <c r="AM1645" s="0" t="n">
        <f aca="false">IF(C1645="xxx",T1645)</f>
        <v>0</v>
      </c>
      <c r="AN1645" s="0" t="n">
        <f aca="false">IF(C1645="sosial",T1645)</f>
        <v>0</v>
      </c>
      <c r="AO1645" s="0" t="n">
        <f aca="false">IF(C1645="religius",T1645)</f>
        <v>0</v>
      </c>
      <c r="AP1645" s="0" t="n">
        <f aca="false">IF(C1645="politik",T1645)</f>
        <v>0</v>
      </c>
      <c r="AQ1645" s="0" t="n">
        <f aca="false">IF(C1645="ilmu",T1645)</f>
        <v>0</v>
      </c>
      <c r="AR1645" s="0" t="n">
        <f aca="false">IF(C1645="hobby",T1645)</f>
        <v>0</v>
      </c>
      <c r="AS1645" s="0" t="n">
        <f aca="false">IF(C1645="ekonomi",T1645)</f>
        <v>0</v>
      </c>
      <c r="AT1645" s="0" t="n">
        <f aca="false">IF(C1645="bisnis",T1645)</f>
        <v>0</v>
      </c>
    </row>
    <row r="1646" customFormat="false" ht="12.75" hidden="false" customHeight="false" outlineLevel="0" collapsed="false">
      <c r="Q1646" s="0" t="n">
        <f aca="false">SUM(E1646:P1646)</f>
        <v>0</v>
      </c>
      <c r="R1646" s="5" t="n">
        <f aca="false">Q1646/12</f>
        <v>0</v>
      </c>
      <c r="S1646" s="6" t="e">
        <f aca="false">R1646/B1646</f>
        <v>#DIV/0!</v>
      </c>
      <c r="T1646" s="0" t="n">
        <f aca="false">Q1646*B1646</f>
        <v>0</v>
      </c>
      <c r="U1646" s="0" t="n">
        <f aca="false">IF(C1646="xxx",B1646)</f>
        <v>0</v>
      </c>
      <c r="V1646" s="0" t="n">
        <f aca="false">IF(C1646="sosial",B1646)</f>
        <v>0</v>
      </c>
      <c r="W1646" s="0" t="n">
        <f aca="false">IF(C1646="religius",B1646)</f>
        <v>0</v>
      </c>
      <c r="X1646" s="0" t="n">
        <f aca="false">IF(C1646="politik",B1646)</f>
        <v>0</v>
      </c>
      <c r="Y1646" s="0" t="n">
        <f aca="false">IF(C1646="ilmu",B1646)</f>
        <v>0</v>
      </c>
      <c r="Z1646" s="0" t="n">
        <f aca="false">IF(C1646="hobby",B1646)</f>
        <v>0</v>
      </c>
      <c r="AA1646" s="0" t="n">
        <f aca="false">IF(C1646="ekonomi",B1646)</f>
        <v>0</v>
      </c>
      <c r="AB1646" s="0" t="n">
        <f aca="false">IF(C1646="bisnis",B1646)</f>
        <v>0</v>
      </c>
      <c r="AD1646" s="0" t="n">
        <f aca="false">IF(C1646="xxx",Q1646)</f>
        <v>0</v>
      </c>
      <c r="AE1646" s="0" t="n">
        <f aca="false">IF(C1646="sosial",Q1646)</f>
        <v>0</v>
      </c>
      <c r="AF1646" s="0" t="n">
        <f aca="false">IF(C1646="religius",Q1646)</f>
        <v>0</v>
      </c>
      <c r="AG1646" s="0" t="n">
        <f aca="false">IF(C1646="politik",Q1646)</f>
        <v>0</v>
      </c>
      <c r="AH1646" s="0" t="n">
        <f aca="false">IF(C1646="ilmu",Q1646)</f>
        <v>0</v>
      </c>
      <c r="AI1646" s="0" t="n">
        <f aca="false">IF(C1646="hobby",Q1646)</f>
        <v>0</v>
      </c>
      <c r="AJ1646" s="0" t="n">
        <f aca="false">IF(C1646="ekonomi",Q1646)</f>
        <v>0</v>
      </c>
      <c r="AK1646" s="0" t="n">
        <f aca="false">IF(C1646="bisnis",Q1646)</f>
        <v>0</v>
      </c>
      <c r="AM1646" s="0" t="n">
        <f aca="false">IF(C1646="xxx",T1646)</f>
        <v>0</v>
      </c>
      <c r="AN1646" s="0" t="n">
        <f aca="false">IF(C1646="sosial",T1646)</f>
        <v>0</v>
      </c>
      <c r="AO1646" s="0" t="n">
        <f aca="false">IF(C1646="religius",T1646)</f>
        <v>0</v>
      </c>
      <c r="AP1646" s="0" t="n">
        <f aca="false">IF(C1646="politik",T1646)</f>
        <v>0</v>
      </c>
      <c r="AQ1646" s="0" t="n">
        <f aca="false">IF(C1646="ilmu",T1646)</f>
        <v>0</v>
      </c>
      <c r="AR1646" s="0" t="n">
        <f aca="false">IF(C1646="hobby",T1646)</f>
        <v>0</v>
      </c>
      <c r="AS1646" s="0" t="n">
        <f aca="false">IF(C1646="ekonomi",T1646)</f>
        <v>0</v>
      </c>
      <c r="AT1646" s="0" t="n">
        <f aca="false">IF(C1646="bisnis",T1646)</f>
        <v>0</v>
      </c>
    </row>
    <row r="1647" customFormat="false" ht="12.75" hidden="false" customHeight="false" outlineLevel="0" collapsed="false">
      <c r="Q1647" s="0" t="n">
        <f aca="false">SUM(E1647:P1647)</f>
        <v>0</v>
      </c>
      <c r="R1647" s="5" t="n">
        <f aca="false">Q1647/12</f>
        <v>0</v>
      </c>
      <c r="S1647" s="6" t="e">
        <f aca="false">R1647/B1647</f>
        <v>#DIV/0!</v>
      </c>
      <c r="T1647" s="0" t="n">
        <f aca="false">Q1647*B1647</f>
        <v>0</v>
      </c>
      <c r="U1647" s="0" t="n">
        <f aca="false">IF(C1647="xxx",B1647)</f>
        <v>0</v>
      </c>
      <c r="V1647" s="0" t="n">
        <f aca="false">IF(C1647="sosial",B1647)</f>
        <v>0</v>
      </c>
      <c r="W1647" s="0" t="n">
        <f aca="false">IF(C1647="religius",B1647)</f>
        <v>0</v>
      </c>
      <c r="X1647" s="0" t="n">
        <f aca="false">IF(C1647="politik",B1647)</f>
        <v>0</v>
      </c>
      <c r="Y1647" s="0" t="n">
        <f aca="false">IF(C1647="ilmu",B1647)</f>
        <v>0</v>
      </c>
      <c r="Z1647" s="0" t="n">
        <f aca="false">IF(C1647="hobby",B1647)</f>
        <v>0</v>
      </c>
      <c r="AA1647" s="0" t="n">
        <f aca="false">IF(C1647="ekonomi",B1647)</f>
        <v>0</v>
      </c>
      <c r="AB1647" s="0" t="n">
        <f aca="false">IF(C1647="bisnis",B1647)</f>
        <v>0</v>
      </c>
      <c r="AD1647" s="0" t="n">
        <f aca="false">IF(C1647="xxx",Q1647)</f>
        <v>0</v>
      </c>
      <c r="AE1647" s="0" t="n">
        <f aca="false">IF(C1647="sosial",Q1647)</f>
        <v>0</v>
      </c>
      <c r="AF1647" s="0" t="n">
        <f aca="false">IF(C1647="religius",Q1647)</f>
        <v>0</v>
      </c>
      <c r="AG1647" s="0" t="n">
        <f aca="false">IF(C1647="politik",Q1647)</f>
        <v>0</v>
      </c>
      <c r="AH1647" s="0" t="n">
        <f aca="false">IF(C1647="ilmu",Q1647)</f>
        <v>0</v>
      </c>
      <c r="AI1647" s="0" t="n">
        <f aca="false">IF(C1647="hobby",Q1647)</f>
        <v>0</v>
      </c>
      <c r="AJ1647" s="0" t="n">
        <f aca="false">IF(C1647="ekonomi",Q1647)</f>
        <v>0</v>
      </c>
      <c r="AK1647" s="0" t="n">
        <f aca="false">IF(C1647="bisnis",Q1647)</f>
        <v>0</v>
      </c>
      <c r="AM1647" s="0" t="n">
        <f aca="false">IF(C1647="xxx",T1647)</f>
        <v>0</v>
      </c>
      <c r="AN1647" s="0" t="n">
        <f aca="false">IF(C1647="sosial",T1647)</f>
        <v>0</v>
      </c>
      <c r="AO1647" s="0" t="n">
        <f aca="false">IF(C1647="religius",T1647)</f>
        <v>0</v>
      </c>
      <c r="AP1647" s="0" t="n">
        <f aca="false">IF(C1647="politik",T1647)</f>
        <v>0</v>
      </c>
      <c r="AQ1647" s="0" t="n">
        <f aca="false">IF(C1647="ilmu",T1647)</f>
        <v>0</v>
      </c>
      <c r="AR1647" s="0" t="n">
        <f aca="false">IF(C1647="hobby",T1647)</f>
        <v>0</v>
      </c>
      <c r="AS1647" s="0" t="n">
        <f aca="false">IF(C1647="ekonomi",T1647)</f>
        <v>0</v>
      </c>
      <c r="AT1647" s="0" t="n">
        <f aca="false">IF(C1647="bisnis",T1647)</f>
        <v>0</v>
      </c>
    </row>
    <row r="1648" customFormat="false" ht="12.75" hidden="false" customHeight="false" outlineLevel="0" collapsed="false">
      <c r="Q1648" s="0" t="n">
        <f aca="false">SUM(E1648:P1648)</f>
        <v>0</v>
      </c>
      <c r="R1648" s="5" t="n">
        <f aca="false">Q1648/12</f>
        <v>0</v>
      </c>
      <c r="S1648" s="6" t="e">
        <f aca="false">R1648/B1648</f>
        <v>#DIV/0!</v>
      </c>
      <c r="T1648" s="0" t="n">
        <f aca="false">Q1648*B1648</f>
        <v>0</v>
      </c>
      <c r="U1648" s="0" t="n">
        <f aca="false">IF(C1648="xxx",B1648)</f>
        <v>0</v>
      </c>
      <c r="V1648" s="0" t="n">
        <f aca="false">IF(C1648="sosial",B1648)</f>
        <v>0</v>
      </c>
      <c r="W1648" s="0" t="n">
        <f aca="false">IF(C1648="religius",B1648)</f>
        <v>0</v>
      </c>
      <c r="X1648" s="0" t="n">
        <f aca="false">IF(C1648="politik",B1648)</f>
        <v>0</v>
      </c>
      <c r="Y1648" s="0" t="n">
        <f aca="false">IF(C1648="ilmu",B1648)</f>
        <v>0</v>
      </c>
      <c r="Z1648" s="0" t="n">
        <f aca="false">IF(C1648="hobby",B1648)</f>
        <v>0</v>
      </c>
      <c r="AA1648" s="0" t="n">
        <f aca="false">IF(C1648="ekonomi",B1648)</f>
        <v>0</v>
      </c>
      <c r="AB1648" s="0" t="n">
        <f aca="false">IF(C1648="bisnis",B1648)</f>
        <v>0</v>
      </c>
      <c r="AD1648" s="0" t="n">
        <f aca="false">IF(C1648="xxx",Q1648)</f>
        <v>0</v>
      </c>
      <c r="AE1648" s="0" t="n">
        <f aca="false">IF(C1648="sosial",Q1648)</f>
        <v>0</v>
      </c>
      <c r="AF1648" s="0" t="n">
        <f aca="false">IF(C1648="religius",Q1648)</f>
        <v>0</v>
      </c>
      <c r="AG1648" s="0" t="n">
        <f aca="false">IF(C1648="politik",Q1648)</f>
        <v>0</v>
      </c>
      <c r="AH1648" s="0" t="n">
        <f aca="false">IF(C1648="ilmu",Q1648)</f>
        <v>0</v>
      </c>
      <c r="AI1648" s="0" t="n">
        <f aca="false">IF(C1648="hobby",Q1648)</f>
        <v>0</v>
      </c>
      <c r="AJ1648" s="0" t="n">
        <f aca="false">IF(C1648="ekonomi",Q1648)</f>
        <v>0</v>
      </c>
      <c r="AK1648" s="0" t="n">
        <f aca="false">IF(C1648="bisnis",Q1648)</f>
        <v>0</v>
      </c>
      <c r="AM1648" s="0" t="n">
        <f aca="false">IF(C1648="xxx",T1648)</f>
        <v>0</v>
      </c>
      <c r="AN1648" s="0" t="n">
        <f aca="false">IF(C1648="sosial",T1648)</f>
        <v>0</v>
      </c>
      <c r="AO1648" s="0" t="n">
        <f aca="false">IF(C1648="religius",T1648)</f>
        <v>0</v>
      </c>
      <c r="AP1648" s="0" t="n">
        <f aca="false">IF(C1648="politik",T1648)</f>
        <v>0</v>
      </c>
      <c r="AQ1648" s="0" t="n">
        <f aca="false">IF(C1648="ilmu",T1648)</f>
        <v>0</v>
      </c>
      <c r="AR1648" s="0" t="n">
        <f aca="false">IF(C1648="hobby",T1648)</f>
        <v>0</v>
      </c>
      <c r="AS1648" s="0" t="n">
        <f aca="false">IF(C1648="ekonomi",T1648)</f>
        <v>0</v>
      </c>
      <c r="AT1648" s="0" t="n">
        <f aca="false">IF(C1648="bisnis",T1648)</f>
        <v>0</v>
      </c>
    </row>
    <row r="1649" customFormat="false" ht="12.75" hidden="false" customHeight="false" outlineLevel="0" collapsed="false">
      <c r="Q1649" s="0" t="n">
        <f aca="false">SUM(E1649:P1649)</f>
        <v>0</v>
      </c>
      <c r="R1649" s="5" t="n">
        <f aca="false">Q1649/12</f>
        <v>0</v>
      </c>
      <c r="S1649" s="6" t="e">
        <f aca="false">R1649/B1649</f>
        <v>#DIV/0!</v>
      </c>
      <c r="T1649" s="0" t="n">
        <f aca="false">Q1649*B1649</f>
        <v>0</v>
      </c>
      <c r="U1649" s="0" t="n">
        <f aca="false">IF(C1649="xxx",B1649)</f>
        <v>0</v>
      </c>
      <c r="V1649" s="0" t="n">
        <f aca="false">IF(C1649="sosial",B1649)</f>
        <v>0</v>
      </c>
      <c r="W1649" s="0" t="n">
        <f aca="false">IF(C1649="religius",B1649)</f>
        <v>0</v>
      </c>
      <c r="X1649" s="0" t="n">
        <f aca="false">IF(C1649="politik",B1649)</f>
        <v>0</v>
      </c>
      <c r="Y1649" s="0" t="n">
        <f aca="false">IF(C1649="ilmu",B1649)</f>
        <v>0</v>
      </c>
      <c r="Z1649" s="0" t="n">
        <f aca="false">IF(C1649="hobby",B1649)</f>
        <v>0</v>
      </c>
      <c r="AA1649" s="0" t="n">
        <f aca="false">IF(C1649="ekonomi",B1649)</f>
        <v>0</v>
      </c>
      <c r="AB1649" s="0" t="n">
        <f aca="false">IF(C1649="bisnis",B1649)</f>
        <v>0</v>
      </c>
      <c r="AD1649" s="0" t="n">
        <f aca="false">IF(C1649="xxx",Q1649)</f>
        <v>0</v>
      </c>
      <c r="AE1649" s="0" t="n">
        <f aca="false">IF(C1649="sosial",Q1649)</f>
        <v>0</v>
      </c>
      <c r="AF1649" s="0" t="n">
        <f aca="false">IF(C1649="religius",Q1649)</f>
        <v>0</v>
      </c>
      <c r="AG1649" s="0" t="n">
        <f aca="false">IF(C1649="politik",Q1649)</f>
        <v>0</v>
      </c>
      <c r="AH1649" s="0" t="n">
        <f aca="false">IF(C1649="ilmu",Q1649)</f>
        <v>0</v>
      </c>
      <c r="AI1649" s="0" t="n">
        <f aca="false">IF(C1649="hobby",Q1649)</f>
        <v>0</v>
      </c>
      <c r="AJ1649" s="0" t="n">
        <f aca="false">IF(C1649="ekonomi",Q1649)</f>
        <v>0</v>
      </c>
      <c r="AK1649" s="0" t="n">
        <f aca="false">IF(C1649="bisnis",Q1649)</f>
        <v>0</v>
      </c>
      <c r="AM1649" s="0" t="n">
        <f aca="false">IF(C1649="xxx",T1649)</f>
        <v>0</v>
      </c>
      <c r="AN1649" s="0" t="n">
        <f aca="false">IF(C1649="sosial",T1649)</f>
        <v>0</v>
      </c>
      <c r="AO1649" s="0" t="n">
        <f aca="false">IF(C1649="religius",T1649)</f>
        <v>0</v>
      </c>
      <c r="AP1649" s="0" t="n">
        <f aca="false">IF(C1649="politik",T1649)</f>
        <v>0</v>
      </c>
      <c r="AQ1649" s="0" t="n">
        <f aca="false">IF(C1649="ilmu",T1649)</f>
        <v>0</v>
      </c>
      <c r="AR1649" s="0" t="n">
        <f aca="false">IF(C1649="hobby",T1649)</f>
        <v>0</v>
      </c>
      <c r="AS1649" s="0" t="n">
        <f aca="false">IF(C1649="ekonomi",T1649)</f>
        <v>0</v>
      </c>
      <c r="AT1649" s="0" t="n">
        <f aca="false">IF(C1649="bisnis",T1649)</f>
        <v>0</v>
      </c>
    </row>
    <row r="1650" customFormat="false" ht="12.75" hidden="false" customHeight="false" outlineLevel="0" collapsed="false">
      <c r="Q1650" s="0" t="n">
        <f aca="false">SUM(E1650:P1650)</f>
        <v>0</v>
      </c>
      <c r="R1650" s="5" t="n">
        <f aca="false">Q1650/12</f>
        <v>0</v>
      </c>
      <c r="S1650" s="6" t="e">
        <f aca="false">R1650/B1650</f>
        <v>#DIV/0!</v>
      </c>
      <c r="T1650" s="0" t="n">
        <f aca="false">Q1650*B1650</f>
        <v>0</v>
      </c>
      <c r="U1650" s="0" t="n">
        <f aca="false">IF(C1650="xxx",B1650)</f>
        <v>0</v>
      </c>
      <c r="V1650" s="0" t="n">
        <f aca="false">IF(C1650="sosial",B1650)</f>
        <v>0</v>
      </c>
      <c r="W1650" s="0" t="n">
        <f aca="false">IF(C1650="religius",B1650)</f>
        <v>0</v>
      </c>
      <c r="X1650" s="0" t="n">
        <f aca="false">IF(C1650="politik",B1650)</f>
        <v>0</v>
      </c>
      <c r="Y1650" s="0" t="n">
        <f aca="false">IF(C1650="ilmu",B1650)</f>
        <v>0</v>
      </c>
      <c r="Z1650" s="0" t="n">
        <f aca="false">IF(C1650="hobby",B1650)</f>
        <v>0</v>
      </c>
      <c r="AA1650" s="0" t="n">
        <f aca="false">IF(C1650="ekonomi",B1650)</f>
        <v>0</v>
      </c>
      <c r="AB1650" s="0" t="n">
        <f aca="false">IF(C1650="bisnis",B1650)</f>
        <v>0</v>
      </c>
      <c r="AD1650" s="0" t="n">
        <f aca="false">IF(C1650="xxx",Q1650)</f>
        <v>0</v>
      </c>
      <c r="AE1650" s="0" t="n">
        <f aca="false">IF(C1650="sosial",Q1650)</f>
        <v>0</v>
      </c>
      <c r="AF1650" s="0" t="n">
        <f aca="false">IF(C1650="religius",Q1650)</f>
        <v>0</v>
      </c>
      <c r="AG1650" s="0" t="n">
        <f aca="false">IF(C1650="politik",Q1650)</f>
        <v>0</v>
      </c>
      <c r="AH1650" s="0" t="n">
        <f aca="false">IF(C1650="ilmu",Q1650)</f>
        <v>0</v>
      </c>
      <c r="AI1650" s="0" t="n">
        <f aca="false">IF(C1650="hobby",Q1650)</f>
        <v>0</v>
      </c>
      <c r="AJ1650" s="0" t="n">
        <f aca="false">IF(C1650="ekonomi",Q1650)</f>
        <v>0</v>
      </c>
      <c r="AK1650" s="0" t="n">
        <f aca="false">IF(C1650="bisnis",Q1650)</f>
        <v>0</v>
      </c>
      <c r="AM1650" s="0" t="n">
        <f aca="false">IF(C1650="xxx",T1650)</f>
        <v>0</v>
      </c>
      <c r="AN1650" s="0" t="n">
        <f aca="false">IF(C1650="sosial",T1650)</f>
        <v>0</v>
      </c>
      <c r="AO1650" s="0" t="n">
        <f aca="false">IF(C1650="religius",T1650)</f>
        <v>0</v>
      </c>
      <c r="AP1650" s="0" t="n">
        <f aca="false">IF(C1650="politik",T1650)</f>
        <v>0</v>
      </c>
      <c r="AQ1650" s="0" t="n">
        <f aca="false">IF(C1650="ilmu",T1650)</f>
        <v>0</v>
      </c>
      <c r="AR1650" s="0" t="n">
        <f aca="false">IF(C1650="hobby",T1650)</f>
        <v>0</v>
      </c>
      <c r="AS1650" s="0" t="n">
        <f aca="false">IF(C1650="ekonomi",T1650)</f>
        <v>0</v>
      </c>
      <c r="AT1650" s="0" t="n">
        <f aca="false">IF(C1650="bisnis",T1650)</f>
        <v>0</v>
      </c>
    </row>
    <row r="1651" customFormat="false" ht="12.75" hidden="false" customHeight="false" outlineLevel="0" collapsed="false">
      <c r="Q1651" s="0" t="n">
        <f aca="false">SUM(E1651:P1651)</f>
        <v>0</v>
      </c>
      <c r="R1651" s="5" t="n">
        <f aca="false">Q1651/12</f>
        <v>0</v>
      </c>
      <c r="S1651" s="6" t="e">
        <f aca="false">R1651/B1651</f>
        <v>#DIV/0!</v>
      </c>
      <c r="T1651" s="0" t="n">
        <f aca="false">Q1651*B1651</f>
        <v>0</v>
      </c>
      <c r="U1651" s="0" t="n">
        <f aca="false">IF(C1651="xxx",B1651)</f>
        <v>0</v>
      </c>
      <c r="V1651" s="0" t="n">
        <f aca="false">IF(C1651="sosial",B1651)</f>
        <v>0</v>
      </c>
      <c r="W1651" s="0" t="n">
        <f aca="false">IF(C1651="religius",B1651)</f>
        <v>0</v>
      </c>
      <c r="X1651" s="0" t="n">
        <f aca="false">IF(C1651="politik",B1651)</f>
        <v>0</v>
      </c>
      <c r="Y1651" s="0" t="n">
        <f aca="false">IF(C1651="ilmu",B1651)</f>
        <v>0</v>
      </c>
      <c r="Z1651" s="0" t="n">
        <f aca="false">IF(C1651="hobby",B1651)</f>
        <v>0</v>
      </c>
      <c r="AA1651" s="0" t="n">
        <f aca="false">IF(C1651="ekonomi",B1651)</f>
        <v>0</v>
      </c>
      <c r="AB1651" s="0" t="n">
        <f aca="false">IF(C1651="bisnis",B1651)</f>
        <v>0</v>
      </c>
      <c r="AD1651" s="0" t="n">
        <f aca="false">IF(C1651="xxx",Q1651)</f>
        <v>0</v>
      </c>
      <c r="AE1651" s="0" t="n">
        <f aca="false">IF(C1651="sosial",Q1651)</f>
        <v>0</v>
      </c>
      <c r="AF1651" s="0" t="n">
        <f aca="false">IF(C1651="religius",Q1651)</f>
        <v>0</v>
      </c>
      <c r="AG1651" s="0" t="n">
        <f aca="false">IF(C1651="politik",Q1651)</f>
        <v>0</v>
      </c>
      <c r="AH1651" s="0" t="n">
        <f aca="false">IF(C1651="ilmu",Q1651)</f>
        <v>0</v>
      </c>
      <c r="AI1651" s="0" t="n">
        <f aca="false">IF(C1651="hobby",Q1651)</f>
        <v>0</v>
      </c>
      <c r="AJ1651" s="0" t="n">
        <f aca="false">IF(C1651="ekonomi",Q1651)</f>
        <v>0</v>
      </c>
      <c r="AK1651" s="0" t="n">
        <f aca="false">IF(C1651="bisnis",Q1651)</f>
        <v>0</v>
      </c>
      <c r="AM1651" s="0" t="n">
        <f aca="false">IF(C1651="xxx",T1651)</f>
        <v>0</v>
      </c>
      <c r="AN1651" s="0" t="n">
        <f aca="false">IF(C1651="sosial",T1651)</f>
        <v>0</v>
      </c>
      <c r="AO1651" s="0" t="n">
        <f aca="false">IF(C1651="religius",T1651)</f>
        <v>0</v>
      </c>
      <c r="AP1651" s="0" t="n">
        <f aca="false">IF(C1651="politik",T1651)</f>
        <v>0</v>
      </c>
      <c r="AQ1651" s="0" t="n">
        <f aca="false">IF(C1651="ilmu",T1651)</f>
        <v>0</v>
      </c>
      <c r="AR1651" s="0" t="n">
        <f aca="false">IF(C1651="hobby",T1651)</f>
        <v>0</v>
      </c>
      <c r="AS1651" s="0" t="n">
        <f aca="false">IF(C1651="ekonomi",T1651)</f>
        <v>0</v>
      </c>
      <c r="AT1651" s="0" t="n">
        <f aca="false">IF(C1651="bisnis",T1651)</f>
        <v>0</v>
      </c>
    </row>
    <row r="1652" customFormat="false" ht="12.75" hidden="false" customHeight="false" outlineLevel="0" collapsed="false">
      <c r="Q1652" s="0" t="n">
        <f aca="false">SUM(E1652:P1652)</f>
        <v>0</v>
      </c>
      <c r="R1652" s="5" t="n">
        <f aca="false">Q1652/12</f>
        <v>0</v>
      </c>
      <c r="S1652" s="6" t="e">
        <f aca="false">R1652/B1652</f>
        <v>#DIV/0!</v>
      </c>
      <c r="T1652" s="0" t="n">
        <f aca="false">Q1652*B1652</f>
        <v>0</v>
      </c>
      <c r="U1652" s="0" t="n">
        <f aca="false">IF(C1652="xxx",B1652)</f>
        <v>0</v>
      </c>
      <c r="V1652" s="0" t="n">
        <f aca="false">IF(C1652="sosial",B1652)</f>
        <v>0</v>
      </c>
      <c r="W1652" s="0" t="n">
        <f aca="false">IF(C1652="religius",B1652)</f>
        <v>0</v>
      </c>
      <c r="X1652" s="0" t="n">
        <f aca="false">IF(C1652="politik",B1652)</f>
        <v>0</v>
      </c>
      <c r="Y1652" s="0" t="n">
        <f aca="false">IF(C1652="ilmu",B1652)</f>
        <v>0</v>
      </c>
      <c r="Z1652" s="0" t="n">
        <f aca="false">IF(C1652="hobby",B1652)</f>
        <v>0</v>
      </c>
      <c r="AA1652" s="0" t="n">
        <f aca="false">IF(C1652="ekonomi",B1652)</f>
        <v>0</v>
      </c>
      <c r="AB1652" s="0" t="n">
        <f aca="false">IF(C1652="bisnis",B1652)</f>
        <v>0</v>
      </c>
      <c r="AD1652" s="0" t="n">
        <f aca="false">IF(C1652="xxx",Q1652)</f>
        <v>0</v>
      </c>
      <c r="AE1652" s="0" t="n">
        <f aca="false">IF(C1652="sosial",Q1652)</f>
        <v>0</v>
      </c>
      <c r="AF1652" s="0" t="n">
        <f aca="false">IF(C1652="religius",Q1652)</f>
        <v>0</v>
      </c>
      <c r="AG1652" s="0" t="n">
        <f aca="false">IF(C1652="politik",Q1652)</f>
        <v>0</v>
      </c>
      <c r="AH1652" s="0" t="n">
        <f aca="false">IF(C1652="ilmu",Q1652)</f>
        <v>0</v>
      </c>
      <c r="AI1652" s="0" t="n">
        <f aca="false">IF(C1652="hobby",Q1652)</f>
        <v>0</v>
      </c>
      <c r="AJ1652" s="0" t="n">
        <f aca="false">IF(C1652="ekonomi",Q1652)</f>
        <v>0</v>
      </c>
      <c r="AK1652" s="0" t="n">
        <f aca="false">IF(C1652="bisnis",Q1652)</f>
        <v>0</v>
      </c>
      <c r="AM1652" s="0" t="n">
        <f aca="false">IF(C1652="xxx",T1652)</f>
        <v>0</v>
      </c>
      <c r="AN1652" s="0" t="n">
        <f aca="false">IF(C1652="sosial",T1652)</f>
        <v>0</v>
      </c>
      <c r="AO1652" s="0" t="n">
        <f aca="false">IF(C1652="religius",T1652)</f>
        <v>0</v>
      </c>
      <c r="AP1652" s="0" t="n">
        <f aca="false">IF(C1652="politik",T1652)</f>
        <v>0</v>
      </c>
      <c r="AQ1652" s="0" t="n">
        <f aca="false">IF(C1652="ilmu",T1652)</f>
        <v>0</v>
      </c>
      <c r="AR1652" s="0" t="n">
        <f aca="false">IF(C1652="hobby",T1652)</f>
        <v>0</v>
      </c>
      <c r="AS1652" s="0" t="n">
        <f aca="false">IF(C1652="ekonomi",T1652)</f>
        <v>0</v>
      </c>
      <c r="AT1652" s="0" t="n">
        <f aca="false">IF(C1652="bisnis",T1652)</f>
        <v>0</v>
      </c>
    </row>
    <row r="1653" customFormat="false" ht="12.75" hidden="false" customHeight="false" outlineLevel="0" collapsed="false">
      <c r="Q1653" s="0" t="n">
        <f aca="false">SUM(E1653:P1653)</f>
        <v>0</v>
      </c>
      <c r="R1653" s="5" t="n">
        <f aca="false">Q1653/12</f>
        <v>0</v>
      </c>
      <c r="S1653" s="6" t="e">
        <f aca="false">R1653/B1653</f>
        <v>#DIV/0!</v>
      </c>
      <c r="T1653" s="0" t="n">
        <f aca="false">Q1653*B1653</f>
        <v>0</v>
      </c>
      <c r="U1653" s="0" t="n">
        <f aca="false">IF(C1653="xxx",B1653)</f>
        <v>0</v>
      </c>
      <c r="V1653" s="0" t="n">
        <f aca="false">IF(C1653="sosial",B1653)</f>
        <v>0</v>
      </c>
      <c r="W1653" s="0" t="n">
        <f aca="false">IF(C1653="religius",B1653)</f>
        <v>0</v>
      </c>
      <c r="X1653" s="0" t="n">
        <f aca="false">IF(C1653="politik",B1653)</f>
        <v>0</v>
      </c>
      <c r="Y1653" s="0" t="n">
        <f aca="false">IF(C1653="ilmu",B1653)</f>
        <v>0</v>
      </c>
      <c r="Z1653" s="0" t="n">
        <f aca="false">IF(C1653="hobby",B1653)</f>
        <v>0</v>
      </c>
      <c r="AA1653" s="0" t="n">
        <f aca="false">IF(C1653="ekonomi",B1653)</f>
        <v>0</v>
      </c>
      <c r="AB1653" s="0" t="n">
        <f aca="false">IF(C1653="bisnis",B1653)</f>
        <v>0</v>
      </c>
      <c r="AD1653" s="0" t="n">
        <f aca="false">IF(C1653="xxx",Q1653)</f>
        <v>0</v>
      </c>
      <c r="AE1653" s="0" t="n">
        <f aca="false">IF(C1653="sosial",Q1653)</f>
        <v>0</v>
      </c>
      <c r="AF1653" s="0" t="n">
        <f aca="false">IF(C1653="religius",Q1653)</f>
        <v>0</v>
      </c>
      <c r="AG1653" s="0" t="n">
        <f aca="false">IF(C1653="politik",Q1653)</f>
        <v>0</v>
      </c>
      <c r="AH1653" s="0" t="n">
        <f aca="false">IF(C1653="ilmu",Q1653)</f>
        <v>0</v>
      </c>
      <c r="AI1653" s="0" t="n">
        <f aca="false">IF(C1653="hobby",Q1653)</f>
        <v>0</v>
      </c>
      <c r="AJ1653" s="0" t="n">
        <f aca="false">IF(C1653="ekonomi",Q1653)</f>
        <v>0</v>
      </c>
      <c r="AK1653" s="0" t="n">
        <f aca="false">IF(C1653="bisnis",Q1653)</f>
        <v>0</v>
      </c>
      <c r="AM1653" s="0" t="n">
        <f aca="false">IF(C1653="xxx",T1653)</f>
        <v>0</v>
      </c>
      <c r="AN1653" s="0" t="n">
        <f aca="false">IF(C1653="sosial",T1653)</f>
        <v>0</v>
      </c>
      <c r="AO1653" s="0" t="n">
        <f aca="false">IF(C1653="religius",T1653)</f>
        <v>0</v>
      </c>
      <c r="AP1653" s="0" t="n">
        <f aca="false">IF(C1653="politik",T1653)</f>
        <v>0</v>
      </c>
      <c r="AQ1653" s="0" t="n">
        <f aca="false">IF(C1653="ilmu",T1653)</f>
        <v>0</v>
      </c>
      <c r="AR1653" s="0" t="n">
        <f aca="false">IF(C1653="hobby",T1653)</f>
        <v>0</v>
      </c>
      <c r="AS1653" s="0" t="n">
        <f aca="false">IF(C1653="ekonomi",T1653)</f>
        <v>0</v>
      </c>
      <c r="AT1653" s="0" t="n">
        <f aca="false">IF(C1653="bisnis",T1653)</f>
        <v>0</v>
      </c>
    </row>
    <row r="1654" customFormat="false" ht="12.75" hidden="false" customHeight="false" outlineLevel="0" collapsed="false">
      <c r="Q1654" s="0" t="n">
        <f aca="false">SUM(E1654:P1654)</f>
        <v>0</v>
      </c>
      <c r="R1654" s="5" t="n">
        <f aca="false">Q1654/12</f>
        <v>0</v>
      </c>
      <c r="S1654" s="6" t="e">
        <f aca="false">R1654/B1654</f>
        <v>#DIV/0!</v>
      </c>
      <c r="T1654" s="0" t="n">
        <f aca="false">Q1654*B1654</f>
        <v>0</v>
      </c>
      <c r="U1654" s="0" t="n">
        <f aca="false">IF(C1654="xxx",B1654)</f>
        <v>0</v>
      </c>
      <c r="V1654" s="0" t="n">
        <f aca="false">IF(C1654="sosial",B1654)</f>
        <v>0</v>
      </c>
      <c r="W1654" s="0" t="n">
        <f aca="false">IF(C1654="religius",B1654)</f>
        <v>0</v>
      </c>
      <c r="X1654" s="0" t="n">
        <f aca="false">IF(C1654="politik",B1654)</f>
        <v>0</v>
      </c>
      <c r="Y1654" s="0" t="n">
        <f aca="false">IF(C1654="ilmu",B1654)</f>
        <v>0</v>
      </c>
      <c r="Z1654" s="0" t="n">
        <f aca="false">IF(C1654="hobby",B1654)</f>
        <v>0</v>
      </c>
      <c r="AA1654" s="0" t="n">
        <f aca="false">IF(C1654="ekonomi",B1654)</f>
        <v>0</v>
      </c>
      <c r="AB1654" s="0" t="n">
        <f aca="false">IF(C1654="bisnis",B1654)</f>
        <v>0</v>
      </c>
      <c r="AD1654" s="0" t="n">
        <f aca="false">IF(C1654="xxx",Q1654)</f>
        <v>0</v>
      </c>
      <c r="AE1654" s="0" t="n">
        <f aca="false">IF(C1654="sosial",Q1654)</f>
        <v>0</v>
      </c>
      <c r="AF1654" s="0" t="n">
        <f aca="false">IF(C1654="religius",Q1654)</f>
        <v>0</v>
      </c>
      <c r="AG1654" s="0" t="n">
        <f aca="false">IF(C1654="politik",Q1654)</f>
        <v>0</v>
      </c>
      <c r="AH1654" s="0" t="n">
        <f aca="false">IF(C1654="ilmu",Q1654)</f>
        <v>0</v>
      </c>
      <c r="AI1654" s="0" t="n">
        <f aca="false">IF(C1654="hobby",Q1654)</f>
        <v>0</v>
      </c>
      <c r="AJ1654" s="0" t="n">
        <f aca="false">IF(C1654="ekonomi",Q1654)</f>
        <v>0</v>
      </c>
      <c r="AK1654" s="0" t="n">
        <f aca="false">IF(C1654="bisnis",Q1654)</f>
        <v>0</v>
      </c>
      <c r="AM1654" s="0" t="n">
        <f aca="false">IF(C1654="xxx",T1654)</f>
        <v>0</v>
      </c>
      <c r="AN1654" s="0" t="n">
        <f aca="false">IF(C1654="sosial",T1654)</f>
        <v>0</v>
      </c>
      <c r="AO1654" s="0" t="n">
        <f aca="false">IF(C1654="religius",T1654)</f>
        <v>0</v>
      </c>
      <c r="AP1654" s="0" t="n">
        <f aca="false">IF(C1654="politik",T1654)</f>
        <v>0</v>
      </c>
      <c r="AQ1654" s="0" t="n">
        <f aca="false">IF(C1654="ilmu",T1654)</f>
        <v>0</v>
      </c>
      <c r="AR1654" s="0" t="n">
        <f aca="false">IF(C1654="hobby",T1654)</f>
        <v>0</v>
      </c>
      <c r="AS1654" s="0" t="n">
        <f aca="false">IF(C1654="ekonomi",T1654)</f>
        <v>0</v>
      </c>
      <c r="AT1654" s="0" t="n">
        <f aca="false">IF(C1654="bisnis",T1654)</f>
        <v>0</v>
      </c>
    </row>
    <row r="1655" customFormat="false" ht="12.75" hidden="false" customHeight="false" outlineLevel="0" collapsed="false">
      <c r="Q1655" s="0" t="n">
        <f aca="false">SUM(E1655:P1655)</f>
        <v>0</v>
      </c>
      <c r="R1655" s="5" t="n">
        <f aca="false">Q1655/12</f>
        <v>0</v>
      </c>
      <c r="S1655" s="6" t="e">
        <f aca="false">R1655/B1655</f>
        <v>#DIV/0!</v>
      </c>
      <c r="T1655" s="0" t="n">
        <f aca="false">Q1655*B1655</f>
        <v>0</v>
      </c>
      <c r="U1655" s="0" t="n">
        <f aca="false">IF(C1655="xxx",B1655)</f>
        <v>0</v>
      </c>
      <c r="V1655" s="0" t="n">
        <f aca="false">IF(C1655="sosial",B1655)</f>
        <v>0</v>
      </c>
      <c r="W1655" s="0" t="n">
        <f aca="false">IF(C1655="religius",B1655)</f>
        <v>0</v>
      </c>
      <c r="X1655" s="0" t="n">
        <f aca="false">IF(C1655="politik",B1655)</f>
        <v>0</v>
      </c>
      <c r="Y1655" s="0" t="n">
        <f aca="false">IF(C1655="ilmu",B1655)</f>
        <v>0</v>
      </c>
      <c r="Z1655" s="0" t="n">
        <f aca="false">IF(C1655="hobby",B1655)</f>
        <v>0</v>
      </c>
      <c r="AA1655" s="0" t="n">
        <f aca="false">IF(C1655="ekonomi",B1655)</f>
        <v>0</v>
      </c>
      <c r="AB1655" s="0" t="n">
        <f aca="false">IF(C1655="bisnis",B1655)</f>
        <v>0</v>
      </c>
      <c r="AD1655" s="0" t="n">
        <f aca="false">IF(C1655="xxx",Q1655)</f>
        <v>0</v>
      </c>
      <c r="AE1655" s="0" t="n">
        <f aca="false">IF(C1655="sosial",Q1655)</f>
        <v>0</v>
      </c>
      <c r="AF1655" s="0" t="n">
        <f aca="false">IF(C1655="religius",Q1655)</f>
        <v>0</v>
      </c>
      <c r="AG1655" s="0" t="n">
        <f aca="false">IF(C1655="politik",Q1655)</f>
        <v>0</v>
      </c>
      <c r="AH1655" s="0" t="n">
        <f aca="false">IF(C1655="ilmu",Q1655)</f>
        <v>0</v>
      </c>
      <c r="AI1655" s="0" t="n">
        <f aca="false">IF(C1655="hobby",Q1655)</f>
        <v>0</v>
      </c>
      <c r="AJ1655" s="0" t="n">
        <f aca="false">IF(C1655="ekonomi",Q1655)</f>
        <v>0</v>
      </c>
      <c r="AK1655" s="0" t="n">
        <f aca="false">IF(C1655="bisnis",Q1655)</f>
        <v>0</v>
      </c>
      <c r="AM1655" s="0" t="n">
        <f aca="false">IF(C1655="xxx",T1655)</f>
        <v>0</v>
      </c>
      <c r="AN1655" s="0" t="n">
        <f aca="false">IF(C1655="sosial",T1655)</f>
        <v>0</v>
      </c>
      <c r="AO1655" s="0" t="n">
        <f aca="false">IF(C1655="religius",T1655)</f>
        <v>0</v>
      </c>
      <c r="AP1655" s="0" t="n">
        <f aca="false">IF(C1655="politik",T1655)</f>
        <v>0</v>
      </c>
      <c r="AQ1655" s="0" t="n">
        <f aca="false">IF(C1655="ilmu",T1655)</f>
        <v>0</v>
      </c>
      <c r="AR1655" s="0" t="n">
        <f aca="false">IF(C1655="hobby",T1655)</f>
        <v>0</v>
      </c>
      <c r="AS1655" s="0" t="n">
        <f aca="false">IF(C1655="ekonomi",T1655)</f>
        <v>0</v>
      </c>
      <c r="AT1655" s="0" t="n">
        <f aca="false">IF(C1655="bisnis",T1655)</f>
        <v>0</v>
      </c>
    </row>
    <row r="1656" customFormat="false" ht="12.75" hidden="false" customHeight="false" outlineLevel="0" collapsed="false">
      <c r="Q1656" s="0" t="n">
        <f aca="false">SUM(E1656:P1656)</f>
        <v>0</v>
      </c>
      <c r="R1656" s="5" t="n">
        <f aca="false">Q1656/12</f>
        <v>0</v>
      </c>
      <c r="S1656" s="6" t="e">
        <f aca="false">R1656/B1656</f>
        <v>#DIV/0!</v>
      </c>
      <c r="T1656" s="0" t="n">
        <f aca="false">Q1656*B1656</f>
        <v>0</v>
      </c>
      <c r="U1656" s="0" t="n">
        <f aca="false">IF(C1656="xxx",B1656)</f>
        <v>0</v>
      </c>
      <c r="V1656" s="0" t="n">
        <f aca="false">IF(C1656="sosial",B1656)</f>
        <v>0</v>
      </c>
      <c r="W1656" s="0" t="n">
        <f aca="false">IF(C1656="religius",B1656)</f>
        <v>0</v>
      </c>
      <c r="X1656" s="0" t="n">
        <f aca="false">IF(C1656="politik",B1656)</f>
        <v>0</v>
      </c>
      <c r="Y1656" s="0" t="n">
        <f aca="false">IF(C1656="ilmu",B1656)</f>
        <v>0</v>
      </c>
      <c r="Z1656" s="0" t="n">
        <f aca="false">IF(C1656="hobby",B1656)</f>
        <v>0</v>
      </c>
      <c r="AA1656" s="0" t="n">
        <f aca="false">IF(C1656="ekonomi",B1656)</f>
        <v>0</v>
      </c>
      <c r="AB1656" s="0" t="n">
        <f aca="false">IF(C1656="bisnis",B1656)</f>
        <v>0</v>
      </c>
      <c r="AD1656" s="0" t="n">
        <f aca="false">IF(C1656="xxx",Q1656)</f>
        <v>0</v>
      </c>
      <c r="AE1656" s="0" t="n">
        <f aca="false">IF(C1656="sosial",Q1656)</f>
        <v>0</v>
      </c>
      <c r="AF1656" s="0" t="n">
        <f aca="false">IF(C1656="religius",Q1656)</f>
        <v>0</v>
      </c>
      <c r="AG1656" s="0" t="n">
        <f aca="false">IF(C1656="politik",Q1656)</f>
        <v>0</v>
      </c>
      <c r="AH1656" s="0" t="n">
        <f aca="false">IF(C1656="ilmu",Q1656)</f>
        <v>0</v>
      </c>
      <c r="AI1656" s="0" t="n">
        <f aca="false">IF(C1656="hobby",Q1656)</f>
        <v>0</v>
      </c>
      <c r="AJ1656" s="0" t="n">
        <f aca="false">IF(C1656="ekonomi",Q1656)</f>
        <v>0</v>
      </c>
      <c r="AK1656" s="0" t="n">
        <f aca="false">IF(C1656="bisnis",Q1656)</f>
        <v>0</v>
      </c>
      <c r="AM1656" s="0" t="n">
        <f aca="false">IF(C1656="xxx",T1656)</f>
        <v>0</v>
      </c>
      <c r="AN1656" s="0" t="n">
        <f aca="false">IF(C1656="sosial",T1656)</f>
        <v>0</v>
      </c>
      <c r="AO1656" s="0" t="n">
        <f aca="false">IF(C1656="religius",T1656)</f>
        <v>0</v>
      </c>
      <c r="AP1656" s="0" t="n">
        <f aca="false">IF(C1656="politik",T1656)</f>
        <v>0</v>
      </c>
      <c r="AQ1656" s="0" t="n">
        <f aca="false">IF(C1656="ilmu",T1656)</f>
        <v>0</v>
      </c>
      <c r="AR1656" s="0" t="n">
        <f aca="false">IF(C1656="hobby",T1656)</f>
        <v>0</v>
      </c>
      <c r="AS1656" s="0" t="n">
        <f aca="false">IF(C1656="ekonomi",T1656)</f>
        <v>0</v>
      </c>
      <c r="AT1656" s="0" t="n">
        <f aca="false">IF(C1656="bisnis",T1656)</f>
        <v>0</v>
      </c>
    </row>
    <row r="1657" customFormat="false" ht="12.75" hidden="false" customHeight="false" outlineLevel="0" collapsed="false">
      <c r="Q1657" s="0" t="n">
        <f aca="false">SUM(E1657:P1657)</f>
        <v>0</v>
      </c>
      <c r="R1657" s="5" t="n">
        <f aca="false">Q1657/12</f>
        <v>0</v>
      </c>
      <c r="S1657" s="6" t="e">
        <f aca="false">R1657/B1657</f>
        <v>#DIV/0!</v>
      </c>
      <c r="T1657" s="0" t="n">
        <f aca="false">Q1657*B1657</f>
        <v>0</v>
      </c>
      <c r="U1657" s="0" t="n">
        <f aca="false">IF(C1657="xxx",B1657)</f>
        <v>0</v>
      </c>
      <c r="V1657" s="0" t="n">
        <f aca="false">IF(C1657="sosial",B1657)</f>
        <v>0</v>
      </c>
      <c r="W1657" s="0" t="n">
        <f aca="false">IF(C1657="religius",B1657)</f>
        <v>0</v>
      </c>
      <c r="X1657" s="0" t="n">
        <f aca="false">IF(C1657="politik",B1657)</f>
        <v>0</v>
      </c>
      <c r="Y1657" s="0" t="n">
        <f aca="false">IF(C1657="ilmu",B1657)</f>
        <v>0</v>
      </c>
      <c r="Z1657" s="0" t="n">
        <f aca="false">IF(C1657="hobby",B1657)</f>
        <v>0</v>
      </c>
      <c r="AA1657" s="0" t="n">
        <f aca="false">IF(C1657="ekonomi",B1657)</f>
        <v>0</v>
      </c>
      <c r="AB1657" s="0" t="n">
        <f aca="false">IF(C1657="bisnis",B1657)</f>
        <v>0</v>
      </c>
      <c r="AD1657" s="0" t="n">
        <f aca="false">IF(C1657="xxx",Q1657)</f>
        <v>0</v>
      </c>
      <c r="AE1657" s="0" t="n">
        <f aca="false">IF(C1657="sosial",Q1657)</f>
        <v>0</v>
      </c>
      <c r="AF1657" s="0" t="n">
        <f aca="false">IF(C1657="religius",Q1657)</f>
        <v>0</v>
      </c>
      <c r="AG1657" s="0" t="n">
        <f aca="false">IF(C1657="politik",Q1657)</f>
        <v>0</v>
      </c>
      <c r="AH1657" s="0" t="n">
        <f aca="false">IF(C1657="ilmu",Q1657)</f>
        <v>0</v>
      </c>
      <c r="AI1657" s="0" t="n">
        <f aca="false">IF(C1657="hobby",Q1657)</f>
        <v>0</v>
      </c>
      <c r="AJ1657" s="0" t="n">
        <f aca="false">IF(C1657="ekonomi",Q1657)</f>
        <v>0</v>
      </c>
      <c r="AK1657" s="0" t="n">
        <f aca="false">IF(C1657="bisnis",Q1657)</f>
        <v>0</v>
      </c>
      <c r="AM1657" s="0" t="n">
        <f aca="false">IF(C1657="xxx",T1657)</f>
        <v>0</v>
      </c>
      <c r="AN1657" s="0" t="n">
        <f aca="false">IF(C1657="sosial",T1657)</f>
        <v>0</v>
      </c>
      <c r="AO1657" s="0" t="n">
        <f aca="false">IF(C1657="religius",T1657)</f>
        <v>0</v>
      </c>
      <c r="AP1657" s="0" t="n">
        <f aca="false">IF(C1657="politik",T1657)</f>
        <v>0</v>
      </c>
      <c r="AQ1657" s="0" t="n">
        <f aca="false">IF(C1657="ilmu",T1657)</f>
        <v>0</v>
      </c>
      <c r="AR1657" s="0" t="n">
        <f aca="false">IF(C1657="hobby",T1657)</f>
        <v>0</v>
      </c>
      <c r="AS1657" s="0" t="n">
        <f aca="false">IF(C1657="ekonomi",T1657)</f>
        <v>0</v>
      </c>
      <c r="AT1657" s="0" t="n">
        <f aca="false">IF(C1657="bisnis",T1657)</f>
        <v>0</v>
      </c>
    </row>
    <row r="1658" customFormat="false" ht="12.75" hidden="false" customHeight="false" outlineLevel="0" collapsed="false">
      <c r="Q1658" s="0" t="n">
        <f aca="false">SUM(E1658:P1658)</f>
        <v>0</v>
      </c>
      <c r="R1658" s="5" t="n">
        <f aca="false">Q1658/12</f>
        <v>0</v>
      </c>
      <c r="S1658" s="6" t="e">
        <f aca="false">R1658/B1658</f>
        <v>#DIV/0!</v>
      </c>
      <c r="T1658" s="0" t="n">
        <f aca="false">Q1658*B1658</f>
        <v>0</v>
      </c>
      <c r="U1658" s="0" t="n">
        <f aca="false">IF(C1658="xxx",B1658)</f>
        <v>0</v>
      </c>
      <c r="V1658" s="0" t="n">
        <f aca="false">IF(C1658="sosial",B1658)</f>
        <v>0</v>
      </c>
      <c r="W1658" s="0" t="n">
        <f aca="false">IF(C1658="religius",B1658)</f>
        <v>0</v>
      </c>
      <c r="X1658" s="0" t="n">
        <f aca="false">IF(C1658="politik",B1658)</f>
        <v>0</v>
      </c>
      <c r="Y1658" s="0" t="n">
        <f aca="false">IF(C1658="ilmu",B1658)</f>
        <v>0</v>
      </c>
      <c r="Z1658" s="0" t="n">
        <f aca="false">IF(C1658="hobby",B1658)</f>
        <v>0</v>
      </c>
      <c r="AA1658" s="0" t="n">
        <f aca="false">IF(C1658="ekonomi",B1658)</f>
        <v>0</v>
      </c>
      <c r="AB1658" s="0" t="n">
        <f aca="false">IF(C1658="bisnis",B1658)</f>
        <v>0</v>
      </c>
      <c r="AD1658" s="0" t="n">
        <f aca="false">IF(C1658="xxx",Q1658)</f>
        <v>0</v>
      </c>
      <c r="AE1658" s="0" t="n">
        <f aca="false">IF(C1658="sosial",Q1658)</f>
        <v>0</v>
      </c>
      <c r="AF1658" s="0" t="n">
        <f aca="false">IF(C1658="religius",Q1658)</f>
        <v>0</v>
      </c>
      <c r="AG1658" s="0" t="n">
        <f aca="false">IF(C1658="politik",Q1658)</f>
        <v>0</v>
      </c>
      <c r="AH1658" s="0" t="n">
        <f aca="false">IF(C1658="ilmu",Q1658)</f>
        <v>0</v>
      </c>
      <c r="AI1658" s="0" t="n">
        <f aca="false">IF(C1658="hobby",Q1658)</f>
        <v>0</v>
      </c>
      <c r="AJ1658" s="0" t="n">
        <f aca="false">IF(C1658="ekonomi",Q1658)</f>
        <v>0</v>
      </c>
      <c r="AK1658" s="0" t="n">
        <f aca="false">IF(C1658="bisnis",Q1658)</f>
        <v>0</v>
      </c>
      <c r="AM1658" s="0" t="n">
        <f aca="false">IF(C1658="xxx",T1658)</f>
        <v>0</v>
      </c>
      <c r="AN1658" s="0" t="n">
        <f aca="false">IF(C1658="sosial",T1658)</f>
        <v>0</v>
      </c>
      <c r="AO1658" s="0" t="n">
        <f aca="false">IF(C1658="religius",T1658)</f>
        <v>0</v>
      </c>
      <c r="AP1658" s="0" t="n">
        <f aca="false">IF(C1658="politik",T1658)</f>
        <v>0</v>
      </c>
      <c r="AQ1658" s="0" t="n">
        <f aca="false">IF(C1658="ilmu",T1658)</f>
        <v>0</v>
      </c>
      <c r="AR1658" s="0" t="n">
        <f aca="false">IF(C1658="hobby",T1658)</f>
        <v>0</v>
      </c>
      <c r="AS1658" s="0" t="n">
        <f aca="false">IF(C1658="ekonomi",T1658)</f>
        <v>0</v>
      </c>
      <c r="AT1658" s="0" t="n">
        <f aca="false">IF(C1658="bisnis",T1658)</f>
        <v>0</v>
      </c>
    </row>
    <row r="1659" customFormat="false" ht="12.75" hidden="false" customHeight="false" outlineLevel="0" collapsed="false">
      <c r="Q1659" s="0" t="n">
        <f aca="false">SUM(E1659:P1659)</f>
        <v>0</v>
      </c>
      <c r="R1659" s="5" t="n">
        <f aca="false">Q1659/12</f>
        <v>0</v>
      </c>
      <c r="S1659" s="6" t="e">
        <f aca="false">R1659/B1659</f>
        <v>#DIV/0!</v>
      </c>
      <c r="T1659" s="0" t="n">
        <f aca="false">Q1659*B1659</f>
        <v>0</v>
      </c>
      <c r="U1659" s="0" t="n">
        <f aca="false">IF(C1659="xxx",B1659)</f>
        <v>0</v>
      </c>
      <c r="V1659" s="0" t="n">
        <f aca="false">IF(C1659="sosial",B1659)</f>
        <v>0</v>
      </c>
      <c r="W1659" s="0" t="n">
        <f aca="false">IF(C1659="religius",B1659)</f>
        <v>0</v>
      </c>
      <c r="X1659" s="0" t="n">
        <f aca="false">IF(C1659="politik",B1659)</f>
        <v>0</v>
      </c>
      <c r="Y1659" s="0" t="n">
        <f aca="false">IF(C1659="ilmu",B1659)</f>
        <v>0</v>
      </c>
      <c r="Z1659" s="0" t="n">
        <f aca="false">IF(C1659="hobby",B1659)</f>
        <v>0</v>
      </c>
      <c r="AA1659" s="0" t="n">
        <f aca="false">IF(C1659="ekonomi",B1659)</f>
        <v>0</v>
      </c>
      <c r="AB1659" s="0" t="n">
        <f aca="false">IF(C1659="bisnis",B1659)</f>
        <v>0</v>
      </c>
      <c r="AD1659" s="0" t="n">
        <f aca="false">IF(C1659="xxx",Q1659)</f>
        <v>0</v>
      </c>
      <c r="AE1659" s="0" t="n">
        <f aca="false">IF(C1659="sosial",Q1659)</f>
        <v>0</v>
      </c>
      <c r="AF1659" s="0" t="n">
        <f aca="false">IF(C1659="religius",Q1659)</f>
        <v>0</v>
      </c>
      <c r="AG1659" s="0" t="n">
        <f aca="false">IF(C1659="politik",Q1659)</f>
        <v>0</v>
      </c>
      <c r="AH1659" s="0" t="n">
        <f aca="false">IF(C1659="ilmu",Q1659)</f>
        <v>0</v>
      </c>
      <c r="AI1659" s="0" t="n">
        <f aca="false">IF(C1659="hobby",Q1659)</f>
        <v>0</v>
      </c>
      <c r="AJ1659" s="0" t="n">
        <f aca="false">IF(C1659="ekonomi",Q1659)</f>
        <v>0</v>
      </c>
      <c r="AK1659" s="0" t="n">
        <f aca="false">IF(C1659="bisnis",Q1659)</f>
        <v>0</v>
      </c>
      <c r="AM1659" s="0" t="n">
        <f aca="false">IF(C1659="xxx",T1659)</f>
        <v>0</v>
      </c>
      <c r="AN1659" s="0" t="n">
        <f aca="false">IF(C1659="sosial",T1659)</f>
        <v>0</v>
      </c>
      <c r="AO1659" s="0" t="n">
        <f aca="false">IF(C1659="religius",T1659)</f>
        <v>0</v>
      </c>
      <c r="AP1659" s="0" t="n">
        <f aca="false">IF(C1659="politik",T1659)</f>
        <v>0</v>
      </c>
      <c r="AQ1659" s="0" t="n">
        <f aca="false">IF(C1659="ilmu",T1659)</f>
        <v>0</v>
      </c>
      <c r="AR1659" s="0" t="n">
        <f aca="false">IF(C1659="hobby",T1659)</f>
        <v>0</v>
      </c>
      <c r="AS1659" s="0" t="n">
        <f aca="false">IF(C1659="ekonomi",T1659)</f>
        <v>0</v>
      </c>
      <c r="AT1659" s="0" t="n">
        <f aca="false">IF(C1659="bisnis",T1659)</f>
        <v>0</v>
      </c>
    </row>
    <row r="1660" customFormat="false" ht="12.75" hidden="false" customHeight="false" outlineLevel="0" collapsed="false">
      <c r="Q1660" s="0" t="n">
        <f aca="false">SUM(E1660:P1660)</f>
        <v>0</v>
      </c>
      <c r="R1660" s="5" t="n">
        <f aca="false">Q1660/12</f>
        <v>0</v>
      </c>
      <c r="S1660" s="6" t="e">
        <f aca="false">R1660/B1660</f>
        <v>#DIV/0!</v>
      </c>
      <c r="T1660" s="0" t="n">
        <f aca="false">Q1660*B1660</f>
        <v>0</v>
      </c>
      <c r="U1660" s="0" t="n">
        <f aca="false">IF(C1660="xxx",B1660)</f>
        <v>0</v>
      </c>
      <c r="V1660" s="0" t="n">
        <f aca="false">IF(C1660="sosial",B1660)</f>
        <v>0</v>
      </c>
      <c r="W1660" s="0" t="n">
        <f aca="false">IF(C1660="religius",B1660)</f>
        <v>0</v>
      </c>
      <c r="X1660" s="0" t="n">
        <f aca="false">IF(C1660="politik",B1660)</f>
        <v>0</v>
      </c>
      <c r="Y1660" s="0" t="n">
        <f aca="false">IF(C1660="ilmu",B1660)</f>
        <v>0</v>
      </c>
      <c r="Z1660" s="0" t="n">
        <f aca="false">IF(C1660="hobby",B1660)</f>
        <v>0</v>
      </c>
      <c r="AA1660" s="0" t="n">
        <f aca="false">IF(C1660="ekonomi",B1660)</f>
        <v>0</v>
      </c>
      <c r="AB1660" s="0" t="n">
        <f aca="false">IF(C1660="bisnis",B1660)</f>
        <v>0</v>
      </c>
      <c r="AD1660" s="0" t="n">
        <f aca="false">IF(C1660="xxx",Q1660)</f>
        <v>0</v>
      </c>
      <c r="AE1660" s="0" t="n">
        <f aca="false">IF(C1660="sosial",Q1660)</f>
        <v>0</v>
      </c>
      <c r="AF1660" s="0" t="n">
        <f aca="false">IF(C1660="religius",Q1660)</f>
        <v>0</v>
      </c>
      <c r="AG1660" s="0" t="n">
        <f aca="false">IF(C1660="politik",Q1660)</f>
        <v>0</v>
      </c>
      <c r="AH1660" s="0" t="n">
        <f aca="false">IF(C1660="ilmu",Q1660)</f>
        <v>0</v>
      </c>
      <c r="AI1660" s="0" t="n">
        <f aca="false">IF(C1660="hobby",Q1660)</f>
        <v>0</v>
      </c>
      <c r="AJ1660" s="0" t="n">
        <f aca="false">IF(C1660="ekonomi",Q1660)</f>
        <v>0</v>
      </c>
      <c r="AK1660" s="0" t="n">
        <f aca="false">IF(C1660="bisnis",Q1660)</f>
        <v>0</v>
      </c>
      <c r="AM1660" s="0" t="n">
        <f aca="false">IF(C1660="xxx",T1660)</f>
        <v>0</v>
      </c>
      <c r="AN1660" s="0" t="n">
        <f aca="false">IF(C1660="sosial",T1660)</f>
        <v>0</v>
      </c>
      <c r="AO1660" s="0" t="n">
        <f aca="false">IF(C1660="religius",T1660)</f>
        <v>0</v>
      </c>
      <c r="AP1660" s="0" t="n">
        <f aca="false">IF(C1660="politik",T1660)</f>
        <v>0</v>
      </c>
      <c r="AQ1660" s="0" t="n">
        <f aca="false">IF(C1660="ilmu",T1660)</f>
        <v>0</v>
      </c>
      <c r="AR1660" s="0" t="n">
        <f aca="false">IF(C1660="hobby",T1660)</f>
        <v>0</v>
      </c>
      <c r="AS1660" s="0" t="n">
        <f aca="false">IF(C1660="ekonomi",T1660)</f>
        <v>0</v>
      </c>
      <c r="AT1660" s="0" t="n">
        <f aca="false">IF(C1660="bisnis",T1660)</f>
        <v>0</v>
      </c>
    </row>
    <row r="1661" customFormat="false" ht="12.75" hidden="false" customHeight="false" outlineLevel="0" collapsed="false">
      <c r="Q1661" s="0" t="n">
        <f aca="false">SUM(E1661:P1661)</f>
        <v>0</v>
      </c>
      <c r="R1661" s="5" t="n">
        <f aca="false">Q1661/12</f>
        <v>0</v>
      </c>
      <c r="S1661" s="6" t="e">
        <f aca="false">R1661/B1661</f>
        <v>#DIV/0!</v>
      </c>
      <c r="T1661" s="0" t="n">
        <f aca="false">Q1661*B1661</f>
        <v>0</v>
      </c>
      <c r="U1661" s="0" t="n">
        <f aca="false">IF(C1661="xxx",B1661)</f>
        <v>0</v>
      </c>
      <c r="V1661" s="0" t="n">
        <f aca="false">IF(C1661="sosial",B1661)</f>
        <v>0</v>
      </c>
      <c r="W1661" s="0" t="n">
        <f aca="false">IF(C1661="religius",B1661)</f>
        <v>0</v>
      </c>
      <c r="X1661" s="0" t="n">
        <f aca="false">IF(C1661="politik",B1661)</f>
        <v>0</v>
      </c>
      <c r="Y1661" s="0" t="n">
        <f aca="false">IF(C1661="ilmu",B1661)</f>
        <v>0</v>
      </c>
      <c r="Z1661" s="0" t="n">
        <f aca="false">IF(C1661="hobby",B1661)</f>
        <v>0</v>
      </c>
      <c r="AA1661" s="0" t="n">
        <f aca="false">IF(C1661="ekonomi",B1661)</f>
        <v>0</v>
      </c>
      <c r="AB1661" s="0" t="n">
        <f aca="false">IF(C1661="bisnis",B1661)</f>
        <v>0</v>
      </c>
      <c r="AD1661" s="0" t="n">
        <f aca="false">IF(C1661="xxx",Q1661)</f>
        <v>0</v>
      </c>
      <c r="AE1661" s="0" t="n">
        <f aca="false">IF(C1661="sosial",Q1661)</f>
        <v>0</v>
      </c>
      <c r="AF1661" s="0" t="n">
        <f aca="false">IF(C1661="religius",Q1661)</f>
        <v>0</v>
      </c>
      <c r="AG1661" s="0" t="n">
        <f aca="false">IF(C1661="politik",Q1661)</f>
        <v>0</v>
      </c>
      <c r="AH1661" s="0" t="n">
        <f aca="false">IF(C1661="ilmu",Q1661)</f>
        <v>0</v>
      </c>
      <c r="AI1661" s="0" t="n">
        <f aca="false">IF(C1661="hobby",Q1661)</f>
        <v>0</v>
      </c>
      <c r="AJ1661" s="0" t="n">
        <f aca="false">IF(C1661="ekonomi",Q1661)</f>
        <v>0</v>
      </c>
      <c r="AK1661" s="0" t="n">
        <f aca="false">IF(C1661="bisnis",Q1661)</f>
        <v>0</v>
      </c>
      <c r="AM1661" s="0" t="n">
        <f aca="false">IF(C1661="xxx",T1661)</f>
        <v>0</v>
      </c>
      <c r="AN1661" s="0" t="n">
        <f aca="false">IF(C1661="sosial",T1661)</f>
        <v>0</v>
      </c>
      <c r="AO1661" s="0" t="n">
        <f aca="false">IF(C1661="religius",T1661)</f>
        <v>0</v>
      </c>
      <c r="AP1661" s="0" t="n">
        <f aca="false">IF(C1661="politik",T1661)</f>
        <v>0</v>
      </c>
      <c r="AQ1661" s="0" t="n">
        <f aca="false">IF(C1661="ilmu",T1661)</f>
        <v>0</v>
      </c>
      <c r="AR1661" s="0" t="n">
        <f aca="false">IF(C1661="hobby",T1661)</f>
        <v>0</v>
      </c>
      <c r="AS1661" s="0" t="n">
        <f aca="false">IF(C1661="ekonomi",T1661)</f>
        <v>0</v>
      </c>
      <c r="AT1661" s="0" t="n">
        <f aca="false">IF(C1661="bisnis",T1661)</f>
        <v>0</v>
      </c>
    </row>
    <row r="1662" customFormat="false" ht="12.75" hidden="false" customHeight="false" outlineLevel="0" collapsed="false">
      <c r="Q1662" s="0" t="n">
        <f aca="false">SUM(E1662:P1662)</f>
        <v>0</v>
      </c>
      <c r="R1662" s="5" t="n">
        <f aca="false">Q1662/12</f>
        <v>0</v>
      </c>
      <c r="S1662" s="6" t="e">
        <f aca="false">R1662/B1662</f>
        <v>#DIV/0!</v>
      </c>
      <c r="T1662" s="0" t="n">
        <f aca="false">Q1662*B1662</f>
        <v>0</v>
      </c>
      <c r="U1662" s="0" t="n">
        <f aca="false">IF(C1662="xxx",B1662)</f>
        <v>0</v>
      </c>
      <c r="V1662" s="0" t="n">
        <f aca="false">IF(C1662="sosial",B1662)</f>
        <v>0</v>
      </c>
      <c r="W1662" s="0" t="n">
        <f aca="false">IF(C1662="religius",B1662)</f>
        <v>0</v>
      </c>
      <c r="X1662" s="0" t="n">
        <f aca="false">IF(C1662="politik",B1662)</f>
        <v>0</v>
      </c>
      <c r="Y1662" s="0" t="n">
        <f aca="false">IF(C1662="ilmu",B1662)</f>
        <v>0</v>
      </c>
      <c r="Z1662" s="0" t="n">
        <f aca="false">IF(C1662="hobby",B1662)</f>
        <v>0</v>
      </c>
      <c r="AA1662" s="0" t="n">
        <f aca="false">IF(C1662="ekonomi",B1662)</f>
        <v>0</v>
      </c>
      <c r="AB1662" s="0" t="n">
        <f aca="false">IF(C1662="bisnis",B1662)</f>
        <v>0</v>
      </c>
      <c r="AD1662" s="0" t="n">
        <f aca="false">IF(C1662="xxx",Q1662)</f>
        <v>0</v>
      </c>
      <c r="AE1662" s="0" t="n">
        <f aca="false">IF(C1662="sosial",Q1662)</f>
        <v>0</v>
      </c>
      <c r="AF1662" s="0" t="n">
        <f aca="false">IF(C1662="religius",Q1662)</f>
        <v>0</v>
      </c>
      <c r="AG1662" s="0" t="n">
        <f aca="false">IF(C1662="politik",Q1662)</f>
        <v>0</v>
      </c>
      <c r="AH1662" s="0" t="n">
        <f aca="false">IF(C1662="ilmu",Q1662)</f>
        <v>0</v>
      </c>
      <c r="AI1662" s="0" t="n">
        <f aca="false">IF(C1662="hobby",Q1662)</f>
        <v>0</v>
      </c>
      <c r="AJ1662" s="0" t="n">
        <f aca="false">IF(C1662="ekonomi",Q1662)</f>
        <v>0</v>
      </c>
      <c r="AK1662" s="0" t="n">
        <f aca="false">IF(C1662="bisnis",Q1662)</f>
        <v>0</v>
      </c>
      <c r="AM1662" s="0" t="n">
        <f aca="false">IF(C1662="xxx",T1662)</f>
        <v>0</v>
      </c>
      <c r="AN1662" s="0" t="n">
        <f aca="false">IF(C1662="sosial",T1662)</f>
        <v>0</v>
      </c>
      <c r="AO1662" s="0" t="n">
        <f aca="false">IF(C1662="religius",T1662)</f>
        <v>0</v>
      </c>
      <c r="AP1662" s="0" t="n">
        <f aca="false">IF(C1662="politik",T1662)</f>
        <v>0</v>
      </c>
      <c r="AQ1662" s="0" t="n">
        <f aca="false">IF(C1662="ilmu",T1662)</f>
        <v>0</v>
      </c>
      <c r="AR1662" s="0" t="n">
        <f aca="false">IF(C1662="hobby",T1662)</f>
        <v>0</v>
      </c>
      <c r="AS1662" s="0" t="n">
        <f aca="false">IF(C1662="ekonomi",T1662)</f>
        <v>0</v>
      </c>
      <c r="AT1662" s="0" t="n">
        <f aca="false">IF(C1662="bisnis",T1662)</f>
        <v>0</v>
      </c>
    </row>
    <row r="1663" customFormat="false" ht="12.75" hidden="false" customHeight="false" outlineLevel="0" collapsed="false">
      <c r="Q1663" s="0" t="n">
        <f aca="false">SUM(E1663:P1663)</f>
        <v>0</v>
      </c>
      <c r="R1663" s="5" t="n">
        <f aca="false">Q1663/12</f>
        <v>0</v>
      </c>
      <c r="S1663" s="6" t="e">
        <f aca="false">R1663/B1663</f>
        <v>#DIV/0!</v>
      </c>
      <c r="T1663" s="0" t="n">
        <f aca="false">Q1663*B1663</f>
        <v>0</v>
      </c>
      <c r="U1663" s="0" t="n">
        <f aca="false">IF(C1663="xxx",B1663)</f>
        <v>0</v>
      </c>
      <c r="V1663" s="0" t="n">
        <f aca="false">IF(C1663="sosial",B1663)</f>
        <v>0</v>
      </c>
      <c r="W1663" s="0" t="n">
        <f aca="false">IF(C1663="religius",B1663)</f>
        <v>0</v>
      </c>
      <c r="X1663" s="0" t="n">
        <f aca="false">IF(C1663="politik",B1663)</f>
        <v>0</v>
      </c>
      <c r="Y1663" s="0" t="n">
        <f aca="false">IF(C1663="ilmu",B1663)</f>
        <v>0</v>
      </c>
      <c r="Z1663" s="0" t="n">
        <f aca="false">IF(C1663="hobby",B1663)</f>
        <v>0</v>
      </c>
      <c r="AA1663" s="0" t="n">
        <f aca="false">IF(C1663="ekonomi",B1663)</f>
        <v>0</v>
      </c>
      <c r="AB1663" s="0" t="n">
        <f aca="false">IF(C1663="bisnis",B1663)</f>
        <v>0</v>
      </c>
      <c r="AD1663" s="0" t="n">
        <f aca="false">IF(C1663="xxx",Q1663)</f>
        <v>0</v>
      </c>
      <c r="AE1663" s="0" t="n">
        <f aca="false">IF(C1663="sosial",Q1663)</f>
        <v>0</v>
      </c>
      <c r="AF1663" s="0" t="n">
        <f aca="false">IF(C1663="religius",Q1663)</f>
        <v>0</v>
      </c>
      <c r="AG1663" s="0" t="n">
        <f aca="false">IF(C1663="politik",Q1663)</f>
        <v>0</v>
      </c>
      <c r="AH1663" s="0" t="n">
        <f aca="false">IF(C1663="ilmu",Q1663)</f>
        <v>0</v>
      </c>
      <c r="AI1663" s="0" t="n">
        <f aca="false">IF(C1663="hobby",Q1663)</f>
        <v>0</v>
      </c>
      <c r="AJ1663" s="0" t="n">
        <f aca="false">IF(C1663="ekonomi",Q1663)</f>
        <v>0</v>
      </c>
      <c r="AK1663" s="0" t="n">
        <f aca="false">IF(C1663="bisnis",Q1663)</f>
        <v>0</v>
      </c>
      <c r="AM1663" s="0" t="n">
        <f aca="false">IF(C1663="xxx",T1663)</f>
        <v>0</v>
      </c>
      <c r="AN1663" s="0" t="n">
        <f aca="false">IF(C1663="sosial",T1663)</f>
        <v>0</v>
      </c>
      <c r="AO1663" s="0" t="n">
        <f aca="false">IF(C1663="religius",T1663)</f>
        <v>0</v>
      </c>
      <c r="AP1663" s="0" t="n">
        <f aca="false">IF(C1663="politik",T1663)</f>
        <v>0</v>
      </c>
      <c r="AQ1663" s="0" t="n">
        <f aca="false">IF(C1663="ilmu",T1663)</f>
        <v>0</v>
      </c>
      <c r="AR1663" s="0" t="n">
        <f aca="false">IF(C1663="hobby",T1663)</f>
        <v>0</v>
      </c>
      <c r="AS1663" s="0" t="n">
        <f aca="false">IF(C1663="ekonomi",T1663)</f>
        <v>0</v>
      </c>
      <c r="AT1663" s="0" t="n">
        <f aca="false">IF(C1663="bisnis",T1663)</f>
        <v>0</v>
      </c>
    </row>
    <row r="1664" customFormat="false" ht="12.75" hidden="false" customHeight="false" outlineLevel="0" collapsed="false">
      <c r="Q1664" s="0" t="n">
        <f aca="false">SUM(E1664:P1664)</f>
        <v>0</v>
      </c>
      <c r="R1664" s="5" t="n">
        <f aca="false">Q1664/12</f>
        <v>0</v>
      </c>
      <c r="S1664" s="6" t="e">
        <f aca="false">R1664/B1664</f>
        <v>#DIV/0!</v>
      </c>
      <c r="T1664" s="0" t="n">
        <f aca="false">Q1664*B1664</f>
        <v>0</v>
      </c>
      <c r="U1664" s="0" t="n">
        <f aca="false">IF(C1664="xxx",B1664)</f>
        <v>0</v>
      </c>
      <c r="V1664" s="0" t="n">
        <f aca="false">IF(C1664="sosial",B1664)</f>
        <v>0</v>
      </c>
      <c r="W1664" s="0" t="n">
        <f aca="false">IF(C1664="religius",B1664)</f>
        <v>0</v>
      </c>
      <c r="X1664" s="0" t="n">
        <f aca="false">IF(C1664="politik",B1664)</f>
        <v>0</v>
      </c>
      <c r="Y1664" s="0" t="n">
        <f aca="false">IF(C1664="ilmu",B1664)</f>
        <v>0</v>
      </c>
      <c r="Z1664" s="0" t="n">
        <f aca="false">IF(C1664="hobby",B1664)</f>
        <v>0</v>
      </c>
      <c r="AA1664" s="0" t="n">
        <f aca="false">IF(C1664="ekonomi",B1664)</f>
        <v>0</v>
      </c>
      <c r="AB1664" s="0" t="n">
        <f aca="false">IF(C1664="bisnis",B1664)</f>
        <v>0</v>
      </c>
      <c r="AD1664" s="0" t="n">
        <f aca="false">IF(C1664="xxx",Q1664)</f>
        <v>0</v>
      </c>
      <c r="AE1664" s="0" t="n">
        <f aca="false">IF(C1664="sosial",Q1664)</f>
        <v>0</v>
      </c>
      <c r="AF1664" s="0" t="n">
        <f aca="false">IF(C1664="religius",Q1664)</f>
        <v>0</v>
      </c>
      <c r="AG1664" s="0" t="n">
        <f aca="false">IF(C1664="politik",Q1664)</f>
        <v>0</v>
      </c>
      <c r="AH1664" s="0" t="n">
        <f aca="false">IF(C1664="ilmu",Q1664)</f>
        <v>0</v>
      </c>
      <c r="AI1664" s="0" t="n">
        <f aca="false">IF(C1664="hobby",Q1664)</f>
        <v>0</v>
      </c>
      <c r="AJ1664" s="0" t="n">
        <f aca="false">IF(C1664="ekonomi",Q1664)</f>
        <v>0</v>
      </c>
      <c r="AK1664" s="0" t="n">
        <f aca="false">IF(C1664="bisnis",Q1664)</f>
        <v>0</v>
      </c>
      <c r="AM1664" s="0" t="n">
        <f aca="false">IF(C1664="xxx",T1664)</f>
        <v>0</v>
      </c>
      <c r="AN1664" s="0" t="n">
        <f aca="false">IF(C1664="sosial",T1664)</f>
        <v>0</v>
      </c>
      <c r="AO1664" s="0" t="n">
        <f aca="false">IF(C1664="religius",T1664)</f>
        <v>0</v>
      </c>
      <c r="AP1664" s="0" t="n">
        <f aca="false">IF(C1664="politik",T1664)</f>
        <v>0</v>
      </c>
      <c r="AQ1664" s="0" t="n">
        <f aca="false">IF(C1664="ilmu",T1664)</f>
        <v>0</v>
      </c>
      <c r="AR1664" s="0" t="n">
        <f aca="false">IF(C1664="hobby",T1664)</f>
        <v>0</v>
      </c>
      <c r="AS1664" s="0" t="n">
        <f aca="false">IF(C1664="ekonomi",T1664)</f>
        <v>0</v>
      </c>
      <c r="AT1664" s="0" t="n">
        <f aca="false">IF(C1664="bisnis",T1664)</f>
        <v>0</v>
      </c>
    </row>
    <row r="1665" customFormat="false" ht="12.75" hidden="false" customHeight="false" outlineLevel="0" collapsed="false">
      <c r="Q1665" s="0" t="n">
        <f aca="false">SUM(E1665:P1665)</f>
        <v>0</v>
      </c>
      <c r="R1665" s="5" t="n">
        <f aca="false">Q1665/12</f>
        <v>0</v>
      </c>
      <c r="S1665" s="6" t="e">
        <f aca="false">R1665/B1665</f>
        <v>#DIV/0!</v>
      </c>
      <c r="T1665" s="0" t="n">
        <f aca="false">Q1665*B1665</f>
        <v>0</v>
      </c>
      <c r="U1665" s="0" t="n">
        <f aca="false">IF(C1665="xxx",B1665)</f>
        <v>0</v>
      </c>
      <c r="V1665" s="0" t="n">
        <f aca="false">IF(C1665="sosial",B1665)</f>
        <v>0</v>
      </c>
      <c r="W1665" s="0" t="n">
        <f aca="false">IF(C1665="religius",B1665)</f>
        <v>0</v>
      </c>
      <c r="X1665" s="0" t="n">
        <f aca="false">IF(C1665="politik",B1665)</f>
        <v>0</v>
      </c>
      <c r="Y1665" s="0" t="n">
        <f aca="false">IF(C1665="ilmu",B1665)</f>
        <v>0</v>
      </c>
      <c r="Z1665" s="0" t="n">
        <f aca="false">IF(C1665="hobby",B1665)</f>
        <v>0</v>
      </c>
      <c r="AA1665" s="0" t="n">
        <f aca="false">IF(C1665="ekonomi",B1665)</f>
        <v>0</v>
      </c>
      <c r="AB1665" s="0" t="n">
        <f aca="false">IF(C1665="bisnis",B1665)</f>
        <v>0</v>
      </c>
      <c r="AD1665" s="0" t="n">
        <f aca="false">IF(C1665="xxx",Q1665)</f>
        <v>0</v>
      </c>
      <c r="AE1665" s="0" t="n">
        <f aca="false">IF(C1665="sosial",Q1665)</f>
        <v>0</v>
      </c>
      <c r="AF1665" s="0" t="n">
        <f aca="false">IF(C1665="religius",Q1665)</f>
        <v>0</v>
      </c>
      <c r="AG1665" s="0" t="n">
        <f aca="false">IF(C1665="politik",Q1665)</f>
        <v>0</v>
      </c>
      <c r="AH1665" s="0" t="n">
        <f aca="false">IF(C1665="ilmu",Q1665)</f>
        <v>0</v>
      </c>
      <c r="AI1665" s="0" t="n">
        <f aca="false">IF(C1665="hobby",Q1665)</f>
        <v>0</v>
      </c>
      <c r="AJ1665" s="0" t="n">
        <f aca="false">IF(C1665="ekonomi",Q1665)</f>
        <v>0</v>
      </c>
      <c r="AK1665" s="0" t="n">
        <f aca="false">IF(C1665="bisnis",Q1665)</f>
        <v>0</v>
      </c>
      <c r="AM1665" s="0" t="n">
        <f aca="false">IF(C1665="xxx",T1665)</f>
        <v>0</v>
      </c>
      <c r="AN1665" s="0" t="n">
        <f aca="false">IF(C1665="sosial",T1665)</f>
        <v>0</v>
      </c>
      <c r="AO1665" s="0" t="n">
        <f aca="false">IF(C1665="religius",T1665)</f>
        <v>0</v>
      </c>
      <c r="AP1665" s="0" t="n">
        <f aca="false">IF(C1665="politik",T1665)</f>
        <v>0</v>
      </c>
      <c r="AQ1665" s="0" t="n">
        <f aca="false">IF(C1665="ilmu",T1665)</f>
        <v>0</v>
      </c>
      <c r="AR1665" s="0" t="n">
        <f aca="false">IF(C1665="hobby",T1665)</f>
        <v>0</v>
      </c>
      <c r="AS1665" s="0" t="n">
        <f aca="false">IF(C1665="ekonomi",T1665)</f>
        <v>0</v>
      </c>
      <c r="AT1665" s="0" t="n">
        <f aca="false">IF(C1665="bisnis",T1665)</f>
        <v>0</v>
      </c>
    </row>
    <row r="1666" customFormat="false" ht="12.75" hidden="false" customHeight="false" outlineLevel="0" collapsed="false">
      <c r="Q1666" s="0" t="n">
        <f aca="false">SUM(E1666:P1666)</f>
        <v>0</v>
      </c>
      <c r="R1666" s="5" t="n">
        <f aca="false">Q1666/12</f>
        <v>0</v>
      </c>
      <c r="S1666" s="6" t="e">
        <f aca="false">R1666/B1666</f>
        <v>#DIV/0!</v>
      </c>
      <c r="T1666" s="0" t="n">
        <f aca="false">Q1666*B1666</f>
        <v>0</v>
      </c>
      <c r="U1666" s="0" t="n">
        <f aca="false">IF(C1666="xxx",B1666)</f>
        <v>0</v>
      </c>
      <c r="V1666" s="0" t="n">
        <f aca="false">IF(C1666="sosial",B1666)</f>
        <v>0</v>
      </c>
      <c r="W1666" s="0" t="n">
        <f aca="false">IF(C1666="religius",B1666)</f>
        <v>0</v>
      </c>
      <c r="X1666" s="0" t="n">
        <f aca="false">IF(C1666="politik",B1666)</f>
        <v>0</v>
      </c>
      <c r="Y1666" s="0" t="n">
        <f aca="false">IF(C1666="ilmu",B1666)</f>
        <v>0</v>
      </c>
      <c r="Z1666" s="0" t="n">
        <f aca="false">IF(C1666="hobby",B1666)</f>
        <v>0</v>
      </c>
      <c r="AA1666" s="0" t="n">
        <f aca="false">IF(C1666="ekonomi",B1666)</f>
        <v>0</v>
      </c>
      <c r="AB1666" s="0" t="n">
        <f aca="false">IF(C1666="bisnis",B1666)</f>
        <v>0</v>
      </c>
      <c r="AD1666" s="0" t="n">
        <f aca="false">IF(C1666="xxx",Q1666)</f>
        <v>0</v>
      </c>
      <c r="AE1666" s="0" t="n">
        <f aca="false">IF(C1666="sosial",Q1666)</f>
        <v>0</v>
      </c>
      <c r="AF1666" s="0" t="n">
        <f aca="false">IF(C1666="religius",Q1666)</f>
        <v>0</v>
      </c>
      <c r="AG1666" s="0" t="n">
        <f aca="false">IF(C1666="politik",Q1666)</f>
        <v>0</v>
      </c>
      <c r="AH1666" s="0" t="n">
        <f aca="false">IF(C1666="ilmu",Q1666)</f>
        <v>0</v>
      </c>
      <c r="AI1666" s="0" t="n">
        <f aca="false">IF(C1666="hobby",Q1666)</f>
        <v>0</v>
      </c>
      <c r="AJ1666" s="0" t="n">
        <f aca="false">IF(C1666="ekonomi",Q1666)</f>
        <v>0</v>
      </c>
      <c r="AK1666" s="0" t="n">
        <f aca="false">IF(C1666="bisnis",Q1666)</f>
        <v>0</v>
      </c>
      <c r="AM1666" s="0" t="n">
        <f aca="false">IF(C1666="xxx",T1666)</f>
        <v>0</v>
      </c>
      <c r="AN1666" s="0" t="n">
        <f aca="false">IF(C1666="sosial",T1666)</f>
        <v>0</v>
      </c>
      <c r="AO1666" s="0" t="n">
        <f aca="false">IF(C1666="religius",T1666)</f>
        <v>0</v>
      </c>
      <c r="AP1666" s="0" t="n">
        <f aca="false">IF(C1666="politik",T1666)</f>
        <v>0</v>
      </c>
      <c r="AQ1666" s="0" t="n">
        <f aca="false">IF(C1666="ilmu",T1666)</f>
        <v>0</v>
      </c>
      <c r="AR1666" s="0" t="n">
        <f aca="false">IF(C1666="hobby",T1666)</f>
        <v>0</v>
      </c>
      <c r="AS1666" s="0" t="n">
        <f aca="false">IF(C1666="ekonomi",T1666)</f>
        <v>0</v>
      </c>
      <c r="AT1666" s="0" t="n">
        <f aca="false">IF(C1666="bisnis",T1666)</f>
        <v>0</v>
      </c>
    </row>
    <row r="1667" customFormat="false" ht="12.75" hidden="false" customHeight="false" outlineLevel="0" collapsed="false">
      <c r="Q1667" s="0" t="n">
        <f aca="false">SUM(E1667:P1667)</f>
        <v>0</v>
      </c>
      <c r="R1667" s="5" t="n">
        <f aca="false">Q1667/12</f>
        <v>0</v>
      </c>
      <c r="S1667" s="6" t="e">
        <f aca="false">R1667/B1667</f>
        <v>#DIV/0!</v>
      </c>
      <c r="T1667" s="0" t="n">
        <f aca="false">Q1667*B1667</f>
        <v>0</v>
      </c>
      <c r="U1667" s="0" t="n">
        <f aca="false">IF(C1667="xxx",B1667)</f>
        <v>0</v>
      </c>
      <c r="V1667" s="0" t="n">
        <f aca="false">IF(C1667="sosial",B1667)</f>
        <v>0</v>
      </c>
      <c r="W1667" s="0" t="n">
        <f aca="false">IF(C1667="religius",B1667)</f>
        <v>0</v>
      </c>
      <c r="X1667" s="0" t="n">
        <f aca="false">IF(C1667="politik",B1667)</f>
        <v>0</v>
      </c>
      <c r="Y1667" s="0" t="n">
        <f aca="false">IF(C1667="ilmu",B1667)</f>
        <v>0</v>
      </c>
      <c r="Z1667" s="0" t="n">
        <f aca="false">IF(C1667="hobby",B1667)</f>
        <v>0</v>
      </c>
      <c r="AA1667" s="0" t="n">
        <f aca="false">IF(C1667="ekonomi",B1667)</f>
        <v>0</v>
      </c>
      <c r="AB1667" s="0" t="n">
        <f aca="false">IF(C1667="bisnis",B1667)</f>
        <v>0</v>
      </c>
      <c r="AD1667" s="0" t="n">
        <f aca="false">IF(C1667="xxx",Q1667)</f>
        <v>0</v>
      </c>
      <c r="AE1667" s="0" t="n">
        <f aca="false">IF(C1667="sosial",Q1667)</f>
        <v>0</v>
      </c>
      <c r="AF1667" s="0" t="n">
        <f aca="false">IF(C1667="religius",Q1667)</f>
        <v>0</v>
      </c>
      <c r="AG1667" s="0" t="n">
        <f aca="false">IF(C1667="politik",Q1667)</f>
        <v>0</v>
      </c>
      <c r="AH1667" s="0" t="n">
        <f aca="false">IF(C1667="ilmu",Q1667)</f>
        <v>0</v>
      </c>
      <c r="AI1667" s="0" t="n">
        <f aca="false">IF(C1667="hobby",Q1667)</f>
        <v>0</v>
      </c>
      <c r="AJ1667" s="0" t="n">
        <f aca="false">IF(C1667="ekonomi",Q1667)</f>
        <v>0</v>
      </c>
      <c r="AK1667" s="0" t="n">
        <f aca="false">IF(C1667="bisnis",Q1667)</f>
        <v>0</v>
      </c>
      <c r="AM1667" s="0" t="n">
        <f aca="false">IF(C1667="xxx",T1667)</f>
        <v>0</v>
      </c>
      <c r="AN1667" s="0" t="n">
        <f aca="false">IF(C1667="sosial",T1667)</f>
        <v>0</v>
      </c>
      <c r="AO1667" s="0" t="n">
        <f aca="false">IF(C1667="religius",T1667)</f>
        <v>0</v>
      </c>
      <c r="AP1667" s="0" t="n">
        <f aca="false">IF(C1667="politik",T1667)</f>
        <v>0</v>
      </c>
      <c r="AQ1667" s="0" t="n">
        <f aca="false">IF(C1667="ilmu",T1667)</f>
        <v>0</v>
      </c>
      <c r="AR1667" s="0" t="n">
        <f aca="false">IF(C1667="hobby",T1667)</f>
        <v>0</v>
      </c>
      <c r="AS1667" s="0" t="n">
        <f aca="false">IF(C1667="ekonomi",T1667)</f>
        <v>0</v>
      </c>
      <c r="AT1667" s="0" t="n">
        <f aca="false">IF(C1667="bisnis",T1667)</f>
        <v>0</v>
      </c>
    </row>
    <row r="1668" customFormat="false" ht="12.75" hidden="false" customHeight="false" outlineLevel="0" collapsed="false">
      <c r="Q1668" s="0" t="n">
        <f aca="false">SUM(E1668:P1668)</f>
        <v>0</v>
      </c>
      <c r="R1668" s="5" t="n">
        <f aca="false">Q1668/12</f>
        <v>0</v>
      </c>
      <c r="S1668" s="6" t="e">
        <f aca="false">R1668/B1668</f>
        <v>#DIV/0!</v>
      </c>
      <c r="T1668" s="0" t="n">
        <f aca="false">Q1668*B1668</f>
        <v>0</v>
      </c>
      <c r="U1668" s="0" t="n">
        <f aca="false">IF(C1668="xxx",B1668)</f>
        <v>0</v>
      </c>
      <c r="V1668" s="0" t="n">
        <f aca="false">IF(C1668="sosial",B1668)</f>
        <v>0</v>
      </c>
      <c r="W1668" s="0" t="n">
        <f aca="false">IF(C1668="religius",B1668)</f>
        <v>0</v>
      </c>
      <c r="X1668" s="0" t="n">
        <f aca="false">IF(C1668="politik",B1668)</f>
        <v>0</v>
      </c>
      <c r="Y1668" s="0" t="n">
        <f aca="false">IF(C1668="ilmu",B1668)</f>
        <v>0</v>
      </c>
      <c r="Z1668" s="0" t="n">
        <f aca="false">IF(C1668="hobby",B1668)</f>
        <v>0</v>
      </c>
      <c r="AA1668" s="0" t="n">
        <f aca="false">IF(C1668="ekonomi",B1668)</f>
        <v>0</v>
      </c>
      <c r="AB1668" s="0" t="n">
        <f aca="false">IF(C1668="bisnis",B1668)</f>
        <v>0</v>
      </c>
      <c r="AD1668" s="0" t="n">
        <f aca="false">IF(C1668="xxx",Q1668)</f>
        <v>0</v>
      </c>
      <c r="AE1668" s="0" t="n">
        <f aca="false">IF(C1668="sosial",Q1668)</f>
        <v>0</v>
      </c>
      <c r="AF1668" s="0" t="n">
        <f aca="false">IF(C1668="religius",Q1668)</f>
        <v>0</v>
      </c>
      <c r="AG1668" s="0" t="n">
        <f aca="false">IF(C1668="politik",Q1668)</f>
        <v>0</v>
      </c>
      <c r="AH1668" s="0" t="n">
        <f aca="false">IF(C1668="ilmu",Q1668)</f>
        <v>0</v>
      </c>
      <c r="AI1668" s="0" t="n">
        <f aca="false">IF(C1668="hobby",Q1668)</f>
        <v>0</v>
      </c>
      <c r="AJ1668" s="0" t="n">
        <f aca="false">IF(C1668="ekonomi",Q1668)</f>
        <v>0</v>
      </c>
      <c r="AK1668" s="0" t="n">
        <f aca="false">IF(C1668="bisnis",Q1668)</f>
        <v>0</v>
      </c>
      <c r="AM1668" s="0" t="n">
        <f aca="false">IF(C1668="xxx",T1668)</f>
        <v>0</v>
      </c>
      <c r="AN1668" s="0" t="n">
        <f aca="false">IF(C1668="sosial",T1668)</f>
        <v>0</v>
      </c>
      <c r="AO1668" s="0" t="n">
        <f aca="false">IF(C1668="religius",T1668)</f>
        <v>0</v>
      </c>
      <c r="AP1668" s="0" t="n">
        <f aca="false">IF(C1668="politik",T1668)</f>
        <v>0</v>
      </c>
      <c r="AQ1668" s="0" t="n">
        <f aca="false">IF(C1668="ilmu",T1668)</f>
        <v>0</v>
      </c>
      <c r="AR1668" s="0" t="n">
        <f aca="false">IF(C1668="hobby",T1668)</f>
        <v>0</v>
      </c>
      <c r="AS1668" s="0" t="n">
        <f aca="false">IF(C1668="ekonomi",T1668)</f>
        <v>0</v>
      </c>
      <c r="AT1668" s="0" t="n">
        <f aca="false">IF(C1668="bisnis",T1668)</f>
        <v>0</v>
      </c>
    </row>
    <row r="1669" customFormat="false" ht="12.75" hidden="false" customHeight="false" outlineLevel="0" collapsed="false">
      <c r="Q1669" s="0" t="n">
        <f aca="false">SUM(E1669:P1669)</f>
        <v>0</v>
      </c>
      <c r="R1669" s="5" t="n">
        <f aca="false">Q1669/12</f>
        <v>0</v>
      </c>
      <c r="S1669" s="6" t="e">
        <f aca="false">R1669/B1669</f>
        <v>#DIV/0!</v>
      </c>
      <c r="T1669" s="0" t="n">
        <f aca="false">Q1669*B1669</f>
        <v>0</v>
      </c>
      <c r="U1669" s="0" t="n">
        <f aca="false">IF(C1669="xxx",B1669)</f>
        <v>0</v>
      </c>
      <c r="V1669" s="0" t="n">
        <f aca="false">IF(C1669="sosial",B1669)</f>
        <v>0</v>
      </c>
      <c r="W1669" s="0" t="n">
        <f aca="false">IF(C1669="religius",B1669)</f>
        <v>0</v>
      </c>
      <c r="X1669" s="0" t="n">
        <f aca="false">IF(C1669="politik",B1669)</f>
        <v>0</v>
      </c>
      <c r="Y1669" s="0" t="n">
        <f aca="false">IF(C1669="ilmu",B1669)</f>
        <v>0</v>
      </c>
      <c r="Z1669" s="0" t="n">
        <f aca="false">IF(C1669="hobby",B1669)</f>
        <v>0</v>
      </c>
      <c r="AA1669" s="0" t="n">
        <f aca="false">IF(C1669="ekonomi",B1669)</f>
        <v>0</v>
      </c>
      <c r="AB1669" s="0" t="n">
        <f aca="false">IF(C1669="bisnis",B1669)</f>
        <v>0</v>
      </c>
      <c r="AD1669" s="0" t="n">
        <f aca="false">IF(C1669="xxx",Q1669)</f>
        <v>0</v>
      </c>
      <c r="AE1669" s="0" t="n">
        <f aca="false">IF(C1669="sosial",Q1669)</f>
        <v>0</v>
      </c>
      <c r="AF1669" s="0" t="n">
        <f aca="false">IF(C1669="religius",Q1669)</f>
        <v>0</v>
      </c>
      <c r="AG1669" s="0" t="n">
        <f aca="false">IF(C1669="politik",Q1669)</f>
        <v>0</v>
      </c>
      <c r="AH1669" s="0" t="n">
        <f aca="false">IF(C1669="ilmu",Q1669)</f>
        <v>0</v>
      </c>
      <c r="AI1669" s="0" t="n">
        <f aca="false">IF(C1669="hobby",Q1669)</f>
        <v>0</v>
      </c>
      <c r="AJ1669" s="0" t="n">
        <f aca="false">IF(C1669="ekonomi",Q1669)</f>
        <v>0</v>
      </c>
      <c r="AK1669" s="0" t="n">
        <f aca="false">IF(C1669="bisnis",Q1669)</f>
        <v>0</v>
      </c>
      <c r="AM1669" s="0" t="n">
        <f aca="false">IF(C1669="xxx",T1669)</f>
        <v>0</v>
      </c>
      <c r="AN1669" s="0" t="n">
        <f aca="false">IF(C1669="sosial",T1669)</f>
        <v>0</v>
      </c>
      <c r="AO1669" s="0" t="n">
        <f aca="false">IF(C1669="religius",T1669)</f>
        <v>0</v>
      </c>
      <c r="AP1669" s="0" t="n">
        <f aca="false">IF(C1669="politik",T1669)</f>
        <v>0</v>
      </c>
      <c r="AQ1669" s="0" t="n">
        <f aca="false">IF(C1669="ilmu",T1669)</f>
        <v>0</v>
      </c>
      <c r="AR1669" s="0" t="n">
        <f aca="false">IF(C1669="hobby",T1669)</f>
        <v>0</v>
      </c>
      <c r="AS1669" s="0" t="n">
        <f aca="false">IF(C1669="ekonomi",T1669)</f>
        <v>0</v>
      </c>
      <c r="AT1669" s="0" t="n">
        <f aca="false">IF(C1669="bisnis",T1669)</f>
        <v>0</v>
      </c>
    </row>
    <row r="1670" customFormat="false" ht="12.75" hidden="false" customHeight="false" outlineLevel="0" collapsed="false">
      <c r="Q1670" s="0" t="n">
        <f aca="false">SUM(E1670:P1670)</f>
        <v>0</v>
      </c>
      <c r="R1670" s="5" t="n">
        <f aca="false">Q1670/12</f>
        <v>0</v>
      </c>
      <c r="S1670" s="6" t="e">
        <f aca="false">R1670/B1670</f>
        <v>#DIV/0!</v>
      </c>
      <c r="T1670" s="0" t="n">
        <f aca="false">Q1670*B1670</f>
        <v>0</v>
      </c>
      <c r="U1670" s="0" t="n">
        <f aca="false">IF(C1670="xxx",B1670)</f>
        <v>0</v>
      </c>
      <c r="V1670" s="0" t="n">
        <f aca="false">IF(C1670="sosial",B1670)</f>
        <v>0</v>
      </c>
      <c r="W1670" s="0" t="n">
        <f aca="false">IF(C1670="religius",B1670)</f>
        <v>0</v>
      </c>
      <c r="X1670" s="0" t="n">
        <f aca="false">IF(C1670="politik",B1670)</f>
        <v>0</v>
      </c>
      <c r="Y1670" s="0" t="n">
        <f aca="false">IF(C1670="ilmu",B1670)</f>
        <v>0</v>
      </c>
      <c r="Z1670" s="0" t="n">
        <f aca="false">IF(C1670="hobby",B1670)</f>
        <v>0</v>
      </c>
      <c r="AA1670" s="0" t="n">
        <f aca="false">IF(C1670="ekonomi",B1670)</f>
        <v>0</v>
      </c>
      <c r="AB1670" s="0" t="n">
        <f aca="false">IF(C1670="bisnis",B1670)</f>
        <v>0</v>
      </c>
      <c r="AD1670" s="0" t="n">
        <f aca="false">IF(C1670="xxx",Q1670)</f>
        <v>0</v>
      </c>
      <c r="AE1670" s="0" t="n">
        <f aca="false">IF(C1670="sosial",Q1670)</f>
        <v>0</v>
      </c>
      <c r="AF1670" s="0" t="n">
        <f aca="false">IF(C1670="religius",Q1670)</f>
        <v>0</v>
      </c>
      <c r="AG1670" s="0" t="n">
        <f aca="false">IF(C1670="politik",Q1670)</f>
        <v>0</v>
      </c>
      <c r="AH1670" s="0" t="n">
        <f aca="false">IF(C1670="ilmu",Q1670)</f>
        <v>0</v>
      </c>
      <c r="AI1670" s="0" t="n">
        <f aca="false">IF(C1670="hobby",Q1670)</f>
        <v>0</v>
      </c>
      <c r="AJ1670" s="0" t="n">
        <f aca="false">IF(C1670="ekonomi",Q1670)</f>
        <v>0</v>
      </c>
      <c r="AK1670" s="0" t="n">
        <f aca="false">IF(C1670="bisnis",Q1670)</f>
        <v>0</v>
      </c>
      <c r="AM1670" s="0" t="n">
        <f aca="false">IF(C1670="xxx",T1670)</f>
        <v>0</v>
      </c>
      <c r="AN1670" s="0" t="n">
        <f aca="false">IF(C1670="sosial",T1670)</f>
        <v>0</v>
      </c>
      <c r="AO1670" s="0" t="n">
        <f aca="false">IF(C1670="religius",T1670)</f>
        <v>0</v>
      </c>
      <c r="AP1670" s="0" t="n">
        <f aca="false">IF(C1670="politik",T1670)</f>
        <v>0</v>
      </c>
      <c r="AQ1670" s="0" t="n">
        <f aca="false">IF(C1670="ilmu",T1670)</f>
        <v>0</v>
      </c>
      <c r="AR1670" s="0" t="n">
        <f aca="false">IF(C1670="hobby",T1670)</f>
        <v>0</v>
      </c>
      <c r="AS1670" s="0" t="n">
        <f aca="false">IF(C1670="ekonomi",T1670)</f>
        <v>0</v>
      </c>
      <c r="AT1670" s="0" t="n">
        <f aca="false">IF(C1670="bisnis",T1670)</f>
        <v>0</v>
      </c>
    </row>
    <row r="1671" customFormat="false" ht="12.75" hidden="false" customHeight="false" outlineLevel="0" collapsed="false">
      <c r="Q1671" s="0" t="n">
        <f aca="false">SUM(E1671:P1671)</f>
        <v>0</v>
      </c>
      <c r="R1671" s="5" t="n">
        <f aca="false">Q1671/12</f>
        <v>0</v>
      </c>
      <c r="S1671" s="6" t="e">
        <f aca="false">R1671/B1671</f>
        <v>#DIV/0!</v>
      </c>
      <c r="T1671" s="0" t="n">
        <f aca="false">Q1671*B1671</f>
        <v>0</v>
      </c>
      <c r="U1671" s="0" t="n">
        <f aca="false">IF(C1671="xxx",B1671)</f>
        <v>0</v>
      </c>
      <c r="V1671" s="0" t="n">
        <f aca="false">IF(C1671="sosial",B1671)</f>
        <v>0</v>
      </c>
      <c r="W1671" s="0" t="n">
        <f aca="false">IF(C1671="religius",B1671)</f>
        <v>0</v>
      </c>
      <c r="X1671" s="0" t="n">
        <f aca="false">IF(C1671="politik",B1671)</f>
        <v>0</v>
      </c>
      <c r="Y1671" s="0" t="n">
        <f aca="false">IF(C1671="ilmu",B1671)</f>
        <v>0</v>
      </c>
      <c r="Z1671" s="0" t="n">
        <f aca="false">IF(C1671="hobby",B1671)</f>
        <v>0</v>
      </c>
      <c r="AA1671" s="0" t="n">
        <f aca="false">IF(C1671="ekonomi",B1671)</f>
        <v>0</v>
      </c>
      <c r="AB1671" s="0" t="n">
        <f aca="false">IF(C1671="bisnis",B1671)</f>
        <v>0</v>
      </c>
      <c r="AD1671" s="0" t="n">
        <f aca="false">IF(C1671="xxx",Q1671)</f>
        <v>0</v>
      </c>
      <c r="AE1671" s="0" t="n">
        <f aca="false">IF(C1671="sosial",Q1671)</f>
        <v>0</v>
      </c>
      <c r="AF1671" s="0" t="n">
        <f aca="false">IF(C1671="religius",Q1671)</f>
        <v>0</v>
      </c>
      <c r="AG1671" s="0" t="n">
        <f aca="false">IF(C1671="politik",Q1671)</f>
        <v>0</v>
      </c>
      <c r="AH1671" s="0" t="n">
        <f aca="false">IF(C1671="ilmu",Q1671)</f>
        <v>0</v>
      </c>
      <c r="AI1671" s="0" t="n">
        <f aca="false">IF(C1671="hobby",Q1671)</f>
        <v>0</v>
      </c>
      <c r="AJ1671" s="0" t="n">
        <f aca="false">IF(C1671="ekonomi",Q1671)</f>
        <v>0</v>
      </c>
      <c r="AK1671" s="0" t="n">
        <f aca="false">IF(C1671="bisnis",Q1671)</f>
        <v>0</v>
      </c>
      <c r="AM1671" s="0" t="n">
        <f aca="false">IF(C1671="xxx",T1671)</f>
        <v>0</v>
      </c>
      <c r="AN1671" s="0" t="n">
        <f aca="false">IF(C1671="sosial",T1671)</f>
        <v>0</v>
      </c>
      <c r="AO1671" s="0" t="n">
        <f aca="false">IF(C1671="religius",T1671)</f>
        <v>0</v>
      </c>
      <c r="AP1671" s="0" t="n">
        <f aca="false">IF(C1671="politik",T1671)</f>
        <v>0</v>
      </c>
      <c r="AQ1671" s="0" t="n">
        <f aca="false">IF(C1671="ilmu",T1671)</f>
        <v>0</v>
      </c>
      <c r="AR1671" s="0" t="n">
        <f aca="false">IF(C1671="hobby",T1671)</f>
        <v>0</v>
      </c>
      <c r="AS1671" s="0" t="n">
        <f aca="false">IF(C1671="ekonomi",T1671)</f>
        <v>0</v>
      </c>
      <c r="AT1671" s="0" t="n">
        <f aca="false">IF(C1671="bisnis",T1671)</f>
        <v>0</v>
      </c>
    </row>
    <row r="1672" customFormat="false" ht="12.75" hidden="false" customHeight="false" outlineLevel="0" collapsed="false">
      <c r="Q1672" s="0" t="n">
        <f aca="false">SUM(E1672:P1672)</f>
        <v>0</v>
      </c>
      <c r="R1672" s="5" t="n">
        <f aca="false">Q1672/12</f>
        <v>0</v>
      </c>
      <c r="S1672" s="6" t="e">
        <f aca="false">R1672/B1672</f>
        <v>#DIV/0!</v>
      </c>
      <c r="T1672" s="0" t="n">
        <f aca="false">Q1672*B1672</f>
        <v>0</v>
      </c>
      <c r="U1672" s="0" t="n">
        <f aca="false">IF(C1672="xxx",B1672)</f>
        <v>0</v>
      </c>
      <c r="V1672" s="0" t="n">
        <f aca="false">IF(C1672="sosial",B1672)</f>
        <v>0</v>
      </c>
      <c r="W1672" s="0" t="n">
        <f aca="false">IF(C1672="religius",B1672)</f>
        <v>0</v>
      </c>
      <c r="X1672" s="0" t="n">
        <f aca="false">IF(C1672="politik",B1672)</f>
        <v>0</v>
      </c>
      <c r="Y1672" s="0" t="n">
        <f aca="false">IF(C1672="ilmu",B1672)</f>
        <v>0</v>
      </c>
      <c r="Z1672" s="0" t="n">
        <f aca="false">IF(C1672="hobby",B1672)</f>
        <v>0</v>
      </c>
      <c r="AA1672" s="0" t="n">
        <f aca="false">IF(C1672="ekonomi",B1672)</f>
        <v>0</v>
      </c>
      <c r="AB1672" s="0" t="n">
        <f aca="false">IF(C1672="bisnis",B1672)</f>
        <v>0</v>
      </c>
      <c r="AD1672" s="0" t="n">
        <f aca="false">IF(C1672="xxx",Q1672)</f>
        <v>0</v>
      </c>
      <c r="AE1672" s="0" t="n">
        <f aca="false">IF(C1672="sosial",Q1672)</f>
        <v>0</v>
      </c>
      <c r="AF1672" s="0" t="n">
        <f aca="false">IF(C1672="religius",Q1672)</f>
        <v>0</v>
      </c>
      <c r="AG1672" s="0" t="n">
        <f aca="false">IF(C1672="politik",Q1672)</f>
        <v>0</v>
      </c>
      <c r="AH1672" s="0" t="n">
        <f aca="false">IF(C1672="ilmu",Q1672)</f>
        <v>0</v>
      </c>
      <c r="AI1672" s="0" t="n">
        <f aca="false">IF(C1672="hobby",Q1672)</f>
        <v>0</v>
      </c>
      <c r="AJ1672" s="0" t="n">
        <f aca="false">IF(C1672="ekonomi",Q1672)</f>
        <v>0</v>
      </c>
      <c r="AK1672" s="0" t="n">
        <f aca="false">IF(C1672="bisnis",Q1672)</f>
        <v>0</v>
      </c>
      <c r="AM1672" s="0" t="n">
        <f aca="false">IF(C1672="xxx",T1672)</f>
        <v>0</v>
      </c>
      <c r="AN1672" s="0" t="n">
        <f aca="false">IF(C1672="sosial",T1672)</f>
        <v>0</v>
      </c>
      <c r="AO1672" s="0" t="n">
        <f aca="false">IF(C1672="religius",T1672)</f>
        <v>0</v>
      </c>
      <c r="AP1672" s="0" t="n">
        <f aca="false">IF(C1672="politik",T1672)</f>
        <v>0</v>
      </c>
      <c r="AQ1672" s="0" t="n">
        <f aca="false">IF(C1672="ilmu",T1672)</f>
        <v>0</v>
      </c>
      <c r="AR1672" s="0" t="n">
        <f aca="false">IF(C1672="hobby",T1672)</f>
        <v>0</v>
      </c>
      <c r="AS1672" s="0" t="n">
        <f aca="false">IF(C1672="ekonomi",T1672)</f>
        <v>0</v>
      </c>
      <c r="AT1672" s="0" t="n">
        <f aca="false">IF(C1672="bisnis",T1672)</f>
        <v>0</v>
      </c>
    </row>
    <row r="1673" customFormat="false" ht="12.75" hidden="false" customHeight="false" outlineLevel="0" collapsed="false">
      <c r="Q1673" s="0" t="n">
        <f aca="false">SUM(E1673:P1673)</f>
        <v>0</v>
      </c>
      <c r="R1673" s="5" t="n">
        <f aca="false">Q1673/12</f>
        <v>0</v>
      </c>
      <c r="S1673" s="6" t="e">
        <f aca="false">R1673/B1673</f>
        <v>#DIV/0!</v>
      </c>
      <c r="T1673" s="0" t="n">
        <f aca="false">Q1673*B1673</f>
        <v>0</v>
      </c>
      <c r="U1673" s="0" t="n">
        <f aca="false">IF(C1673="xxx",B1673)</f>
        <v>0</v>
      </c>
      <c r="V1673" s="0" t="n">
        <f aca="false">IF(C1673="sosial",B1673)</f>
        <v>0</v>
      </c>
      <c r="W1673" s="0" t="n">
        <f aca="false">IF(C1673="religius",B1673)</f>
        <v>0</v>
      </c>
      <c r="X1673" s="0" t="n">
        <f aca="false">IF(C1673="politik",B1673)</f>
        <v>0</v>
      </c>
      <c r="Y1673" s="0" t="n">
        <f aca="false">IF(C1673="ilmu",B1673)</f>
        <v>0</v>
      </c>
      <c r="Z1673" s="0" t="n">
        <f aca="false">IF(C1673="hobby",B1673)</f>
        <v>0</v>
      </c>
      <c r="AA1673" s="0" t="n">
        <f aca="false">IF(C1673="ekonomi",B1673)</f>
        <v>0</v>
      </c>
      <c r="AB1673" s="0" t="n">
        <f aca="false">IF(C1673="bisnis",B1673)</f>
        <v>0</v>
      </c>
      <c r="AD1673" s="0" t="n">
        <f aca="false">IF(C1673="xxx",Q1673)</f>
        <v>0</v>
      </c>
      <c r="AE1673" s="0" t="n">
        <f aca="false">IF(C1673="sosial",Q1673)</f>
        <v>0</v>
      </c>
      <c r="AF1673" s="0" t="n">
        <f aca="false">IF(C1673="religius",Q1673)</f>
        <v>0</v>
      </c>
      <c r="AG1673" s="0" t="n">
        <f aca="false">IF(C1673="politik",Q1673)</f>
        <v>0</v>
      </c>
      <c r="AH1673" s="0" t="n">
        <f aca="false">IF(C1673="ilmu",Q1673)</f>
        <v>0</v>
      </c>
      <c r="AI1673" s="0" t="n">
        <f aca="false">IF(C1673="hobby",Q1673)</f>
        <v>0</v>
      </c>
      <c r="AJ1673" s="0" t="n">
        <f aca="false">IF(C1673="ekonomi",Q1673)</f>
        <v>0</v>
      </c>
      <c r="AK1673" s="0" t="n">
        <f aca="false">IF(C1673="bisnis",Q1673)</f>
        <v>0</v>
      </c>
      <c r="AM1673" s="0" t="n">
        <f aca="false">IF(C1673="xxx",T1673)</f>
        <v>0</v>
      </c>
      <c r="AN1673" s="0" t="n">
        <f aca="false">IF(C1673="sosial",T1673)</f>
        <v>0</v>
      </c>
      <c r="AO1673" s="0" t="n">
        <f aca="false">IF(C1673="religius",T1673)</f>
        <v>0</v>
      </c>
      <c r="AP1673" s="0" t="n">
        <f aca="false">IF(C1673="politik",T1673)</f>
        <v>0</v>
      </c>
      <c r="AQ1673" s="0" t="n">
        <f aca="false">IF(C1673="ilmu",T1673)</f>
        <v>0</v>
      </c>
      <c r="AR1673" s="0" t="n">
        <f aca="false">IF(C1673="hobby",T1673)</f>
        <v>0</v>
      </c>
      <c r="AS1673" s="0" t="n">
        <f aca="false">IF(C1673="ekonomi",T1673)</f>
        <v>0</v>
      </c>
      <c r="AT1673" s="0" t="n">
        <f aca="false">IF(C1673="bisnis",T1673)</f>
        <v>0</v>
      </c>
    </row>
    <row r="1674" customFormat="false" ht="12.75" hidden="false" customHeight="false" outlineLevel="0" collapsed="false">
      <c r="Q1674" s="0" t="n">
        <f aca="false">SUM(E1674:P1674)</f>
        <v>0</v>
      </c>
      <c r="R1674" s="5" t="n">
        <f aca="false">Q1674/12</f>
        <v>0</v>
      </c>
      <c r="S1674" s="6" t="e">
        <f aca="false">R1674/B1674</f>
        <v>#DIV/0!</v>
      </c>
      <c r="T1674" s="0" t="n">
        <f aca="false">Q1674*B1674</f>
        <v>0</v>
      </c>
      <c r="U1674" s="0" t="n">
        <f aca="false">IF(C1674="xxx",B1674)</f>
        <v>0</v>
      </c>
      <c r="V1674" s="0" t="n">
        <f aca="false">IF(C1674="sosial",B1674)</f>
        <v>0</v>
      </c>
      <c r="W1674" s="0" t="n">
        <f aca="false">IF(C1674="religius",B1674)</f>
        <v>0</v>
      </c>
      <c r="X1674" s="0" t="n">
        <f aca="false">IF(C1674="politik",B1674)</f>
        <v>0</v>
      </c>
      <c r="Y1674" s="0" t="n">
        <f aca="false">IF(C1674="ilmu",B1674)</f>
        <v>0</v>
      </c>
      <c r="Z1674" s="0" t="n">
        <f aca="false">IF(C1674="hobby",B1674)</f>
        <v>0</v>
      </c>
      <c r="AA1674" s="0" t="n">
        <f aca="false">IF(C1674="ekonomi",B1674)</f>
        <v>0</v>
      </c>
      <c r="AB1674" s="0" t="n">
        <f aca="false">IF(C1674="bisnis",B1674)</f>
        <v>0</v>
      </c>
      <c r="AD1674" s="0" t="n">
        <f aca="false">IF(C1674="xxx",Q1674)</f>
        <v>0</v>
      </c>
      <c r="AE1674" s="0" t="n">
        <f aca="false">IF(C1674="sosial",Q1674)</f>
        <v>0</v>
      </c>
      <c r="AF1674" s="0" t="n">
        <f aca="false">IF(C1674="religius",Q1674)</f>
        <v>0</v>
      </c>
      <c r="AG1674" s="0" t="n">
        <f aca="false">IF(C1674="politik",Q1674)</f>
        <v>0</v>
      </c>
      <c r="AH1674" s="0" t="n">
        <f aca="false">IF(C1674="ilmu",Q1674)</f>
        <v>0</v>
      </c>
      <c r="AI1674" s="0" t="n">
        <f aca="false">IF(C1674="hobby",Q1674)</f>
        <v>0</v>
      </c>
      <c r="AJ1674" s="0" t="n">
        <f aca="false">IF(C1674="ekonomi",Q1674)</f>
        <v>0</v>
      </c>
      <c r="AK1674" s="0" t="n">
        <f aca="false">IF(C1674="bisnis",Q1674)</f>
        <v>0</v>
      </c>
      <c r="AM1674" s="0" t="n">
        <f aca="false">IF(C1674="xxx",T1674)</f>
        <v>0</v>
      </c>
      <c r="AN1674" s="0" t="n">
        <f aca="false">IF(C1674="sosial",T1674)</f>
        <v>0</v>
      </c>
      <c r="AO1674" s="0" t="n">
        <f aca="false">IF(C1674="religius",T1674)</f>
        <v>0</v>
      </c>
      <c r="AP1674" s="0" t="n">
        <f aca="false">IF(C1674="politik",T1674)</f>
        <v>0</v>
      </c>
      <c r="AQ1674" s="0" t="n">
        <f aca="false">IF(C1674="ilmu",T1674)</f>
        <v>0</v>
      </c>
      <c r="AR1674" s="0" t="n">
        <f aca="false">IF(C1674="hobby",T1674)</f>
        <v>0</v>
      </c>
      <c r="AS1674" s="0" t="n">
        <f aca="false">IF(C1674="ekonomi",T1674)</f>
        <v>0</v>
      </c>
      <c r="AT1674" s="0" t="n">
        <f aca="false">IF(C1674="bisnis",T1674)</f>
        <v>0</v>
      </c>
    </row>
    <row r="1675" customFormat="false" ht="12.75" hidden="false" customHeight="false" outlineLevel="0" collapsed="false">
      <c r="Q1675" s="0" t="n">
        <f aca="false">SUM(E1675:P1675)</f>
        <v>0</v>
      </c>
      <c r="R1675" s="5" t="n">
        <f aca="false">Q1675/12</f>
        <v>0</v>
      </c>
      <c r="S1675" s="6" t="e">
        <f aca="false">R1675/B1675</f>
        <v>#DIV/0!</v>
      </c>
      <c r="T1675" s="0" t="n">
        <f aca="false">Q1675*B1675</f>
        <v>0</v>
      </c>
      <c r="U1675" s="0" t="n">
        <f aca="false">IF(C1675="xxx",B1675)</f>
        <v>0</v>
      </c>
      <c r="V1675" s="0" t="n">
        <f aca="false">IF(C1675="sosial",B1675)</f>
        <v>0</v>
      </c>
      <c r="W1675" s="0" t="n">
        <f aca="false">IF(C1675="religius",B1675)</f>
        <v>0</v>
      </c>
      <c r="X1675" s="0" t="n">
        <f aca="false">IF(C1675="politik",B1675)</f>
        <v>0</v>
      </c>
      <c r="Y1675" s="0" t="n">
        <f aca="false">IF(C1675="ilmu",B1675)</f>
        <v>0</v>
      </c>
      <c r="Z1675" s="0" t="n">
        <f aca="false">IF(C1675="hobby",B1675)</f>
        <v>0</v>
      </c>
      <c r="AA1675" s="0" t="n">
        <f aca="false">IF(C1675="ekonomi",B1675)</f>
        <v>0</v>
      </c>
      <c r="AB1675" s="0" t="n">
        <f aca="false">IF(C1675="bisnis",B1675)</f>
        <v>0</v>
      </c>
      <c r="AD1675" s="0" t="n">
        <f aca="false">IF(C1675="xxx",Q1675)</f>
        <v>0</v>
      </c>
      <c r="AE1675" s="0" t="n">
        <f aca="false">IF(C1675="sosial",Q1675)</f>
        <v>0</v>
      </c>
      <c r="AF1675" s="0" t="n">
        <f aca="false">IF(C1675="religius",Q1675)</f>
        <v>0</v>
      </c>
      <c r="AG1675" s="0" t="n">
        <f aca="false">IF(C1675="politik",Q1675)</f>
        <v>0</v>
      </c>
      <c r="AH1675" s="0" t="n">
        <f aca="false">IF(C1675="ilmu",Q1675)</f>
        <v>0</v>
      </c>
      <c r="AI1675" s="0" t="n">
        <f aca="false">IF(C1675="hobby",Q1675)</f>
        <v>0</v>
      </c>
      <c r="AJ1675" s="0" t="n">
        <f aca="false">IF(C1675="ekonomi",Q1675)</f>
        <v>0</v>
      </c>
      <c r="AK1675" s="0" t="n">
        <f aca="false">IF(C1675="bisnis",Q1675)</f>
        <v>0</v>
      </c>
      <c r="AM1675" s="0" t="n">
        <f aca="false">IF(C1675="xxx",T1675)</f>
        <v>0</v>
      </c>
      <c r="AN1675" s="0" t="n">
        <f aca="false">IF(C1675="sosial",T1675)</f>
        <v>0</v>
      </c>
      <c r="AO1675" s="0" t="n">
        <f aca="false">IF(C1675="religius",T1675)</f>
        <v>0</v>
      </c>
      <c r="AP1675" s="0" t="n">
        <f aca="false">IF(C1675="politik",T1675)</f>
        <v>0</v>
      </c>
      <c r="AQ1675" s="0" t="n">
        <f aca="false">IF(C1675="ilmu",T1675)</f>
        <v>0</v>
      </c>
      <c r="AR1675" s="0" t="n">
        <f aca="false">IF(C1675="hobby",T1675)</f>
        <v>0</v>
      </c>
      <c r="AS1675" s="0" t="n">
        <f aca="false">IF(C1675="ekonomi",T1675)</f>
        <v>0</v>
      </c>
      <c r="AT1675" s="0" t="n">
        <f aca="false">IF(C1675="bisnis",T1675)</f>
        <v>0</v>
      </c>
    </row>
    <row r="1676" customFormat="false" ht="12.75" hidden="false" customHeight="false" outlineLevel="0" collapsed="false">
      <c r="Q1676" s="0" t="n">
        <f aca="false">SUM(E1676:P1676)</f>
        <v>0</v>
      </c>
      <c r="R1676" s="5" t="n">
        <f aca="false">Q1676/12</f>
        <v>0</v>
      </c>
      <c r="S1676" s="6" t="e">
        <f aca="false">R1676/B1676</f>
        <v>#DIV/0!</v>
      </c>
      <c r="T1676" s="0" t="n">
        <f aca="false">Q1676*B1676</f>
        <v>0</v>
      </c>
      <c r="U1676" s="0" t="n">
        <f aca="false">IF(C1676="xxx",B1676)</f>
        <v>0</v>
      </c>
      <c r="V1676" s="0" t="n">
        <f aca="false">IF(C1676="sosial",B1676)</f>
        <v>0</v>
      </c>
      <c r="W1676" s="0" t="n">
        <f aca="false">IF(C1676="religius",B1676)</f>
        <v>0</v>
      </c>
      <c r="X1676" s="0" t="n">
        <f aca="false">IF(C1676="politik",B1676)</f>
        <v>0</v>
      </c>
      <c r="Y1676" s="0" t="n">
        <f aca="false">IF(C1676="ilmu",B1676)</f>
        <v>0</v>
      </c>
      <c r="Z1676" s="0" t="n">
        <f aca="false">IF(C1676="hobby",B1676)</f>
        <v>0</v>
      </c>
      <c r="AA1676" s="0" t="n">
        <f aca="false">IF(C1676="ekonomi",B1676)</f>
        <v>0</v>
      </c>
      <c r="AB1676" s="0" t="n">
        <f aca="false">IF(C1676="bisnis",B1676)</f>
        <v>0</v>
      </c>
      <c r="AD1676" s="0" t="n">
        <f aca="false">IF(C1676="xxx",Q1676)</f>
        <v>0</v>
      </c>
      <c r="AE1676" s="0" t="n">
        <f aca="false">IF(C1676="sosial",Q1676)</f>
        <v>0</v>
      </c>
      <c r="AF1676" s="0" t="n">
        <f aca="false">IF(C1676="religius",Q1676)</f>
        <v>0</v>
      </c>
      <c r="AG1676" s="0" t="n">
        <f aca="false">IF(C1676="politik",Q1676)</f>
        <v>0</v>
      </c>
      <c r="AH1676" s="0" t="n">
        <f aca="false">IF(C1676="ilmu",Q1676)</f>
        <v>0</v>
      </c>
      <c r="AI1676" s="0" t="n">
        <f aca="false">IF(C1676="hobby",Q1676)</f>
        <v>0</v>
      </c>
      <c r="AJ1676" s="0" t="n">
        <f aca="false">IF(C1676="ekonomi",Q1676)</f>
        <v>0</v>
      </c>
      <c r="AK1676" s="0" t="n">
        <f aca="false">IF(C1676="bisnis",Q1676)</f>
        <v>0</v>
      </c>
      <c r="AM1676" s="0" t="n">
        <f aca="false">IF(C1676="xxx",T1676)</f>
        <v>0</v>
      </c>
      <c r="AN1676" s="0" t="n">
        <f aca="false">IF(C1676="sosial",T1676)</f>
        <v>0</v>
      </c>
      <c r="AO1676" s="0" t="n">
        <f aca="false">IF(C1676="religius",T1676)</f>
        <v>0</v>
      </c>
      <c r="AP1676" s="0" t="n">
        <f aca="false">IF(C1676="politik",T1676)</f>
        <v>0</v>
      </c>
      <c r="AQ1676" s="0" t="n">
        <f aca="false">IF(C1676="ilmu",T1676)</f>
        <v>0</v>
      </c>
      <c r="AR1676" s="0" t="n">
        <f aca="false">IF(C1676="hobby",T1676)</f>
        <v>0</v>
      </c>
      <c r="AS1676" s="0" t="n">
        <f aca="false">IF(C1676="ekonomi",T1676)</f>
        <v>0</v>
      </c>
      <c r="AT1676" s="0" t="n">
        <f aca="false">IF(C1676="bisnis",T1676)</f>
        <v>0</v>
      </c>
    </row>
    <row r="1677" customFormat="false" ht="12.75" hidden="false" customHeight="false" outlineLevel="0" collapsed="false">
      <c r="Q1677" s="0" t="n">
        <f aca="false">SUM(E1677:P1677)</f>
        <v>0</v>
      </c>
      <c r="R1677" s="5" t="n">
        <f aca="false">Q1677/12</f>
        <v>0</v>
      </c>
      <c r="S1677" s="6" t="e">
        <f aca="false">R1677/B1677</f>
        <v>#DIV/0!</v>
      </c>
      <c r="T1677" s="0" t="n">
        <f aca="false">Q1677*B1677</f>
        <v>0</v>
      </c>
      <c r="U1677" s="0" t="n">
        <f aca="false">IF(C1677="xxx",B1677)</f>
        <v>0</v>
      </c>
      <c r="V1677" s="0" t="n">
        <f aca="false">IF(C1677="sosial",B1677)</f>
        <v>0</v>
      </c>
      <c r="W1677" s="0" t="n">
        <f aca="false">IF(C1677="religius",B1677)</f>
        <v>0</v>
      </c>
      <c r="X1677" s="0" t="n">
        <f aca="false">IF(C1677="politik",B1677)</f>
        <v>0</v>
      </c>
      <c r="Y1677" s="0" t="n">
        <f aca="false">IF(C1677="ilmu",B1677)</f>
        <v>0</v>
      </c>
      <c r="Z1677" s="0" t="n">
        <f aca="false">IF(C1677="hobby",B1677)</f>
        <v>0</v>
      </c>
      <c r="AA1677" s="0" t="n">
        <f aca="false">IF(C1677="ekonomi",B1677)</f>
        <v>0</v>
      </c>
      <c r="AB1677" s="0" t="n">
        <f aca="false">IF(C1677="bisnis",B1677)</f>
        <v>0</v>
      </c>
      <c r="AD1677" s="0" t="n">
        <f aca="false">IF(C1677="xxx",Q1677)</f>
        <v>0</v>
      </c>
      <c r="AE1677" s="0" t="n">
        <f aca="false">IF(C1677="sosial",Q1677)</f>
        <v>0</v>
      </c>
      <c r="AF1677" s="0" t="n">
        <f aca="false">IF(C1677="religius",Q1677)</f>
        <v>0</v>
      </c>
      <c r="AG1677" s="0" t="n">
        <f aca="false">IF(C1677="politik",Q1677)</f>
        <v>0</v>
      </c>
      <c r="AH1677" s="0" t="n">
        <f aca="false">IF(C1677="ilmu",Q1677)</f>
        <v>0</v>
      </c>
      <c r="AI1677" s="0" t="n">
        <f aca="false">IF(C1677="hobby",Q1677)</f>
        <v>0</v>
      </c>
      <c r="AJ1677" s="0" t="n">
        <f aca="false">IF(C1677="ekonomi",Q1677)</f>
        <v>0</v>
      </c>
      <c r="AK1677" s="0" t="n">
        <f aca="false">IF(C1677="bisnis",Q1677)</f>
        <v>0</v>
      </c>
      <c r="AM1677" s="0" t="n">
        <f aca="false">IF(C1677="xxx",T1677)</f>
        <v>0</v>
      </c>
      <c r="AN1677" s="0" t="n">
        <f aca="false">IF(C1677="sosial",T1677)</f>
        <v>0</v>
      </c>
      <c r="AO1677" s="0" t="n">
        <f aca="false">IF(C1677="religius",T1677)</f>
        <v>0</v>
      </c>
      <c r="AP1677" s="0" t="n">
        <f aca="false">IF(C1677="politik",T1677)</f>
        <v>0</v>
      </c>
      <c r="AQ1677" s="0" t="n">
        <f aca="false">IF(C1677="ilmu",T1677)</f>
        <v>0</v>
      </c>
      <c r="AR1677" s="0" t="n">
        <f aca="false">IF(C1677="hobby",T1677)</f>
        <v>0</v>
      </c>
      <c r="AS1677" s="0" t="n">
        <f aca="false">IF(C1677="ekonomi",T1677)</f>
        <v>0</v>
      </c>
      <c r="AT1677" s="0" t="n">
        <f aca="false">IF(C1677="bisnis",T1677)</f>
        <v>0</v>
      </c>
    </row>
    <row r="1678" customFormat="false" ht="12.75" hidden="false" customHeight="false" outlineLevel="0" collapsed="false">
      <c r="Q1678" s="0" t="n">
        <f aca="false">SUM(E1678:P1678)</f>
        <v>0</v>
      </c>
      <c r="R1678" s="5" t="n">
        <f aca="false">Q1678/12</f>
        <v>0</v>
      </c>
      <c r="S1678" s="6" t="e">
        <f aca="false">R1678/B1678</f>
        <v>#DIV/0!</v>
      </c>
      <c r="T1678" s="0" t="n">
        <f aca="false">Q1678*B1678</f>
        <v>0</v>
      </c>
      <c r="U1678" s="0" t="n">
        <f aca="false">IF(C1678="xxx",B1678)</f>
        <v>0</v>
      </c>
      <c r="V1678" s="0" t="n">
        <f aca="false">IF(C1678="sosial",B1678)</f>
        <v>0</v>
      </c>
      <c r="W1678" s="0" t="n">
        <f aca="false">IF(C1678="religius",B1678)</f>
        <v>0</v>
      </c>
      <c r="X1678" s="0" t="n">
        <f aca="false">IF(C1678="politik",B1678)</f>
        <v>0</v>
      </c>
      <c r="Y1678" s="0" t="n">
        <f aca="false">IF(C1678="ilmu",B1678)</f>
        <v>0</v>
      </c>
      <c r="Z1678" s="0" t="n">
        <f aca="false">IF(C1678="hobby",B1678)</f>
        <v>0</v>
      </c>
      <c r="AA1678" s="0" t="n">
        <f aca="false">IF(C1678="ekonomi",B1678)</f>
        <v>0</v>
      </c>
      <c r="AB1678" s="0" t="n">
        <f aca="false">IF(C1678="bisnis",B1678)</f>
        <v>0</v>
      </c>
      <c r="AD1678" s="0" t="n">
        <f aca="false">IF(C1678="xxx",Q1678)</f>
        <v>0</v>
      </c>
      <c r="AE1678" s="0" t="n">
        <f aca="false">IF(C1678="sosial",Q1678)</f>
        <v>0</v>
      </c>
      <c r="AF1678" s="0" t="n">
        <f aca="false">IF(C1678="religius",Q1678)</f>
        <v>0</v>
      </c>
      <c r="AG1678" s="0" t="n">
        <f aca="false">IF(C1678="politik",Q1678)</f>
        <v>0</v>
      </c>
      <c r="AH1678" s="0" t="n">
        <f aca="false">IF(C1678="ilmu",Q1678)</f>
        <v>0</v>
      </c>
      <c r="AI1678" s="0" t="n">
        <f aca="false">IF(C1678="hobby",Q1678)</f>
        <v>0</v>
      </c>
      <c r="AJ1678" s="0" t="n">
        <f aca="false">IF(C1678="ekonomi",Q1678)</f>
        <v>0</v>
      </c>
      <c r="AK1678" s="0" t="n">
        <f aca="false">IF(C1678="bisnis",Q1678)</f>
        <v>0</v>
      </c>
      <c r="AM1678" s="0" t="n">
        <f aca="false">IF(C1678="xxx",T1678)</f>
        <v>0</v>
      </c>
      <c r="AN1678" s="0" t="n">
        <f aca="false">IF(C1678="sosial",T1678)</f>
        <v>0</v>
      </c>
      <c r="AO1678" s="0" t="n">
        <f aca="false">IF(C1678="religius",T1678)</f>
        <v>0</v>
      </c>
      <c r="AP1678" s="0" t="n">
        <f aca="false">IF(C1678="politik",T1678)</f>
        <v>0</v>
      </c>
      <c r="AQ1678" s="0" t="n">
        <f aca="false">IF(C1678="ilmu",T1678)</f>
        <v>0</v>
      </c>
      <c r="AR1678" s="0" t="n">
        <f aca="false">IF(C1678="hobby",T1678)</f>
        <v>0</v>
      </c>
      <c r="AS1678" s="0" t="n">
        <f aca="false">IF(C1678="ekonomi",T1678)</f>
        <v>0</v>
      </c>
      <c r="AT1678" s="0" t="n">
        <f aca="false">IF(C1678="bisnis",T1678)</f>
        <v>0</v>
      </c>
    </row>
    <row r="1679" customFormat="false" ht="12.75" hidden="false" customHeight="false" outlineLevel="0" collapsed="false">
      <c r="Q1679" s="0" t="n">
        <f aca="false">SUM(E1679:P1679)</f>
        <v>0</v>
      </c>
      <c r="R1679" s="5" t="n">
        <f aca="false">Q1679/12</f>
        <v>0</v>
      </c>
      <c r="S1679" s="6" t="e">
        <f aca="false">R1679/B1679</f>
        <v>#DIV/0!</v>
      </c>
      <c r="T1679" s="0" t="n">
        <f aca="false">Q1679*B1679</f>
        <v>0</v>
      </c>
      <c r="U1679" s="0" t="n">
        <f aca="false">IF(C1679="xxx",B1679)</f>
        <v>0</v>
      </c>
      <c r="V1679" s="0" t="n">
        <f aca="false">IF(C1679="sosial",B1679)</f>
        <v>0</v>
      </c>
      <c r="W1679" s="0" t="n">
        <f aca="false">IF(C1679="religius",B1679)</f>
        <v>0</v>
      </c>
      <c r="X1679" s="0" t="n">
        <f aca="false">IF(C1679="politik",B1679)</f>
        <v>0</v>
      </c>
      <c r="Y1679" s="0" t="n">
        <f aca="false">IF(C1679="ilmu",B1679)</f>
        <v>0</v>
      </c>
      <c r="Z1679" s="0" t="n">
        <f aca="false">IF(C1679="hobby",B1679)</f>
        <v>0</v>
      </c>
      <c r="AA1679" s="0" t="n">
        <f aca="false">IF(C1679="ekonomi",B1679)</f>
        <v>0</v>
      </c>
      <c r="AB1679" s="0" t="n">
        <f aca="false">IF(C1679="bisnis",B1679)</f>
        <v>0</v>
      </c>
      <c r="AD1679" s="0" t="n">
        <f aca="false">IF(C1679="xxx",Q1679)</f>
        <v>0</v>
      </c>
      <c r="AE1679" s="0" t="n">
        <f aca="false">IF(C1679="sosial",Q1679)</f>
        <v>0</v>
      </c>
      <c r="AF1679" s="0" t="n">
        <f aca="false">IF(C1679="religius",Q1679)</f>
        <v>0</v>
      </c>
      <c r="AG1679" s="0" t="n">
        <f aca="false">IF(C1679="politik",Q1679)</f>
        <v>0</v>
      </c>
      <c r="AH1679" s="0" t="n">
        <f aca="false">IF(C1679="ilmu",Q1679)</f>
        <v>0</v>
      </c>
      <c r="AI1679" s="0" t="n">
        <f aca="false">IF(C1679="hobby",Q1679)</f>
        <v>0</v>
      </c>
      <c r="AJ1679" s="0" t="n">
        <f aca="false">IF(C1679="ekonomi",Q1679)</f>
        <v>0</v>
      </c>
      <c r="AK1679" s="0" t="n">
        <f aca="false">IF(C1679="bisnis",Q1679)</f>
        <v>0</v>
      </c>
      <c r="AM1679" s="0" t="n">
        <f aca="false">IF(C1679="xxx",T1679)</f>
        <v>0</v>
      </c>
      <c r="AN1679" s="0" t="n">
        <f aca="false">IF(C1679="sosial",T1679)</f>
        <v>0</v>
      </c>
      <c r="AO1679" s="0" t="n">
        <f aca="false">IF(C1679="religius",T1679)</f>
        <v>0</v>
      </c>
      <c r="AP1679" s="0" t="n">
        <f aca="false">IF(C1679="politik",T1679)</f>
        <v>0</v>
      </c>
      <c r="AQ1679" s="0" t="n">
        <f aca="false">IF(C1679="ilmu",T1679)</f>
        <v>0</v>
      </c>
      <c r="AR1679" s="0" t="n">
        <f aca="false">IF(C1679="hobby",T1679)</f>
        <v>0</v>
      </c>
      <c r="AS1679" s="0" t="n">
        <f aca="false">IF(C1679="ekonomi",T1679)</f>
        <v>0</v>
      </c>
      <c r="AT1679" s="0" t="n">
        <f aca="false">IF(C1679="bisnis",T1679)</f>
        <v>0</v>
      </c>
    </row>
    <row r="1680" customFormat="false" ht="12.75" hidden="false" customHeight="false" outlineLevel="0" collapsed="false">
      <c r="Q1680" s="0" t="n">
        <f aca="false">SUM(E1680:P1680)</f>
        <v>0</v>
      </c>
      <c r="R1680" s="5" t="n">
        <f aca="false">Q1680/12</f>
        <v>0</v>
      </c>
      <c r="S1680" s="6" t="e">
        <f aca="false">R1680/B1680</f>
        <v>#DIV/0!</v>
      </c>
      <c r="T1680" s="0" t="n">
        <f aca="false">Q1680*B1680</f>
        <v>0</v>
      </c>
      <c r="U1680" s="0" t="n">
        <f aca="false">IF(C1680="xxx",B1680)</f>
        <v>0</v>
      </c>
      <c r="V1680" s="0" t="n">
        <f aca="false">IF(C1680="sosial",B1680)</f>
        <v>0</v>
      </c>
      <c r="W1680" s="0" t="n">
        <f aca="false">IF(C1680="religius",B1680)</f>
        <v>0</v>
      </c>
      <c r="X1680" s="0" t="n">
        <f aca="false">IF(C1680="politik",B1680)</f>
        <v>0</v>
      </c>
      <c r="Y1680" s="0" t="n">
        <f aca="false">IF(C1680="ilmu",B1680)</f>
        <v>0</v>
      </c>
      <c r="Z1680" s="0" t="n">
        <f aca="false">IF(C1680="hobby",B1680)</f>
        <v>0</v>
      </c>
      <c r="AA1680" s="0" t="n">
        <f aca="false">IF(C1680="ekonomi",B1680)</f>
        <v>0</v>
      </c>
      <c r="AB1680" s="0" t="n">
        <f aca="false">IF(C1680="bisnis",B1680)</f>
        <v>0</v>
      </c>
      <c r="AD1680" s="0" t="n">
        <f aca="false">IF(C1680="xxx",Q1680)</f>
        <v>0</v>
      </c>
      <c r="AE1680" s="0" t="n">
        <f aca="false">IF(C1680="sosial",Q1680)</f>
        <v>0</v>
      </c>
      <c r="AF1680" s="0" t="n">
        <f aca="false">IF(C1680="religius",Q1680)</f>
        <v>0</v>
      </c>
      <c r="AG1680" s="0" t="n">
        <f aca="false">IF(C1680="politik",Q1680)</f>
        <v>0</v>
      </c>
      <c r="AH1680" s="0" t="n">
        <f aca="false">IF(C1680="ilmu",Q1680)</f>
        <v>0</v>
      </c>
      <c r="AI1680" s="0" t="n">
        <f aca="false">IF(C1680="hobby",Q1680)</f>
        <v>0</v>
      </c>
      <c r="AJ1680" s="0" t="n">
        <f aca="false">IF(C1680="ekonomi",Q1680)</f>
        <v>0</v>
      </c>
      <c r="AK1680" s="0" t="n">
        <f aca="false">IF(C1680="bisnis",Q1680)</f>
        <v>0</v>
      </c>
      <c r="AM1680" s="0" t="n">
        <f aca="false">IF(C1680="xxx",T1680)</f>
        <v>0</v>
      </c>
      <c r="AN1680" s="0" t="n">
        <f aca="false">IF(C1680="sosial",T1680)</f>
        <v>0</v>
      </c>
      <c r="AO1680" s="0" t="n">
        <f aca="false">IF(C1680="religius",T1680)</f>
        <v>0</v>
      </c>
      <c r="AP1680" s="0" t="n">
        <f aca="false">IF(C1680="politik",T1680)</f>
        <v>0</v>
      </c>
      <c r="AQ1680" s="0" t="n">
        <f aca="false">IF(C1680="ilmu",T1680)</f>
        <v>0</v>
      </c>
      <c r="AR1680" s="0" t="n">
        <f aca="false">IF(C1680="hobby",T1680)</f>
        <v>0</v>
      </c>
      <c r="AS1680" s="0" t="n">
        <f aca="false">IF(C1680="ekonomi",T1680)</f>
        <v>0</v>
      </c>
      <c r="AT1680" s="0" t="n">
        <f aca="false">IF(C1680="bisnis",T1680)</f>
        <v>0</v>
      </c>
    </row>
    <row r="1681" customFormat="false" ht="12.75" hidden="false" customHeight="false" outlineLevel="0" collapsed="false">
      <c r="Q1681" s="0" t="n">
        <f aca="false">SUM(E1681:P1681)</f>
        <v>0</v>
      </c>
      <c r="R1681" s="5" t="n">
        <f aca="false">Q1681/12</f>
        <v>0</v>
      </c>
      <c r="S1681" s="6" t="e">
        <f aca="false">R1681/B1681</f>
        <v>#DIV/0!</v>
      </c>
      <c r="T1681" s="0" t="n">
        <f aca="false">Q1681*B1681</f>
        <v>0</v>
      </c>
      <c r="U1681" s="0" t="n">
        <f aca="false">IF(C1681="xxx",B1681)</f>
        <v>0</v>
      </c>
      <c r="V1681" s="0" t="n">
        <f aca="false">IF(C1681="sosial",B1681)</f>
        <v>0</v>
      </c>
      <c r="W1681" s="0" t="n">
        <f aca="false">IF(C1681="religius",B1681)</f>
        <v>0</v>
      </c>
      <c r="X1681" s="0" t="n">
        <f aca="false">IF(C1681="politik",B1681)</f>
        <v>0</v>
      </c>
      <c r="Y1681" s="0" t="n">
        <f aca="false">IF(C1681="ilmu",B1681)</f>
        <v>0</v>
      </c>
      <c r="Z1681" s="0" t="n">
        <f aca="false">IF(C1681="hobby",B1681)</f>
        <v>0</v>
      </c>
      <c r="AA1681" s="0" t="n">
        <f aca="false">IF(C1681="ekonomi",B1681)</f>
        <v>0</v>
      </c>
      <c r="AB1681" s="0" t="n">
        <f aca="false">IF(C1681="bisnis",B1681)</f>
        <v>0</v>
      </c>
      <c r="AD1681" s="0" t="n">
        <f aca="false">IF(C1681="xxx",Q1681)</f>
        <v>0</v>
      </c>
      <c r="AE1681" s="0" t="n">
        <f aca="false">IF(C1681="sosial",Q1681)</f>
        <v>0</v>
      </c>
      <c r="AF1681" s="0" t="n">
        <f aca="false">IF(C1681="religius",Q1681)</f>
        <v>0</v>
      </c>
      <c r="AG1681" s="0" t="n">
        <f aca="false">IF(C1681="politik",Q1681)</f>
        <v>0</v>
      </c>
      <c r="AH1681" s="0" t="n">
        <f aca="false">IF(C1681="ilmu",Q1681)</f>
        <v>0</v>
      </c>
      <c r="AI1681" s="0" t="n">
        <f aca="false">IF(C1681="hobby",Q1681)</f>
        <v>0</v>
      </c>
      <c r="AJ1681" s="0" t="n">
        <f aca="false">IF(C1681="ekonomi",Q1681)</f>
        <v>0</v>
      </c>
      <c r="AK1681" s="0" t="n">
        <f aca="false">IF(C1681="bisnis",Q1681)</f>
        <v>0</v>
      </c>
      <c r="AM1681" s="0" t="n">
        <f aca="false">IF(C1681="xxx",T1681)</f>
        <v>0</v>
      </c>
      <c r="AN1681" s="0" t="n">
        <f aca="false">IF(C1681="sosial",T1681)</f>
        <v>0</v>
      </c>
      <c r="AO1681" s="0" t="n">
        <f aca="false">IF(C1681="religius",T1681)</f>
        <v>0</v>
      </c>
      <c r="AP1681" s="0" t="n">
        <f aca="false">IF(C1681="politik",T1681)</f>
        <v>0</v>
      </c>
      <c r="AQ1681" s="0" t="n">
        <f aca="false">IF(C1681="ilmu",T1681)</f>
        <v>0</v>
      </c>
      <c r="AR1681" s="0" t="n">
        <f aca="false">IF(C1681="hobby",T1681)</f>
        <v>0</v>
      </c>
      <c r="AS1681" s="0" t="n">
        <f aca="false">IF(C1681="ekonomi",T1681)</f>
        <v>0</v>
      </c>
      <c r="AT1681" s="0" t="n">
        <f aca="false">IF(C1681="bisnis",T1681)</f>
        <v>0</v>
      </c>
    </row>
    <row r="1682" customFormat="false" ht="12.75" hidden="false" customHeight="false" outlineLevel="0" collapsed="false">
      <c r="Q1682" s="0" t="n">
        <f aca="false">SUM(E1682:P1682)</f>
        <v>0</v>
      </c>
      <c r="R1682" s="5" t="n">
        <f aca="false">Q1682/12</f>
        <v>0</v>
      </c>
      <c r="S1682" s="6" t="e">
        <f aca="false">R1682/B1682</f>
        <v>#DIV/0!</v>
      </c>
      <c r="T1682" s="0" t="n">
        <f aca="false">Q1682*B1682</f>
        <v>0</v>
      </c>
      <c r="U1682" s="0" t="n">
        <f aca="false">IF(C1682="xxx",B1682)</f>
        <v>0</v>
      </c>
      <c r="V1682" s="0" t="n">
        <f aca="false">IF(C1682="sosial",B1682)</f>
        <v>0</v>
      </c>
      <c r="W1682" s="0" t="n">
        <f aca="false">IF(C1682="religius",B1682)</f>
        <v>0</v>
      </c>
      <c r="X1682" s="0" t="n">
        <f aca="false">IF(C1682="politik",B1682)</f>
        <v>0</v>
      </c>
      <c r="Y1682" s="0" t="n">
        <f aca="false">IF(C1682="ilmu",B1682)</f>
        <v>0</v>
      </c>
      <c r="Z1682" s="0" t="n">
        <f aca="false">IF(C1682="hobby",B1682)</f>
        <v>0</v>
      </c>
      <c r="AA1682" s="0" t="n">
        <f aca="false">IF(C1682="ekonomi",B1682)</f>
        <v>0</v>
      </c>
      <c r="AB1682" s="0" t="n">
        <f aca="false">IF(C1682="bisnis",B1682)</f>
        <v>0</v>
      </c>
      <c r="AD1682" s="0" t="n">
        <f aca="false">IF(C1682="xxx",Q1682)</f>
        <v>0</v>
      </c>
      <c r="AE1682" s="0" t="n">
        <f aca="false">IF(C1682="sosial",Q1682)</f>
        <v>0</v>
      </c>
      <c r="AF1682" s="0" t="n">
        <f aca="false">IF(C1682="religius",Q1682)</f>
        <v>0</v>
      </c>
      <c r="AG1682" s="0" t="n">
        <f aca="false">IF(C1682="politik",Q1682)</f>
        <v>0</v>
      </c>
      <c r="AH1682" s="0" t="n">
        <f aca="false">IF(C1682="ilmu",Q1682)</f>
        <v>0</v>
      </c>
      <c r="AI1682" s="0" t="n">
        <f aca="false">IF(C1682="hobby",Q1682)</f>
        <v>0</v>
      </c>
      <c r="AJ1682" s="0" t="n">
        <f aca="false">IF(C1682="ekonomi",Q1682)</f>
        <v>0</v>
      </c>
      <c r="AK1682" s="0" t="n">
        <f aca="false">IF(C1682="bisnis",Q1682)</f>
        <v>0</v>
      </c>
      <c r="AM1682" s="0" t="n">
        <f aca="false">IF(C1682="xxx",T1682)</f>
        <v>0</v>
      </c>
      <c r="AN1682" s="0" t="n">
        <f aca="false">IF(C1682="sosial",T1682)</f>
        <v>0</v>
      </c>
      <c r="AO1682" s="0" t="n">
        <f aca="false">IF(C1682="religius",T1682)</f>
        <v>0</v>
      </c>
      <c r="AP1682" s="0" t="n">
        <f aca="false">IF(C1682="politik",T1682)</f>
        <v>0</v>
      </c>
      <c r="AQ1682" s="0" t="n">
        <f aca="false">IF(C1682="ilmu",T1682)</f>
        <v>0</v>
      </c>
      <c r="AR1682" s="0" t="n">
        <f aca="false">IF(C1682="hobby",T1682)</f>
        <v>0</v>
      </c>
      <c r="AS1682" s="0" t="n">
        <f aca="false">IF(C1682="ekonomi",T1682)</f>
        <v>0</v>
      </c>
      <c r="AT1682" s="0" t="n">
        <f aca="false">IF(C1682="bisnis",T1682)</f>
        <v>0</v>
      </c>
    </row>
    <row r="1683" customFormat="false" ht="12.75" hidden="false" customHeight="false" outlineLevel="0" collapsed="false">
      <c r="Q1683" s="0" t="n">
        <f aca="false">SUM(E1683:P1683)</f>
        <v>0</v>
      </c>
      <c r="R1683" s="5" t="n">
        <f aca="false">Q1683/12</f>
        <v>0</v>
      </c>
      <c r="S1683" s="6" t="e">
        <f aca="false">R1683/B1683</f>
        <v>#DIV/0!</v>
      </c>
      <c r="T1683" s="0" t="n">
        <f aca="false">Q1683*B1683</f>
        <v>0</v>
      </c>
      <c r="U1683" s="0" t="n">
        <f aca="false">IF(C1683="xxx",B1683)</f>
        <v>0</v>
      </c>
      <c r="V1683" s="0" t="n">
        <f aca="false">IF(C1683="sosial",B1683)</f>
        <v>0</v>
      </c>
      <c r="W1683" s="0" t="n">
        <f aca="false">IF(C1683="religius",B1683)</f>
        <v>0</v>
      </c>
      <c r="X1683" s="0" t="n">
        <f aca="false">IF(C1683="politik",B1683)</f>
        <v>0</v>
      </c>
      <c r="Y1683" s="0" t="n">
        <f aca="false">IF(C1683="ilmu",B1683)</f>
        <v>0</v>
      </c>
      <c r="Z1683" s="0" t="n">
        <f aca="false">IF(C1683="hobby",B1683)</f>
        <v>0</v>
      </c>
      <c r="AA1683" s="0" t="n">
        <f aca="false">IF(C1683="ekonomi",B1683)</f>
        <v>0</v>
      </c>
      <c r="AB1683" s="0" t="n">
        <f aca="false">IF(C1683="bisnis",B1683)</f>
        <v>0</v>
      </c>
      <c r="AD1683" s="0" t="n">
        <f aca="false">IF(C1683="xxx",Q1683)</f>
        <v>0</v>
      </c>
      <c r="AE1683" s="0" t="n">
        <f aca="false">IF(C1683="sosial",Q1683)</f>
        <v>0</v>
      </c>
      <c r="AF1683" s="0" t="n">
        <f aca="false">IF(C1683="religius",Q1683)</f>
        <v>0</v>
      </c>
      <c r="AG1683" s="0" t="n">
        <f aca="false">IF(C1683="politik",Q1683)</f>
        <v>0</v>
      </c>
      <c r="AH1683" s="0" t="n">
        <f aca="false">IF(C1683="ilmu",Q1683)</f>
        <v>0</v>
      </c>
      <c r="AI1683" s="0" t="n">
        <f aca="false">IF(C1683="hobby",Q1683)</f>
        <v>0</v>
      </c>
      <c r="AJ1683" s="0" t="n">
        <f aca="false">IF(C1683="ekonomi",Q1683)</f>
        <v>0</v>
      </c>
      <c r="AK1683" s="0" t="n">
        <f aca="false">IF(C1683="bisnis",Q1683)</f>
        <v>0</v>
      </c>
      <c r="AM1683" s="0" t="n">
        <f aca="false">IF(C1683="xxx",T1683)</f>
        <v>0</v>
      </c>
      <c r="AN1683" s="0" t="n">
        <f aca="false">IF(C1683="sosial",T1683)</f>
        <v>0</v>
      </c>
      <c r="AO1683" s="0" t="n">
        <f aca="false">IF(C1683="religius",T1683)</f>
        <v>0</v>
      </c>
      <c r="AP1683" s="0" t="n">
        <f aca="false">IF(C1683="politik",T1683)</f>
        <v>0</v>
      </c>
      <c r="AQ1683" s="0" t="n">
        <f aca="false">IF(C1683="ilmu",T1683)</f>
        <v>0</v>
      </c>
      <c r="AR1683" s="0" t="n">
        <f aca="false">IF(C1683="hobby",T1683)</f>
        <v>0</v>
      </c>
      <c r="AS1683" s="0" t="n">
        <f aca="false">IF(C1683="ekonomi",T1683)</f>
        <v>0</v>
      </c>
      <c r="AT1683" s="0" t="n">
        <f aca="false">IF(C1683="bisnis",T1683)</f>
        <v>0</v>
      </c>
    </row>
    <row r="1684" customFormat="false" ht="12.75" hidden="false" customHeight="false" outlineLevel="0" collapsed="false">
      <c r="Q1684" s="0" t="n">
        <f aca="false">SUM(E1684:P1684)</f>
        <v>0</v>
      </c>
      <c r="R1684" s="5" t="n">
        <f aca="false">Q1684/12</f>
        <v>0</v>
      </c>
      <c r="S1684" s="6" t="e">
        <f aca="false">R1684/B1684</f>
        <v>#DIV/0!</v>
      </c>
      <c r="T1684" s="0" t="n">
        <f aca="false">Q1684*B1684</f>
        <v>0</v>
      </c>
      <c r="U1684" s="0" t="n">
        <f aca="false">IF(C1684="xxx",B1684)</f>
        <v>0</v>
      </c>
      <c r="V1684" s="0" t="n">
        <f aca="false">IF(C1684="sosial",B1684)</f>
        <v>0</v>
      </c>
      <c r="W1684" s="0" t="n">
        <f aca="false">IF(C1684="religius",B1684)</f>
        <v>0</v>
      </c>
      <c r="X1684" s="0" t="n">
        <f aca="false">IF(C1684="politik",B1684)</f>
        <v>0</v>
      </c>
      <c r="Y1684" s="0" t="n">
        <f aca="false">IF(C1684="ilmu",B1684)</f>
        <v>0</v>
      </c>
      <c r="Z1684" s="0" t="n">
        <f aca="false">IF(C1684="hobby",B1684)</f>
        <v>0</v>
      </c>
      <c r="AA1684" s="0" t="n">
        <f aca="false">IF(C1684="ekonomi",B1684)</f>
        <v>0</v>
      </c>
      <c r="AB1684" s="0" t="n">
        <f aca="false">IF(C1684="bisnis",B1684)</f>
        <v>0</v>
      </c>
      <c r="AD1684" s="0" t="n">
        <f aca="false">IF(C1684="xxx",Q1684)</f>
        <v>0</v>
      </c>
      <c r="AE1684" s="0" t="n">
        <f aca="false">IF(C1684="sosial",Q1684)</f>
        <v>0</v>
      </c>
      <c r="AF1684" s="0" t="n">
        <f aca="false">IF(C1684="religius",Q1684)</f>
        <v>0</v>
      </c>
      <c r="AG1684" s="0" t="n">
        <f aca="false">IF(C1684="politik",Q1684)</f>
        <v>0</v>
      </c>
      <c r="AH1684" s="0" t="n">
        <f aca="false">IF(C1684="ilmu",Q1684)</f>
        <v>0</v>
      </c>
      <c r="AI1684" s="0" t="n">
        <f aca="false">IF(C1684="hobby",Q1684)</f>
        <v>0</v>
      </c>
      <c r="AJ1684" s="0" t="n">
        <f aca="false">IF(C1684="ekonomi",Q1684)</f>
        <v>0</v>
      </c>
      <c r="AK1684" s="0" t="n">
        <f aca="false">IF(C1684="bisnis",Q1684)</f>
        <v>0</v>
      </c>
      <c r="AM1684" s="0" t="n">
        <f aca="false">IF(C1684="xxx",T1684)</f>
        <v>0</v>
      </c>
      <c r="AN1684" s="0" t="n">
        <f aca="false">IF(C1684="sosial",T1684)</f>
        <v>0</v>
      </c>
      <c r="AO1684" s="0" t="n">
        <f aca="false">IF(C1684="religius",T1684)</f>
        <v>0</v>
      </c>
      <c r="AP1684" s="0" t="n">
        <f aca="false">IF(C1684="politik",T1684)</f>
        <v>0</v>
      </c>
      <c r="AQ1684" s="0" t="n">
        <f aca="false">IF(C1684="ilmu",T1684)</f>
        <v>0</v>
      </c>
      <c r="AR1684" s="0" t="n">
        <f aca="false">IF(C1684="hobby",T1684)</f>
        <v>0</v>
      </c>
      <c r="AS1684" s="0" t="n">
        <f aca="false">IF(C1684="ekonomi",T1684)</f>
        <v>0</v>
      </c>
      <c r="AT1684" s="0" t="n">
        <f aca="false">IF(C1684="bisnis",T1684)</f>
        <v>0</v>
      </c>
    </row>
    <row r="1685" customFormat="false" ht="12.75" hidden="false" customHeight="false" outlineLevel="0" collapsed="false">
      <c r="Q1685" s="0" t="n">
        <f aca="false">SUM(E1685:P1685)</f>
        <v>0</v>
      </c>
      <c r="R1685" s="5" t="n">
        <f aca="false">Q1685/12</f>
        <v>0</v>
      </c>
      <c r="S1685" s="6" t="e">
        <f aca="false">R1685/B1685</f>
        <v>#DIV/0!</v>
      </c>
      <c r="T1685" s="0" t="n">
        <f aca="false">Q1685*B1685</f>
        <v>0</v>
      </c>
      <c r="U1685" s="0" t="n">
        <f aca="false">IF(C1685="xxx",B1685)</f>
        <v>0</v>
      </c>
      <c r="V1685" s="0" t="n">
        <f aca="false">IF(C1685="sosial",B1685)</f>
        <v>0</v>
      </c>
      <c r="W1685" s="0" t="n">
        <f aca="false">IF(C1685="religius",B1685)</f>
        <v>0</v>
      </c>
      <c r="X1685" s="0" t="n">
        <f aca="false">IF(C1685="politik",B1685)</f>
        <v>0</v>
      </c>
      <c r="Y1685" s="0" t="n">
        <f aca="false">IF(C1685="ilmu",B1685)</f>
        <v>0</v>
      </c>
      <c r="Z1685" s="0" t="n">
        <f aca="false">IF(C1685="hobby",B1685)</f>
        <v>0</v>
      </c>
      <c r="AA1685" s="0" t="n">
        <f aca="false">IF(C1685="ekonomi",B1685)</f>
        <v>0</v>
      </c>
      <c r="AB1685" s="0" t="n">
        <f aca="false">IF(C1685="bisnis",B1685)</f>
        <v>0</v>
      </c>
      <c r="AD1685" s="0" t="n">
        <f aca="false">IF(C1685="xxx",Q1685)</f>
        <v>0</v>
      </c>
      <c r="AE1685" s="0" t="n">
        <f aca="false">IF(C1685="sosial",Q1685)</f>
        <v>0</v>
      </c>
      <c r="AF1685" s="0" t="n">
        <f aca="false">IF(C1685="religius",Q1685)</f>
        <v>0</v>
      </c>
      <c r="AG1685" s="0" t="n">
        <f aca="false">IF(C1685="politik",Q1685)</f>
        <v>0</v>
      </c>
      <c r="AH1685" s="0" t="n">
        <f aca="false">IF(C1685="ilmu",Q1685)</f>
        <v>0</v>
      </c>
      <c r="AI1685" s="0" t="n">
        <f aca="false">IF(C1685="hobby",Q1685)</f>
        <v>0</v>
      </c>
      <c r="AJ1685" s="0" t="n">
        <f aca="false">IF(C1685="ekonomi",Q1685)</f>
        <v>0</v>
      </c>
      <c r="AK1685" s="0" t="n">
        <f aca="false">IF(C1685="bisnis",Q1685)</f>
        <v>0</v>
      </c>
      <c r="AM1685" s="0" t="n">
        <f aca="false">IF(C1685="xxx",T1685)</f>
        <v>0</v>
      </c>
      <c r="AN1685" s="0" t="n">
        <f aca="false">IF(C1685="sosial",T1685)</f>
        <v>0</v>
      </c>
      <c r="AO1685" s="0" t="n">
        <f aca="false">IF(C1685="religius",T1685)</f>
        <v>0</v>
      </c>
      <c r="AP1685" s="0" t="n">
        <f aca="false">IF(C1685="politik",T1685)</f>
        <v>0</v>
      </c>
      <c r="AQ1685" s="0" t="n">
        <f aca="false">IF(C1685="ilmu",T1685)</f>
        <v>0</v>
      </c>
      <c r="AR1685" s="0" t="n">
        <f aca="false">IF(C1685="hobby",T1685)</f>
        <v>0</v>
      </c>
      <c r="AS1685" s="0" t="n">
        <f aca="false">IF(C1685="ekonomi",T1685)</f>
        <v>0</v>
      </c>
      <c r="AT1685" s="0" t="n">
        <f aca="false">IF(C1685="bisnis",T1685)</f>
        <v>0</v>
      </c>
    </row>
    <row r="1686" customFormat="false" ht="12.75" hidden="false" customHeight="false" outlineLevel="0" collapsed="false">
      <c r="Q1686" s="0" t="n">
        <f aca="false">SUM(E1686:P1686)</f>
        <v>0</v>
      </c>
      <c r="R1686" s="5" t="n">
        <f aca="false">Q1686/12</f>
        <v>0</v>
      </c>
      <c r="S1686" s="6" t="e">
        <f aca="false">R1686/B1686</f>
        <v>#DIV/0!</v>
      </c>
      <c r="T1686" s="0" t="n">
        <f aca="false">Q1686*B1686</f>
        <v>0</v>
      </c>
      <c r="U1686" s="0" t="n">
        <f aca="false">IF(C1686="xxx",B1686)</f>
        <v>0</v>
      </c>
      <c r="V1686" s="0" t="n">
        <f aca="false">IF(C1686="sosial",B1686)</f>
        <v>0</v>
      </c>
      <c r="W1686" s="0" t="n">
        <f aca="false">IF(C1686="religius",B1686)</f>
        <v>0</v>
      </c>
      <c r="X1686" s="0" t="n">
        <f aca="false">IF(C1686="politik",B1686)</f>
        <v>0</v>
      </c>
      <c r="Y1686" s="0" t="n">
        <f aca="false">IF(C1686="ilmu",B1686)</f>
        <v>0</v>
      </c>
      <c r="Z1686" s="0" t="n">
        <f aca="false">IF(C1686="hobby",B1686)</f>
        <v>0</v>
      </c>
      <c r="AA1686" s="0" t="n">
        <f aca="false">IF(C1686="ekonomi",B1686)</f>
        <v>0</v>
      </c>
      <c r="AB1686" s="0" t="n">
        <f aca="false">IF(C1686="bisnis",B1686)</f>
        <v>0</v>
      </c>
      <c r="AD1686" s="0" t="n">
        <f aca="false">IF(C1686="xxx",Q1686)</f>
        <v>0</v>
      </c>
      <c r="AE1686" s="0" t="n">
        <f aca="false">IF(C1686="sosial",Q1686)</f>
        <v>0</v>
      </c>
      <c r="AF1686" s="0" t="n">
        <f aca="false">IF(C1686="religius",Q1686)</f>
        <v>0</v>
      </c>
      <c r="AG1686" s="0" t="n">
        <f aca="false">IF(C1686="politik",Q1686)</f>
        <v>0</v>
      </c>
      <c r="AH1686" s="0" t="n">
        <f aca="false">IF(C1686="ilmu",Q1686)</f>
        <v>0</v>
      </c>
      <c r="AI1686" s="0" t="n">
        <f aca="false">IF(C1686="hobby",Q1686)</f>
        <v>0</v>
      </c>
      <c r="AJ1686" s="0" t="n">
        <f aca="false">IF(C1686="ekonomi",Q1686)</f>
        <v>0</v>
      </c>
      <c r="AK1686" s="0" t="n">
        <f aca="false">IF(C1686="bisnis",Q1686)</f>
        <v>0</v>
      </c>
      <c r="AM1686" s="0" t="n">
        <f aca="false">IF(C1686="xxx",T1686)</f>
        <v>0</v>
      </c>
      <c r="AN1686" s="0" t="n">
        <f aca="false">IF(C1686="sosial",T1686)</f>
        <v>0</v>
      </c>
      <c r="AO1686" s="0" t="n">
        <f aca="false">IF(C1686="religius",T1686)</f>
        <v>0</v>
      </c>
      <c r="AP1686" s="0" t="n">
        <f aca="false">IF(C1686="politik",T1686)</f>
        <v>0</v>
      </c>
      <c r="AQ1686" s="0" t="n">
        <f aca="false">IF(C1686="ilmu",T1686)</f>
        <v>0</v>
      </c>
      <c r="AR1686" s="0" t="n">
        <f aca="false">IF(C1686="hobby",T1686)</f>
        <v>0</v>
      </c>
      <c r="AS1686" s="0" t="n">
        <f aca="false">IF(C1686="ekonomi",T1686)</f>
        <v>0</v>
      </c>
      <c r="AT1686" s="0" t="n">
        <f aca="false">IF(C1686="bisnis",T1686)</f>
        <v>0</v>
      </c>
    </row>
    <row r="1687" customFormat="false" ht="12.75" hidden="false" customHeight="false" outlineLevel="0" collapsed="false">
      <c r="Q1687" s="0" t="n">
        <f aca="false">SUM(E1687:P1687)</f>
        <v>0</v>
      </c>
      <c r="R1687" s="5" t="n">
        <f aca="false">Q1687/12</f>
        <v>0</v>
      </c>
      <c r="S1687" s="6" t="e">
        <f aca="false">R1687/B1687</f>
        <v>#DIV/0!</v>
      </c>
      <c r="T1687" s="0" t="n">
        <f aca="false">Q1687*B1687</f>
        <v>0</v>
      </c>
      <c r="U1687" s="0" t="n">
        <f aca="false">IF(C1687="xxx",B1687)</f>
        <v>0</v>
      </c>
      <c r="V1687" s="0" t="n">
        <f aca="false">IF(C1687="sosial",B1687)</f>
        <v>0</v>
      </c>
      <c r="W1687" s="0" t="n">
        <f aca="false">IF(C1687="religius",B1687)</f>
        <v>0</v>
      </c>
      <c r="X1687" s="0" t="n">
        <f aca="false">IF(C1687="politik",B1687)</f>
        <v>0</v>
      </c>
      <c r="Y1687" s="0" t="n">
        <f aca="false">IF(C1687="ilmu",B1687)</f>
        <v>0</v>
      </c>
      <c r="Z1687" s="0" t="n">
        <f aca="false">IF(C1687="hobby",B1687)</f>
        <v>0</v>
      </c>
      <c r="AA1687" s="0" t="n">
        <f aca="false">IF(C1687="ekonomi",B1687)</f>
        <v>0</v>
      </c>
      <c r="AB1687" s="0" t="n">
        <f aca="false">IF(C1687="bisnis",B1687)</f>
        <v>0</v>
      </c>
      <c r="AD1687" s="0" t="n">
        <f aca="false">IF(C1687="xxx",Q1687)</f>
        <v>0</v>
      </c>
      <c r="AE1687" s="0" t="n">
        <f aca="false">IF(C1687="sosial",Q1687)</f>
        <v>0</v>
      </c>
      <c r="AF1687" s="0" t="n">
        <f aca="false">IF(C1687="religius",Q1687)</f>
        <v>0</v>
      </c>
      <c r="AG1687" s="0" t="n">
        <f aca="false">IF(C1687="politik",Q1687)</f>
        <v>0</v>
      </c>
      <c r="AH1687" s="0" t="n">
        <f aca="false">IF(C1687="ilmu",Q1687)</f>
        <v>0</v>
      </c>
      <c r="AI1687" s="0" t="n">
        <f aca="false">IF(C1687="hobby",Q1687)</f>
        <v>0</v>
      </c>
      <c r="AJ1687" s="0" t="n">
        <f aca="false">IF(C1687="ekonomi",Q1687)</f>
        <v>0</v>
      </c>
      <c r="AK1687" s="0" t="n">
        <f aca="false">IF(C1687="bisnis",Q1687)</f>
        <v>0</v>
      </c>
      <c r="AM1687" s="0" t="n">
        <f aca="false">IF(C1687="xxx",T1687)</f>
        <v>0</v>
      </c>
      <c r="AN1687" s="0" t="n">
        <f aca="false">IF(C1687="sosial",T1687)</f>
        <v>0</v>
      </c>
      <c r="AO1687" s="0" t="n">
        <f aca="false">IF(C1687="religius",T1687)</f>
        <v>0</v>
      </c>
      <c r="AP1687" s="0" t="n">
        <f aca="false">IF(C1687="politik",T1687)</f>
        <v>0</v>
      </c>
      <c r="AQ1687" s="0" t="n">
        <f aca="false">IF(C1687="ilmu",T1687)</f>
        <v>0</v>
      </c>
      <c r="AR1687" s="0" t="n">
        <f aca="false">IF(C1687="hobby",T1687)</f>
        <v>0</v>
      </c>
      <c r="AS1687" s="0" t="n">
        <f aca="false">IF(C1687="ekonomi",T1687)</f>
        <v>0</v>
      </c>
      <c r="AT1687" s="0" t="n">
        <f aca="false">IF(C1687="bisnis",T1687)</f>
        <v>0</v>
      </c>
    </row>
    <row r="1688" customFormat="false" ht="12.75" hidden="false" customHeight="false" outlineLevel="0" collapsed="false">
      <c r="Q1688" s="0" t="n">
        <f aca="false">SUM(E1688:P1688)</f>
        <v>0</v>
      </c>
      <c r="R1688" s="5" t="n">
        <f aca="false">Q1688/12</f>
        <v>0</v>
      </c>
      <c r="S1688" s="6" t="e">
        <f aca="false">R1688/B1688</f>
        <v>#DIV/0!</v>
      </c>
      <c r="T1688" s="0" t="n">
        <f aca="false">Q1688*B1688</f>
        <v>0</v>
      </c>
      <c r="U1688" s="0" t="n">
        <f aca="false">IF(C1688="xxx",B1688)</f>
        <v>0</v>
      </c>
      <c r="V1688" s="0" t="n">
        <f aca="false">IF(C1688="sosial",B1688)</f>
        <v>0</v>
      </c>
      <c r="W1688" s="0" t="n">
        <f aca="false">IF(C1688="religius",B1688)</f>
        <v>0</v>
      </c>
      <c r="X1688" s="0" t="n">
        <f aca="false">IF(C1688="politik",B1688)</f>
        <v>0</v>
      </c>
      <c r="Y1688" s="0" t="n">
        <f aca="false">IF(C1688="ilmu",B1688)</f>
        <v>0</v>
      </c>
      <c r="Z1688" s="0" t="n">
        <f aca="false">IF(C1688="hobby",B1688)</f>
        <v>0</v>
      </c>
      <c r="AA1688" s="0" t="n">
        <f aca="false">IF(C1688="ekonomi",B1688)</f>
        <v>0</v>
      </c>
      <c r="AB1688" s="0" t="n">
        <f aca="false">IF(C1688="bisnis",B1688)</f>
        <v>0</v>
      </c>
      <c r="AD1688" s="0" t="n">
        <f aca="false">IF(C1688="xxx",Q1688)</f>
        <v>0</v>
      </c>
      <c r="AE1688" s="0" t="n">
        <f aca="false">IF(C1688="sosial",Q1688)</f>
        <v>0</v>
      </c>
      <c r="AF1688" s="0" t="n">
        <f aca="false">IF(C1688="religius",Q1688)</f>
        <v>0</v>
      </c>
      <c r="AG1688" s="0" t="n">
        <f aca="false">IF(C1688="politik",Q1688)</f>
        <v>0</v>
      </c>
      <c r="AH1688" s="0" t="n">
        <f aca="false">IF(C1688="ilmu",Q1688)</f>
        <v>0</v>
      </c>
      <c r="AI1688" s="0" t="n">
        <f aca="false">IF(C1688="hobby",Q1688)</f>
        <v>0</v>
      </c>
      <c r="AJ1688" s="0" t="n">
        <f aca="false">IF(C1688="ekonomi",Q1688)</f>
        <v>0</v>
      </c>
      <c r="AK1688" s="0" t="n">
        <f aca="false">IF(C1688="bisnis",Q1688)</f>
        <v>0</v>
      </c>
      <c r="AM1688" s="0" t="n">
        <f aca="false">IF(C1688="xxx",T1688)</f>
        <v>0</v>
      </c>
      <c r="AN1688" s="0" t="n">
        <f aca="false">IF(C1688="sosial",T1688)</f>
        <v>0</v>
      </c>
      <c r="AO1688" s="0" t="n">
        <f aca="false">IF(C1688="religius",T1688)</f>
        <v>0</v>
      </c>
      <c r="AP1688" s="0" t="n">
        <f aca="false">IF(C1688="politik",T1688)</f>
        <v>0</v>
      </c>
      <c r="AQ1688" s="0" t="n">
        <f aca="false">IF(C1688="ilmu",T1688)</f>
        <v>0</v>
      </c>
      <c r="AR1688" s="0" t="n">
        <f aca="false">IF(C1688="hobby",T1688)</f>
        <v>0</v>
      </c>
      <c r="AS1688" s="0" t="n">
        <f aca="false">IF(C1688="ekonomi",T1688)</f>
        <v>0</v>
      </c>
      <c r="AT1688" s="0" t="n">
        <f aca="false">IF(C1688="bisnis",T1688)</f>
        <v>0</v>
      </c>
    </row>
    <row r="1689" customFormat="false" ht="12.75" hidden="false" customHeight="false" outlineLevel="0" collapsed="false">
      <c r="Q1689" s="0" t="n">
        <f aca="false">SUM(E1689:P1689)</f>
        <v>0</v>
      </c>
      <c r="R1689" s="5" t="n">
        <f aca="false">Q1689/12</f>
        <v>0</v>
      </c>
      <c r="S1689" s="6" t="e">
        <f aca="false">R1689/B1689</f>
        <v>#DIV/0!</v>
      </c>
      <c r="T1689" s="0" t="n">
        <f aca="false">Q1689*B1689</f>
        <v>0</v>
      </c>
      <c r="U1689" s="0" t="n">
        <f aca="false">IF(C1689="xxx",B1689)</f>
        <v>0</v>
      </c>
      <c r="V1689" s="0" t="n">
        <f aca="false">IF(C1689="sosial",B1689)</f>
        <v>0</v>
      </c>
      <c r="W1689" s="0" t="n">
        <f aca="false">IF(C1689="religius",B1689)</f>
        <v>0</v>
      </c>
      <c r="X1689" s="0" t="n">
        <f aca="false">IF(C1689="politik",B1689)</f>
        <v>0</v>
      </c>
      <c r="Y1689" s="0" t="n">
        <f aca="false">IF(C1689="ilmu",B1689)</f>
        <v>0</v>
      </c>
      <c r="Z1689" s="0" t="n">
        <f aca="false">IF(C1689="hobby",B1689)</f>
        <v>0</v>
      </c>
      <c r="AA1689" s="0" t="n">
        <f aca="false">IF(C1689="ekonomi",B1689)</f>
        <v>0</v>
      </c>
      <c r="AB1689" s="0" t="n">
        <f aca="false">IF(C1689="bisnis",B1689)</f>
        <v>0</v>
      </c>
      <c r="AD1689" s="0" t="n">
        <f aca="false">IF(C1689="xxx",Q1689)</f>
        <v>0</v>
      </c>
      <c r="AE1689" s="0" t="n">
        <f aca="false">IF(C1689="sosial",Q1689)</f>
        <v>0</v>
      </c>
      <c r="AF1689" s="0" t="n">
        <f aca="false">IF(C1689="religius",Q1689)</f>
        <v>0</v>
      </c>
      <c r="AG1689" s="0" t="n">
        <f aca="false">IF(C1689="politik",Q1689)</f>
        <v>0</v>
      </c>
      <c r="AH1689" s="0" t="n">
        <f aca="false">IF(C1689="ilmu",Q1689)</f>
        <v>0</v>
      </c>
      <c r="AI1689" s="0" t="n">
        <f aca="false">IF(C1689="hobby",Q1689)</f>
        <v>0</v>
      </c>
      <c r="AJ1689" s="0" t="n">
        <f aca="false">IF(C1689="ekonomi",Q1689)</f>
        <v>0</v>
      </c>
      <c r="AK1689" s="0" t="n">
        <f aca="false">IF(C1689="bisnis",Q1689)</f>
        <v>0</v>
      </c>
      <c r="AM1689" s="0" t="n">
        <f aca="false">IF(C1689="xxx",T1689)</f>
        <v>0</v>
      </c>
      <c r="AN1689" s="0" t="n">
        <f aca="false">IF(C1689="sosial",T1689)</f>
        <v>0</v>
      </c>
      <c r="AO1689" s="0" t="n">
        <f aca="false">IF(C1689="religius",T1689)</f>
        <v>0</v>
      </c>
      <c r="AP1689" s="0" t="n">
        <f aca="false">IF(C1689="politik",T1689)</f>
        <v>0</v>
      </c>
      <c r="AQ1689" s="0" t="n">
        <f aca="false">IF(C1689="ilmu",T1689)</f>
        <v>0</v>
      </c>
      <c r="AR1689" s="0" t="n">
        <f aca="false">IF(C1689="hobby",T1689)</f>
        <v>0</v>
      </c>
      <c r="AS1689" s="0" t="n">
        <f aca="false">IF(C1689="ekonomi",T1689)</f>
        <v>0</v>
      </c>
      <c r="AT1689" s="0" t="n">
        <f aca="false">IF(C1689="bisnis",T1689)</f>
        <v>0</v>
      </c>
    </row>
    <row r="1690" customFormat="false" ht="12.75" hidden="false" customHeight="false" outlineLevel="0" collapsed="false">
      <c r="Q1690" s="0" t="n">
        <f aca="false">SUM(E1690:P1690)</f>
        <v>0</v>
      </c>
      <c r="R1690" s="5" t="n">
        <f aca="false">Q1690/12</f>
        <v>0</v>
      </c>
      <c r="S1690" s="6" t="e">
        <f aca="false">R1690/B1690</f>
        <v>#DIV/0!</v>
      </c>
      <c r="T1690" s="0" t="n">
        <f aca="false">Q1690*B1690</f>
        <v>0</v>
      </c>
      <c r="U1690" s="0" t="n">
        <f aca="false">IF(C1690="xxx",B1690)</f>
        <v>0</v>
      </c>
      <c r="V1690" s="0" t="n">
        <f aca="false">IF(C1690="sosial",B1690)</f>
        <v>0</v>
      </c>
      <c r="W1690" s="0" t="n">
        <f aca="false">IF(C1690="religius",B1690)</f>
        <v>0</v>
      </c>
      <c r="X1690" s="0" t="n">
        <f aca="false">IF(C1690="politik",B1690)</f>
        <v>0</v>
      </c>
      <c r="Y1690" s="0" t="n">
        <f aca="false">IF(C1690="ilmu",B1690)</f>
        <v>0</v>
      </c>
      <c r="Z1690" s="0" t="n">
        <f aca="false">IF(C1690="hobby",B1690)</f>
        <v>0</v>
      </c>
      <c r="AA1690" s="0" t="n">
        <f aca="false">IF(C1690="ekonomi",B1690)</f>
        <v>0</v>
      </c>
      <c r="AB1690" s="0" t="n">
        <f aca="false">IF(C1690="bisnis",B1690)</f>
        <v>0</v>
      </c>
      <c r="AD1690" s="0" t="n">
        <f aca="false">IF(C1690="xxx",Q1690)</f>
        <v>0</v>
      </c>
      <c r="AE1690" s="0" t="n">
        <f aca="false">IF(C1690="sosial",Q1690)</f>
        <v>0</v>
      </c>
      <c r="AF1690" s="0" t="n">
        <f aca="false">IF(C1690="religius",Q1690)</f>
        <v>0</v>
      </c>
      <c r="AG1690" s="0" t="n">
        <f aca="false">IF(C1690="politik",Q1690)</f>
        <v>0</v>
      </c>
      <c r="AH1690" s="0" t="n">
        <f aca="false">IF(C1690="ilmu",Q1690)</f>
        <v>0</v>
      </c>
      <c r="AI1690" s="0" t="n">
        <f aca="false">IF(C1690="hobby",Q1690)</f>
        <v>0</v>
      </c>
      <c r="AJ1690" s="0" t="n">
        <f aca="false">IF(C1690="ekonomi",Q1690)</f>
        <v>0</v>
      </c>
      <c r="AK1690" s="0" t="n">
        <f aca="false">IF(C1690="bisnis",Q1690)</f>
        <v>0</v>
      </c>
      <c r="AM1690" s="0" t="n">
        <f aca="false">IF(C1690="xxx",T1690)</f>
        <v>0</v>
      </c>
      <c r="AN1690" s="0" t="n">
        <f aca="false">IF(C1690="sosial",T1690)</f>
        <v>0</v>
      </c>
      <c r="AO1690" s="0" t="n">
        <f aca="false">IF(C1690="religius",T1690)</f>
        <v>0</v>
      </c>
      <c r="AP1690" s="0" t="n">
        <f aca="false">IF(C1690="politik",T1690)</f>
        <v>0</v>
      </c>
      <c r="AQ1690" s="0" t="n">
        <f aca="false">IF(C1690="ilmu",T1690)</f>
        <v>0</v>
      </c>
      <c r="AR1690" s="0" t="n">
        <f aca="false">IF(C1690="hobby",T1690)</f>
        <v>0</v>
      </c>
      <c r="AS1690" s="0" t="n">
        <f aca="false">IF(C1690="ekonomi",T1690)</f>
        <v>0</v>
      </c>
      <c r="AT1690" s="0" t="n">
        <f aca="false">IF(C1690="bisnis",T1690)</f>
        <v>0</v>
      </c>
    </row>
    <row r="1691" customFormat="false" ht="12.75" hidden="false" customHeight="false" outlineLevel="0" collapsed="false">
      <c r="Q1691" s="0" t="n">
        <f aca="false">SUM(E1691:P1691)</f>
        <v>0</v>
      </c>
      <c r="R1691" s="5" t="n">
        <f aca="false">Q1691/12</f>
        <v>0</v>
      </c>
      <c r="S1691" s="6" t="e">
        <f aca="false">R1691/B1691</f>
        <v>#DIV/0!</v>
      </c>
      <c r="T1691" s="0" t="n">
        <f aca="false">Q1691*B1691</f>
        <v>0</v>
      </c>
      <c r="U1691" s="0" t="n">
        <f aca="false">IF(C1691="xxx",B1691)</f>
        <v>0</v>
      </c>
      <c r="V1691" s="0" t="n">
        <f aca="false">IF(C1691="sosial",B1691)</f>
        <v>0</v>
      </c>
      <c r="W1691" s="0" t="n">
        <f aca="false">IF(C1691="religius",B1691)</f>
        <v>0</v>
      </c>
      <c r="X1691" s="0" t="n">
        <f aca="false">IF(C1691="politik",B1691)</f>
        <v>0</v>
      </c>
      <c r="Y1691" s="0" t="n">
        <f aca="false">IF(C1691="ilmu",B1691)</f>
        <v>0</v>
      </c>
      <c r="Z1691" s="0" t="n">
        <f aca="false">IF(C1691="hobby",B1691)</f>
        <v>0</v>
      </c>
      <c r="AA1691" s="0" t="n">
        <f aca="false">IF(C1691="ekonomi",B1691)</f>
        <v>0</v>
      </c>
      <c r="AB1691" s="0" t="n">
        <f aca="false">IF(C1691="bisnis",B1691)</f>
        <v>0</v>
      </c>
      <c r="AD1691" s="0" t="n">
        <f aca="false">IF(C1691="xxx",Q1691)</f>
        <v>0</v>
      </c>
      <c r="AE1691" s="0" t="n">
        <f aca="false">IF(C1691="sosial",Q1691)</f>
        <v>0</v>
      </c>
      <c r="AF1691" s="0" t="n">
        <f aca="false">IF(C1691="religius",Q1691)</f>
        <v>0</v>
      </c>
      <c r="AG1691" s="0" t="n">
        <f aca="false">IF(C1691="politik",Q1691)</f>
        <v>0</v>
      </c>
      <c r="AH1691" s="0" t="n">
        <f aca="false">IF(C1691="ilmu",Q1691)</f>
        <v>0</v>
      </c>
      <c r="AI1691" s="0" t="n">
        <f aca="false">IF(C1691="hobby",Q1691)</f>
        <v>0</v>
      </c>
      <c r="AJ1691" s="0" t="n">
        <f aca="false">IF(C1691="ekonomi",Q1691)</f>
        <v>0</v>
      </c>
      <c r="AK1691" s="0" t="n">
        <f aca="false">IF(C1691="bisnis",Q1691)</f>
        <v>0</v>
      </c>
      <c r="AM1691" s="0" t="n">
        <f aca="false">IF(C1691="xxx",T1691)</f>
        <v>0</v>
      </c>
      <c r="AN1691" s="0" t="n">
        <f aca="false">IF(C1691="sosial",T1691)</f>
        <v>0</v>
      </c>
      <c r="AO1691" s="0" t="n">
        <f aca="false">IF(C1691="religius",T1691)</f>
        <v>0</v>
      </c>
      <c r="AP1691" s="0" t="n">
        <f aca="false">IF(C1691="politik",T1691)</f>
        <v>0</v>
      </c>
      <c r="AQ1691" s="0" t="n">
        <f aca="false">IF(C1691="ilmu",T1691)</f>
        <v>0</v>
      </c>
      <c r="AR1691" s="0" t="n">
        <f aca="false">IF(C1691="hobby",T1691)</f>
        <v>0</v>
      </c>
      <c r="AS1691" s="0" t="n">
        <f aca="false">IF(C1691="ekonomi",T1691)</f>
        <v>0</v>
      </c>
      <c r="AT1691" s="0" t="n">
        <f aca="false">IF(C1691="bisnis",T1691)</f>
        <v>0</v>
      </c>
    </row>
    <row r="1692" customFormat="false" ht="12.75" hidden="false" customHeight="false" outlineLevel="0" collapsed="false">
      <c r="Q1692" s="0" t="n">
        <f aca="false">SUM(E1692:P1692)</f>
        <v>0</v>
      </c>
      <c r="R1692" s="5" t="n">
        <f aca="false">Q1692/12</f>
        <v>0</v>
      </c>
      <c r="S1692" s="6" t="e">
        <f aca="false">R1692/B1692</f>
        <v>#DIV/0!</v>
      </c>
      <c r="T1692" s="0" t="n">
        <f aca="false">Q1692*B1692</f>
        <v>0</v>
      </c>
      <c r="U1692" s="0" t="n">
        <f aca="false">IF(C1692="xxx",B1692)</f>
        <v>0</v>
      </c>
      <c r="V1692" s="0" t="n">
        <f aca="false">IF(C1692="sosial",B1692)</f>
        <v>0</v>
      </c>
      <c r="W1692" s="0" t="n">
        <f aca="false">IF(C1692="religius",B1692)</f>
        <v>0</v>
      </c>
      <c r="X1692" s="0" t="n">
        <f aca="false">IF(C1692="politik",B1692)</f>
        <v>0</v>
      </c>
      <c r="Y1692" s="0" t="n">
        <f aca="false">IF(C1692="ilmu",B1692)</f>
        <v>0</v>
      </c>
      <c r="Z1692" s="0" t="n">
        <f aca="false">IF(C1692="hobby",B1692)</f>
        <v>0</v>
      </c>
      <c r="AA1692" s="0" t="n">
        <f aca="false">IF(C1692="ekonomi",B1692)</f>
        <v>0</v>
      </c>
      <c r="AB1692" s="0" t="n">
        <f aca="false">IF(C1692="bisnis",B1692)</f>
        <v>0</v>
      </c>
      <c r="AD1692" s="0" t="n">
        <f aca="false">IF(C1692="xxx",Q1692)</f>
        <v>0</v>
      </c>
      <c r="AE1692" s="0" t="n">
        <f aca="false">IF(C1692="sosial",Q1692)</f>
        <v>0</v>
      </c>
      <c r="AF1692" s="0" t="n">
        <f aca="false">IF(C1692="religius",Q1692)</f>
        <v>0</v>
      </c>
      <c r="AG1692" s="0" t="n">
        <f aca="false">IF(C1692="politik",Q1692)</f>
        <v>0</v>
      </c>
      <c r="AH1692" s="0" t="n">
        <f aca="false">IF(C1692="ilmu",Q1692)</f>
        <v>0</v>
      </c>
      <c r="AI1692" s="0" t="n">
        <f aca="false">IF(C1692="hobby",Q1692)</f>
        <v>0</v>
      </c>
      <c r="AJ1692" s="0" t="n">
        <f aca="false">IF(C1692="ekonomi",Q1692)</f>
        <v>0</v>
      </c>
      <c r="AK1692" s="0" t="n">
        <f aca="false">IF(C1692="bisnis",Q1692)</f>
        <v>0</v>
      </c>
      <c r="AM1692" s="0" t="n">
        <f aca="false">IF(C1692="xxx",T1692)</f>
        <v>0</v>
      </c>
      <c r="AN1692" s="0" t="n">
        <f aca="false">IF(C1692="sosial",T1692)</f>
        <v>0</v>
      </c>
      <c r="AO1692" s="0" t="n">
        <f aca="false">IF(C1692="religius",T1692)</f>
        <v>0</v>
      </c>
      <c r="AP1692" s="0" t="n">
        <f aca="false">IF(C1692="politik",T1692)</f>
        <v>0</v>
      </c>
      <c r="AQ1692" s="0" t="n">
        <f aca="false">IF(C1692="ilmu",T1692)</f>
        <v>0</v>
      </c>
      <c r="AR1692" s="0" t="n">
        <f aca="false">IF(C1692="hobby",T1692)</f>
        <v>0</v>
      </c>
      <c r="AS1692" s="0" t="n">
        <f aca="false">IF(C1692="ekonomi",T1692)</f>
        <v>0</v>
      </c>
      <c r="AT1692" s="0" t="n">
        <f aca="false">IF(C1692="bisnis",T1692)</f>
        <v>0</v>
      </c>
    </row>
    <row r="1693" customFormat="false" ht="12.75" hidden="false" customHeight="false" outlineLevel="0" collapsed="false">
      <c r="Q1693" s="0" t="n">
        <f aca="false">SUM(E1693:P1693)</f>
        <v>0</v>
      </c>
      <c r="R1693" s="5" t="n">
        <f aca="false">Q1693/12</f>
        <v>0</v>
      </c>
      <c r="S1693" s="6" t="e">
        <f aca="false">R1693/B1693</f>
        <v>#DIV/0!</v>
      </c>
      <c r="T1693" s="0" t="n">
        <f aca="false">Q1693*B1693</f>
        <v>0</v>
      </c>
      <c r="U1693" s="0" t="n">
        <f aca="false">IF(C1693="xxx",B1693)</f>
        <v>0</v>
      </c>
      <c r="V1693" s="0" t="n">
        <f aca="false">IF(C1693="sosial",B1693)</f>
        <v>0</v>
      </c>
      <c r="W1693" s="0" t="n">
        <f aca="false">IF(C1693="religius",B1693)</f>
        <v>0</v>
      </c>
      <c r="X1693" s="0" t="n">
        <f aca="false">IF(C1693="politik",B1693)</f>
        <v>0</v>
      </c>
      <c r="Y1693" s="0" t="n">
        <f aca="false">IF(C1693="ilmu",B1693)</f>
        <v>0</v>
      </c>
      <c r="Z1693" s="0" t="n">
        <f aca="false">IF(C1693="hobby",B1693)</f>
        <v>0</v>
      </c>
      <c r="AA1693" s="0" t="n">
        <f aca="false">IF(C1693="ekonomi",B1693)</f>
        <v>0</v>
      </c>
      <c r="AB1693" s="0" t="n">
        <f aca="false">IF(C1693="bisnis",B1693)</f>
        <v>0</v>
      </c>
      <c r="AD1693" s="0" t="n">
        <f aca="false">IF(C1693="xxx",Q1693)</f>
        <v>0</v>
      </c>
      <c r="AE1693" s="0" t="n">
        <f aca="false">IF(C1693="sosial",Q1693)</f>
        <v>0</v>
      </c>
      <c r="AF1693" s="0" t="n">
        <f aca="false">IF(C1693="religius",Q1693)</f>
        <v>0</v>
      </c>
      <c r="AG1693" s="0" t="n">
        <f aca="false">IF(C1693="politik",Q1693)</f>
        <v>0</v>
      </c>
      <c r="AH1693" s="0" t="n">
        <f aca="false">IF(C1693="ilmu",Q1693)</f>
        <v>0</v>
      </c>
      <c r="AI1693" s="0" t="n">
        <f aca="false">IF(C1693="hobby",Q1693)</f>
        <v>0</v>
      </c>
      <c r="AJ1693" s="0" t="n">
        <f aca="false">IF(C1693="ekonomi",Q1693)</f>
        <v>0</v>
      </c>
      <c r="AK1693" s="0" t="n">
        <f aca="false">IF(C1693="bisnis",Q1693)</f>
        <v>0</v>
      </c>
      <c r="AM1693" s="0" t="n">
        <f aca="false">IF(C1693="xxx",T1693)</f>
        <v>0</v>
      </c>
      <c r="AN1693" s="0" t="n">
        <f aca="false">IF(C1693="sosial",T1693)</f>
        <v>0</v>
      </c>
      <c r="AO1693" s="0" t="n">
        <f aca="false">IF(C1693="religius",T1693)</f>
        <v>0</v>
      </c>
      <c r="AP1693" s="0" t="n">
        <f aca="false">IF(C1693="politik",T1693)</f>
        <v>0</v>
      </c>
      <c r="AQ1693" s="0" t="n">
        <f aca="false">IF(C1693="ilmu",T1693)</f>
        <v>0</v>
      </c>
      <c r="AR1693" s="0" t="n">
        <f aca="false">IF(C1693="hobby",T1693)</f>
        <v>0</v>
      </c>
      <c r="AS1693" s="0" t="n">
        <f aca="false">IF(C1693="ekonomi",T1693)</f>
        <v>0</v>
      </c>
      <c r="AT1693" s="0" t="n">
        <f aca="false">IF(C1693="bisnis",T1693)</f>
        <v>0</v>
      </c>
    </row>
    <row r="1694" customFormat="false" ht="12.75" hidden="false" customHeight="false" outlineLevel="0" collapsed="false">
      <c r="Q1694" s="0" t="n">
        <f aca="false">SUM(E1694:P1694)</f>
        <v>0</v>
      </c>
      <c r="R1694" s="5" t="n">
        <f aca="false">Q1694/12</f>
        <v>0</v>
      </c>
      <c r="S1694" s="6" t="e">
        <f aca="false">R1694/B1694</f>
        <v>#DIV/0!</v>
      </c>
      <c r="T1694" s="0" t="n">
        <f aca="false">Q1694*B1694</f>
        <v>0</v>
      </c>
      <c r="U1694" s="0" t="n">
        <f aca="false">IF(C1694="xxx",B1694)</f>
        <v>0</v>
      </c>
      <c r="V1694" s="0" t="n">
        <f aca="false">IF(C1694="sosial",B1694)</f>
        <v>0</v>
      </c>
      <c r="W1694" s="0" t="n">
        <f aca="false">IF(C1694="religius",B1694)</f>
        <v>0</v>
      </c>
      <c r="X1694" s="0" t="n">
        <f aca="false">IF(C1694="politik",B1694)</f>
        <v>0</v>
      </c>
      <c r="Y1694" s="0" t="n">
        <f aca="false">IF(C1694="ilmu",B1694)</f>
        <v>0</v>
      </c>
      <c r="Z1694" s="0" t="n">
        <f aca="false">IF(C1694="hobby",B1694)</f>
        <v>0</v>
      </c>
      <c r="AA1694" s="0" t="n">
        <f aca="false">IF(C1694="ekonomi",B1694)</f>
        <v>0</v>
      </c>
      <c r="AB1694" s="0" t="n">
        <f aca="false">IF(C1694="bisnis",B1694)</f>
        <v>0</v>
      </c>
      <c r="AD1694" s="0" t="n">
        <f aca="false">IF(C1694="xxx",Q1694)</f>
        <v>0</v>
      </c>
      <c r="AE1694" s="0" t="n">
        <f aca="false">IF(C1694="sosial",Q1694)</f>
        <v>0</v>
      </c>
      <c r="AF1694" s="0" t="n">
        <f aca="false">IF(C1694="religius",Q1694)</f>
        <v>0</v>
      </c>
      <c r="AG1694" s="0" t="n">
        <f aca="false">IF(C1694="politik",Q1694)</f>
        <v>0</v>
      </c>
      <c r="AH1694" s="0" t="n">
        <f aca="false">IF(C1694="ilmu",Q1694)</f>
        <v>0</v>
      </c>
      <c r="AI1694" s="0" t="n">
        <f aca="false">IF(C1694="hobby",Q1694)</f>
        <v>0</v>
      </c>
      <c r="AJ1694" s="0" t="n">
        <f aca="false">IF(C1694="ekonomi",Q1694)</f>
        <v>0</v>
      </c>
      <c r="AK1694" s="0" t="n">
        <f aca="false">IF(C1694="bisnis",Q1694)</f>
        <v>0</v>
      </c>
      <c r="AM1694" s="0" t="n">
        <f aca="false">IF(C1694="xxx",T1694)</f>
        <v>0</v>
      </c>
      <c r="AN1694" s="0" t="n">
        <f aca="false">IF(C1694="sosial",T1694)</f>
        <v>0</v>
      </c>
      <c r="AO1694" s="0" t="n">
        <f aca="false">IF(C1694="religius",T1694)</f>
        <v>0</v>
      </c>
      <c r="AP1694" s="0" t="n">
        <f aca="false">IF(C1694="politik",T1694)</f>
        <v>0</v>
      </c>
      <c r="AQ1694" s="0" t="n">
        <f aca="false">IF(C1694="ilmu",T1694)</f>
        <v>0</v>
      </c>
      <c r="AR1694" s="0" t="n">
        <f aca="false">IF(C1694="hobby",T1694)</f>
        <v>0</v>
      </c>
      <c r="AS1694" s="0" t="n">
        <f aca="false">IF(C1694="ekonomi",T1694)</f>
        <v>0</v>
      </c>
      <c r="AT1694" s="0" t="n">
        <f aca="false">IF(C1694="bisnis",T1694)</f>
        <v>0</v>
      </c>
    </row>
    <row r="1695" customFormat="false" ht="12.75" hidden="false" customHeight="false" outlineLevel="0" collapsed="false">
      <c r="Q1695" s="0" t="n">
        <f aca="false">SUM(E1695:P1695)</f>
        <v>0</v>
      </c>
      <c r="R1695" s="5" t="n">
        <f aca="false">Q1695/12</f>
        <v>0</v>
      </c>
      <c r="S1695" s="6" t="e">
        <f aca="false">R1695/B1695</f>
        <v>#DIV/0!</v>
      </c>
      <c r="T1695" s="0" t="n">
        <f aca="false">Q1695*B1695</f>
        <v>0</v>
      </c>
      <c r="U1695" s="0" t="n">
        <f aca="false">IF(C1695="xxx",B1695)</f>
        <v>0</v>
      </c>
      <c r="V1695" s="0" t="n">
        <f aca="false">IF(C1695="sosial",B1695)</f>
        <v>0</v>
      </c>
      <c r="W1695" s="0" t="n">
        <f aca="false">IF(C1695="religius",B1695)</f>
        <v>0</v>
      </c>
      <c r="X1695" s="0" t="n">
        <f aca="false">IF(C1695="politik",B1695)</f>
        <v>0</v>
      </c>
      <c r="Y1695" s="0" t="n">
        <f aca="false">IF(C1695="ilmu",B1695)</f>
        <v>0</v>
      </c>
      <c r="Z1695" s="0" t="n">
        <f aca="false">IF(C1695="hobby",B1695)</f>
        <v>0</v>
      </c>
      <c r="AA1695" s="0" t="n">
        <f aca="false">IF(C1695="ekonomi",B1695)</f>
        <v>0</v>
      </c>
      <c r="AB1695" s="0" t="n">
        <f aca="false">IF(C1695="bisnis",B1695)</f>
        <v>0</v>
      </c>
      <c r="AD1695" s="0" t="n">
        <f aca="false">IF(C1695="xxx",Q1695)</f>
        <v>0</v>
      </c>
      <c r="AE1695" s="0" t="n">
        <f aca="false">IF(C1695="sosial",Q1695)</f>
        <v>0</v>
      </c>
      <c r="AF1695" s="0" t="n">
        <f aca="false">IF(C1695="religius",Q1695)</f>
        <v>0</v>
      </c>
      <c r="AG1695" s="0" t="n">
        <f aca="false">IF(C1695="politik",Q1695)</f>
        <v>0</v>
      </c>
      <c r="AH1695" s="0" t="n">
        <f aca="false">IF(C1695="ilmu",Q1695)</f>
        <v>0</v>
      </c>
      <c r="AI1695" s="0" t="n">
        <f aca="false">IF(C1695="hobby",Q1695)</f>
        <v>0</v>
      </c>
      <c r="AJ1695" s="0" t="n">
        <f aca="false">IF(C1695="ekonomi",Q1695)</f>
        <v>0</v>
      </c>
      <c r="AK1695" s="0" t="n">
        <f aca="false">IF(C1695="bisnis",Q1695)</f>
        <v>0</v>
      </c>
      <c r="AM1695" s="0" t="n">
        <f aca="false">IF(C1695="xxx",T1695)</f>
        <v>0</v>
      </c>
      <c r="AN1695" s="0" t="n">
        <f aca="false">IF(C1695="sosial",T1695)</f>
        <v>0</v>
      </c>
      <c r="AO1695" s="0" t="n">
        <f aca="false">IF(C1695="religius",T1695)</f>
        <v>0</v>
      </c>
      <c r="AP1695" s="0" t="n">
        <f aca="false">IF(C1695="politik",T1695)</f>
        <v>0</v>
      </c>
      <c r="AQ1695" s="0" t="n">
        <f aca="false">IF(C1695="ilmu",T1695)</f>
        <v>0</v>
      </c>
      <c r="AR1695" s="0" t="n">
        <f aca="false">IF(C1695="hobby",T1695)</f>
        <v>0</v>
      </c>
      <c r="AS1695" s="0" t="n">
        <f aca="false">IF(C1695="ekonomi",T1695)</f>
        <v>0</v>
      </c>
      <c r="AT1695" s="0" t="n">
        <f aca="false">IF(C1695="bisnis",T1695)</f>
        <v>0</v>
      </c>
    </row>
    <row r="1696" customFormat="false" ht="12.75" hidden="false" customHeight="false" outlineLevel="0" collapsed="false">
      <c r="Q1696" s="0" t="n">
        <f aca="false">SUM(E1696:P1696)</f>
        <v>0</v>
      </c>
      <c r="R1696" s="5" t="n">
        <f aca="false">Q1696/12</f>
        <v>0</v>
      </c>
      <c r="S1696" s="6" t="e">
        <f aca="false">R1696/B1696</f>
        <v>#DIV/0!</v>
      </c>
      <c r="T1696" s="0" t="n">
        <f aca="false">Q1696*B1696</f>
        <v>0</v>
      </c>
      <c r="U1696" s="0" t="n">
        <f aca="false">IF(C1696="xxx",B1696)</f>
        <v>0</v>
      </c>
      <c r="V1696" s="0" t="n">
        <f aca="false">IF(C1696="sosial",B1696)</f>
        <v>0</v>
      </c>
      <c r="W1696" s="0" t="n">
        <f aca="false">IF(C1696="religius",B1696)</f>
        <v>0</v>
      </c>
      <c r="X1696" s="0" t="n">
        <f aca="false">IF(C1696="politik",B1696)</f>
        <v>0</v>
      </c>
      <c r="Y1696" s="0" t="n">
        <f aca="false">IF(C1696="ilmu",B1696)</f>
        <v>0</v>
      </c>
      <c r="Z1696" s="0" t="n">
        <f aca="false">IF(C1696="hobby",B1696)</f>
        <v>0</v>
      </c>
      <c r="AA1696" s="0" t="n">
        <f aca="false">IF(C1696="ekonomi",B1696)</f>
        <v>0</v>
      </c>
      <c r="AB1696" s="0" t="n">
        <f aca="false">IF(C1696="bisnis",B1696)</f>
        <v>0</v>
      </c>
      <c r="AD1696" s="0" t="n">
        <f aca="false">IF(C1696="xxx",Q1696)</f>
        <v>0</v>
      </c>
      <c r="AE1696" s="0" t="n">
        <f aca="false">IF(C1696="sosial",Q1696)</f>
        <v>0</v>
      </c>
      <c r="AF1696" s="0" t="n">
        <f aca="false">IF(C1696="religius",Q1696)</f>
        <v>0</v>
      </c>
      <c r="AG1696" s="0" t="n">
        <f aca="false">IF(C1696="politik",Q1696)</f>
        <v>0</v>
      </c>
      <c r="AH1696" s="0" t="n">
        <f aca="false">IF(C1696="ilmu",Q1696)</f>
        <v>0</v>
      </c>
      <c r="AI1696" s="0" t="n">
        <f aca="false">IF(C1696="hobby",Q1696)</f>
        <v>0</v>
      </c>
      <c r="AJ1696" s="0" t="n">
        <f aca="false">IF(C1696="ekonomi",Q1696)</f>
        <v>0</v>
      </c>
      <c r="AK1696" s="0" t="n">
        <f aca="false">IF(C1696="bisnis",Q1696)</f>
        <v>0</v>
      </c>
      <c r="AM1696" s="0" t="n">
        <f aca="false">IF(C1696="xxx",T1696)</f>
        <v>0</v>
      </c>
      <c r="AN1696" s="0" t="n">
        <f aca="false">IF(C1696="sosial",T1696)</f>
        <v>0</v>
      </c>
      <c r="AO1696" s="0" t="n">
        <f aca="false">IF(C1696="religius",T1696)</f>
        <v>0</v>
      </c>
      <c r="AP1696" s="0" t="n">
        <f aca="false">IF(C1696="politik",T1696)</f>
        <v>0</v>
      </c>
      <c r="AQ1696" s="0" t="n">
        <f aca="false">IF(C1696="ilmu",T1696)</f>
        <v>0</v>
      </c>
      <c r="AR1696" s="0" t="n">
        <f aca="false">IF(C1696="hobby",T1696)</f>
        <v>0</v>
      </c>
      <c r="AS1696" s="0" t="n">
        <f aca="false">IF(C1696="ekonomi",T1696)</f>
        <v>0</v>
      </c>
      <c r="AT1696" s="0" t="n">
        <f aca="false">IF(C1696="bisnis",T1696)</f>
        <v>0</v>
      </c>
    </row>
    <row r="1697" customFormat="false" ht="12.75" hidden="false" customHeight="false" outlineLevel="0" collapsed="false">
      <c r="Q1697" s="0" t="n">
        <f aca="false">SUM(E1697:P1697)</f>
        <v>0</v>
      </c>
      <c r="R1697" s="5" t="n">
        <f aca="false">Q1697/12</f>
        <v>0</v>
      </c>
      <c r="S1697" s="6" t="e">
        <f aca="false">R1697/B1697</f>
        <v>#DIV/0!</v>
      </c>
      <c r="T1697" s="0" t="n">
        <f aca="false">Q1697*B1697</f>
        <v>0</v>
      </c>
      <c r="U1697" s="0" t="n">
        <f aca="false">IF(C1697="xxx",B1697)</f>
        <v>0</v>
      </c>
      <c r="V1697" s="0" t="n">
        <f aca="false">IF(C1697="sosial",B1697)</f>
        <v>0</v>
      </c>
      <c r="W1697" s="0" t="n">
        <f aca="false">IF(C1697="religius",B1697)</f>
        <v>0</v>
      </c>
      <c r="X1697" s="0" t="n">
        <f aca="false">IF(C1697="politik",B1697)</f>
        <v>0</v>
      </c>
      <c r="Y1697" s="0" t="n">
        <f aca="false">IF(C1697="ilmu",B1697)</f>
        <v>0</v>
      </c>
      <c r="Z1697" s="0" t="n">
        <f aca="false">IF(C1697="hobby",B1697)</f>
        <v>0</v>
      </c>
      <c r="AA1697" s="0" t="n">
        <f aca="false">IF(C1697="ekonomi",B1697)</f>
        <v>0</v>
      </c>
      <c r="AB1697" s="0" t="n">
        <f aca="false">IF(C1697="bisnis",B1697)</f>
        <v>0</v>
      </c>
      <c r="AD1697" s="0" t="n">
        <f aca="false">IF(C1697="xxx",Q1697)</f>
        <v>0</v>
      </c>
      <c r="AE1697" s="0" t="n">
        <f aca="false">IF(C1697="sosial",Q1697)</f>
        <v>0</v>
      </c>
      <c r="AF1697" s="0" t="n">
        <f aca="false">IF(C1697="religius",Q1697)</f>
        <v>0</v>
      </c>
      <c r="AG1697" s="0" t="n">
        <f aca="false">IF(C1697="politik",Q1697)</f>
        <v>0</v>
      </c>
      <c r="AH1697" s="0" t="n">
        <f aca="false">IF(C1697="ilmu",Q1697)</f>
        <v>0</v>
      </c>
      <c r="AI1697" s="0" t="n">
        <f aca="false">IF(C1697="hobby",Q1697)</f>
        <v>0</v>
      </c>
      <c r="AJ1697" s="0" t="n">
        <f aca="false">IF(C1697="ekonomi",Q1697)</f>
        <v>0</v>
      </c>
      <c r="AK1697" s="0" t="n">
        <f aca="false">IF(C1697="bisnis",Q1697)</f>
        <v>0</v>
      </c>
      <c r="AM1697" s="0" t="n">
        <f aca="false">IF(C1697="xxx",T1697)</f>
        <v>0</v>
      </c>
      <c r="AN1697" s="0" t="n">
        <f aca="false">IF(C1697="sosial",T1697)</f>
        <v>0</v>
      </c>
      <c r="AO1697" s="0" t="n">
        <f aca="false">IF(C1697="religius",T1697)</f>
        <v>0</v>
      </c>
      <c r="AP1697" s="0" t="n">
        <f aca="false">IF(C1697="politik",T1697)</f>
        <v>0</v>
      </c>
      <c r="AQ1697" s="0" t="n">
        <f aca="false">IF(C1697="ilmu",T1697)</f>
        <v>0</v>
      </c>
      <c r="AR1697" s="0" t="n">
        <f aca="false">IF(C1697="hobby",T1697)</f>
        <v>0</v>
      </c>
      <c r="AS1697" s="0" t="n">
        <f aca="false">IF(C1697="ekonomi",T1697)</f>
        <v>0</v>
      </c>
      <c r="AT1697" s="0" t="n">
        <f aca="false">IF(C1697="bisnis",T1697)</f>
        <v>0</v>
      </c>
    </row>
    <row r="1698" customFormat="false" ht="12.75" hidden="false" customHeight="false" outlineLevel="0" collapsed="false">
      <c r="Q1698" s="0" t="n">
        <f aca="false">SUM(E1698:P1698)</f>
        <v>0</v>
      </c>
      <c r="R1698" s="5" t="n">
        <f aca="false">Q1698/12</f>
        <v>0</v>
      </c>
      <c r="S1698" s="6" t="e">
        <f aca="false">R1698/B1698</f>
        <v>#DIV/0!</v>
      </c>
      <c r="T1698" s="0" t="n">
        <f aca="false">Q1698*B1698</f>
        <v>0</v>
      </c>
      <c r="U1698" s="0" t="n">
        <f aca="false">IF(C1698="xxx",B1698)</f>
        <v>0</v>
      </c>
      <c r="V1698" s="0" t="n">
        <f aca="false">IF(C1698="sosial",B1698)</f>
        <v>0</v>
      </c>
      <c r="W1698" s="0" t="n">
        <f aca="false">IF(C1698="religius",B1698)</f>
        <v>0</v>
      </c>
      <c r="X1698" s="0" t="n">
        <f aca="false">IF(C1698="politik",B1698)</f>
        <v>0</v>
      </c>
      <c r="Y1698" s="0" t="n">
        <f aca="false">IF(C1698="ilmu",B1698)</f>
        <v>0</v>
      </c>
      <c r="Z1698" s="0" t="n">
        <f aca="false">IF(C1698="hobby",B1698)</f>
        <v>0</v>
      </c>
      <c r="AA1698" s="0" t="n">
        <f aca="false">IF(C1698="ekonomi",B1698)</f>
        <v>0</v>
      </c>
      <c r="AB1698" s="0" t="n">
        <f aca="false">IF(C1698="bisnis",B1698)</f>
        <v>0</v>
      </c>
      <c r="AD1698" s="0" t="n">
        <f aca="false">IF(C1698="xxx",Q1698)</f>
        <v>0</v>
      </c>
      <c r="AE1698" s="0" t="n">
        <f aca="false">IF(C1698="sosial",Q1698)</f>
        <v>0</v>
      </c>
      <c r="AF1698" s="0" t="n">
        <f aca="false">IF(C1698="religius",Q1698)</f>
        <v>0</v>
      </c>
      <c r="AG1698" s="0" t="n">
        <f aca="false">IF(C1698="politik",Q1698)</f>
        <v>0</v>
      </c>
      <c r="AH1698" s="0" t="n">
        <f aca="false">IF(C1698="ilmu",Q1698)</f>
        <v>0</v>
      </c>
      <c r="AI1698" s="0" t="n">
        <f aca="false">IF(C1698="hobby",Q1698)</f>
        <v>0</v>
      </c>
      <c r="AJ1698" s="0" t="n">
        <f aca="false">IF(C1698="ekonomi",Q1698)</f>
        <v>0</v>
      </c>
      <c r="AK1698" s="0" t="n">
        <f aca="false">IF(C1698="bisnis",Q1698)</f>
        <v>0</v>
      </c>
      <c r="AM1698" s="0" t="n">
        <f aca="false">IF(C1698="xxx",T1698)</f>
        <v>0</v>
      </c>
      <c r="AN1698" s="0" t="n">
        <f aca="false">IF(C1698="sosial",T1698)</f>
        <v>0</v>
      </c>
      <c r="AO1698" s="0" t="n">
        <f aca="false">IF(C1698="religius",T1698)</f>
        <v>0</v>
      </c>
      <c r="AP1698" s="0" t="n">
        <f aca="false">IF(C1698="politik",T1698)</f>
        <v>0</v>
      </c>
      <c r="AQ1698" s="0" t="n">
        <f aca="false">IF(C1698="ilmu",T1698)</f>
        <v>0</v>
      </c>
      <c r="AR1698" s="0" t="n">
        <f aca="false">IF(C1698="hobby",T1698)</f>
        <v>0</v>
      </c>
      <c r="AS1698" s="0" t="n">
        <f aca="false">IF(C1698="ekonomi",T1698)</f>
        <v>0</v>
      </c>
      <c r="AT1698" s="0" t="n">
        <f aca="false">IF(C1698="bisnis",T1698)</f>
        <v>0</v>
      </c>
    </row>
    <row r="1699" customFormat="false" ht="12.75" hidden="false" customHeight="false" outlineLevel="0" collapsed="false">
      <c r="Q1699" s="0" t="n">
        <f aca="false">SUM(E1699:P1699)</f>
        <v>0</v>
      </c>
      <c r="R1699" s="5" t="n">
        <f aca="false">Q1699/12</f>
        <v>0</v>
      </c>
      <c r="S1699" s="6" t="e">
        <f aca="false">R1699/B1699</f>
        <v>#DIV/0!</v>
      </c>
      <c r="T1699" s="0" t="n">
        <f aca="false">Q1699*B1699</f>
        <v>0</v>
      </c>
      <c r="U1699" s="0" t="n">
        <f aca="false">IF(C1699="xxx",B1699)</f>
        <v>0</v>
      </c>
      <c r="V1699" s="0" t="n">
        <f aca="false">IF(C1699="sosial",B1699)</f>
        <v>0</v>
      </c>
      <c r="W1699" s="0" t="n">
        <f aca="false">IF(C1699="religius",B1699)</f>
        <v>0</v>
      </c>
      <c r="X1699" s="0" t="n">
        <f aca="false">IF(C1699="politik",B1699)</f>
        <v>0</v>
      </c>
      <c r="Y1699" s="0" t="n">
        <f aca="false">IF(C1699="ilmu",B1699)</f>
        <v>0</v>
      </c>
      <c r="Z1699" s="0" t="n">
        <f aca="false">IF(C1699="hobby",B1699)</f>
        <v>0</v>
      </c>
      <c r="AA1699" s="0" t="n">
        <f aca="false">IF(C1699="ekonomi",B1699)</f>
        <v>0</v>
      </c>
      <c r="AB1699" s="0" t="n">
        <f aca="false">IF(C1699="bisnis",B1699)</f>
        <v>0</v>
      </c>
      <c r="AD1699" s="0" t="n">
        <f aca="false">IF(C1699="xxx",Q1699)</f>
        <v>0</v>
      </c>
      <c r="AE1699" s="0" t="n">
        <f aca="false">IF(C1699="sosial",Q1699)</f>
        <v>0</v>
      </c>
      <c r="AF1699" s="0" t="n">
        <f aca="false">IF(C1699="religius",Q1699)</f>
        <v>0</v>
      </c>
      <c r="AG1699" s="0" t="n">
        <f aca="false">IF(C1699="politik",Q1699)</f>
        <v>0</v>
      </c>
      <c r="AH1699" s="0" t="n">
        <f aca="false">IF(C1699="ilmu",Q1699)</f>
        <v>0</v>
      </c>
      <c r="AI1699" s="0" t="n">
        <f aca="false">IF(C1699="hobby",Q1699)</f>
        <v>0</v>
      </c>
      <c r="AJ1699" s="0" t="n">
        <f aca="false">IF(C1699="ekonomi",Q1699)</f>
        <v>0</v>
      </c>
      <c r="AK1699" s="0" t="n">
        <f aca="false">IF(C1699="bisnis",Q1699)</f>
        <v>0</v>
      </c>
      <c r="AM1699" s="0" t="n">
        <f aca="false">IF(C1699="xxx",T1699)</f>
        <v>0</v>
      </c>
      <c r="AN1699" s="0" t="n">
        <f aca="false">IF(C1699="sosial",T1699)</f>
        <v>0</v>
      </c>
      <c r="AO1699" s="0" t="n">
        <f aca="false">IF(C1699="religius",T1699)</f>
        <v>0</v>
      </c>
      <c r="AP1699" s="0" t="n">
        <f aca="false">IF(C1699="politik",T1699)</f>
        <v>0</v>
      </c>
      <c r="AQ1699" s="0" t="n">
        <f aca="false">IF(C1699="ilmu",T1699)</f>
        <v>0</v>
      </c>
      <c r="AR1699" s="0" t="n">
        <f aca="false">IF(C1699="hobby",T1699)</f>
        <v>0</v>
      </c>
      <c r="AS1699" s="0" t="n">
        <f aca="false">IF(C1699="ekonomi",T1699)</f>
        <v>0</v>
      </c>
      <c r="AT1699" s="0" t="n">
        <f aca="false">IF(C1699="bisnis",T1699)</f>
        <v>0</v>
      </c>
    </row>
    <row r="1700" customFormat="false" ht="12.75" hidden="false" customHeight="false" outlineLevel="0" collapsed="false">
      <c r="Q1700" s="0" t="n">
        <f aca="false">SUM(E1700:P1700)</f>
        <v>0</v>
      </c>
      <c r="R1700" s="5" t="n">
        <f aca="false">Q1700/12</f>
        <v>0</v>
      </c>
      <c r="S1700" s="6" t="e">
        <f aca="false">R1700/B1700</f>
        <v>#DIV/0!</v>
      </c>
      <c r="T1700" s="0" t="n">
        <f aca="false">Q1700*B1700</f>
        <v>0</v>
      </c>
      <c r="U1700" s="0" t="n">
        <f aca="false">IF(C1700="xxx",B1700)</f>
        <v>0</v>
      </c>
      <c r="V1700" s="0" t="n">
        <f aca="false">IF(C1700="sosial",B1700)</f>
        <v>0</v>
      </c>
      <c r="W1700" s="0" t="n">
        <f aca="false">IF(C1700="religius",B1700)</f>
        <v>0</v>
      </c>
      <c r="X1700" s="0" t="n">
        <f aca="false">IF(C1700="politik",B1700)</f>
        <v>0</v>
      </c>
      <c r="Y1700" s="0" t="n">
        <f aca="false">IF(C1700="ilmu",B1700)</f>
        <v>0</v>
      </c>
      <c r="Z1700" s="0" t="n">
        <f aca="false">IF(C1700="hobby",B1700)</f>
        <v>0</v>
      </c>
      <c r="AA1700" s="0" t="n">
        <f aca="false">IF(C1700="ekonomi",B1700)</f>
        <v>0</v>
      </c>
      <c r="AB1700" s="0" t="n">
        <f aca="false">IF(C1700="bisnis",B1700)</f>
        <v>0</v>
      </c>
      <c r="AD1700" s="0" t="n">
        <f aca="false">IF(C1700="xxx",Q1700)</f>
        <v>0</v>
      </c>
      <c r="AE1700" s="0" t="n">
        <f aca="false">IF(C1700="sosial",Q1700)</f>
        <v>0</v>
      </c>
      <c r="AF1700" s="0" t="n">
        <f aca="false">IF(C1700="religius",Q1700)</f>
        <v>0</v>
      </c>
      <c r="AG1700" s="0" t="n">
        <f aca="false">IF(C1700="politik",Q1700)</f>
        <v>0</v>
      </c>
      <c r="AH1700" s="0" t="n">
        <f aca="false">IF(C1700="ilmu",Q1700)</f>
        <v>0</v>
      </c>
      <c r="AI1700" s="0" t="n">
        <f aca="false">IF(C1700="hobby",Q1700)</f>
        <v>0</v>
      </c>
      <c r="AJ1700" s="0" t="n">
        <f aca="false">IF(C1700="ekonomi",Q1700)</f>
        <v>0</v>
      </c>
      <c r="AK1700" s="0" t="n">
        <f aca="false">IF(C1700="bisnis",Q1700)</f>
        <v>0</v>
      </c>
      <c r="AM1700" s="0" t="n">
        <f aca="false">IF(C1700="xxx",T1700)</f>
        <v>0</v>
      </c>
      <c r="AN1700" s="0" t="n">
        <f aca="false">IF(C1700="sosial",T1700)</f>
        <v>0</v>
      </c>
      <c r="AO1700" s="0" t="n">
        <f aca="false">IF(C1700="religius",T1700)</f>
        <v>0</v>
      </c>
      <c r="AP1700" s="0" t="n">
        <f aca="false">IF(C1700="politik",T1700)</f>
        <v>0</v>
      </c>
      <c r="AQ1700" s="0" t="n">
        <f aca="false">IF(C1700="ilmu",T1700)</f>
        <v>0</v>
      </c>
      <c r="AR1700" s="0" t="n">
        <f aca="false">IF(C1700="hobby",T1700)</f>
        <v>0</v>
      </c>
      <c r="AS1700" s="0" t="n">
        <f aca="false">IF(C1700="ekonomi",T1700)</f>
        <v>0</v>
      </c>
      <c r="AT1700" s="0" t="n">
        <f aca="false">IF(C1700="bisnis",T1700)</f>
        <v>0</v>
      </c>
    </row>
    <row r="1701" customFormat="false" ht="12.75" hidden="false" customHeight="false" outlineLevel="0" collapsed="false">
      <c r="Q1701" s="0" t="n">
        <f aca="false">SUM(E1701:P1701)</f>
        <v>0</v>
      </c>
      <c r="R1701" s="5" t="n">
        <f aca="false">Q1701/12</f>
        <v>0</v>
      </c>
      <c r="S1701" s="6" t="e">
        <f aca="false">R1701/B1701</f>
        <v>#DIV/0!</v>
      </c>
      <c r="T1701" s="0" t="n">
        <f aca="false">Q1701*B1701</f>
        <v>0</v>
      </c>
      <c r="U1701" s="0" t="n">
        <f aca="false">IF(C1701="xxx",B1701)</f>
        <v>0</v>
      </c>
      <c r="V1701" s="0" t="n">
        <f aca="false">IF(C1701="sosial",B1701)</f>
        <v>0</v>
      </c>
      <c r="W1701" s="0" t="n">
        <f aca="false">IF(C1701="religius",B1701)</f>
        <v>0</v>
      </c>
      <c r="X1701" s="0" t="n">
        <f aca="false">IF(C1701="politik",B1701)</f>
        <v>0</v>
      </c>
      <c r="Y1701" s="0" t="n">
        <f aca="false">IF(C1701="ilmu",B1701)</f>
        <v>0</v>
      </c>
      <c r="Z1701" s="0" t="n">
        <f aca="false">IF(C1701="hobby",B1701)</f>
        <v>0</v>
      </c>
      <c r="AA1701" s="0" t="n">
        <f aca="false">IF(C1701="ekonomi",B1701)</f>
        <v>0</v>
      </c>
      <c r="AB1701" s="0" t="n">
        <f aca="false">IF(C1701="bisnis",B1701)</f>
        <v>0</v>
      </c>
      <c r="AD1701" s="0" t="n">
        <f aca="false">IF(C1701="xxx",Q1701)</f>
        <v>0</v>
      </c>
      <c r="AE1701" s="0" t="n">
        <f aca="false">IF(C1701="sosial",Q1701)</f>
        <v>0</v>
      </c>
      <c r="AF1701" s="0" t="n">
        <f aca="false">IF(C1701="religius",Q1701)</f>
        <v>0</v>
      </c>
      <c r="AG1701" s="0" t="n">
        <f aca="false">IF(C1701="politik",Q1701)</f>
        <v>0</v>
      </c>
      <c r="AH1701" s="0" t="n">
        <f aca="false">IF(C1701="ilmu",Q1701)</f>
        <v>0</v>
      </c>
      <c r="AI1701" s="0" t="n">
        <f aca="false">IF(C1701="hobby",Q1701)</f>
        <v>0</v>
      </c>
      <c r="AJ1701" s="0" t="n">
        <f aca="false">IF(C1701="ekonomi",Q1701)</f>
        <v>0</v>
      </c>
      <c r="AK1701" s="0" t="n">
        <f aca="false">IF(C1701="bisnis",Q1701)</f>
        <v>0</v>
      </c>
      <c r="AM1701" s="0" t="n">
        <f aca="false">IF(C1701="xxx",T1701)</f>
        <v>0</v>
      </c>
      <c r="AN1701" s="0" t="n">
        <f aca="false">IF(C1701="sosial",T1701)</f>
        <v>0</v>
      </c>
      <c r="AO1701" s="0" t="n">
        <f aca="false">IF(C1701="religius",T1701)</f>
        <v>0</v>
      </c>
      <c r="AP1701" s="0" t="n">
        <f aca="false">IF(C1701="politik",T1701)</f>
        <v>0</v>
      </c>
      <c r="AQ1701" s="0" t="n">
        <f aca="false">IF(C1701="ilmu",T1701)</f>
        <v>0</v>
      </c>
      <c r="AR1701" s="0" t="n">
        <f aca="false">IF(C1701="hobby",T1701)</f>
        <v>0</v>
      </c>
      <c r="AS1701" s="0" t="n">
        <f aca="false">IF(C1701="ekonomi",T1701)</f>
        <v>0</v>
      </c>
      <c r="AT1701" s="0" t="n">
        <f aca="false">IF(C1701="bisnis",T1701)</f>
        <v>0</v>
      </c>
    </row>
    <row r="1702" customFormat="false" ht="12.75" hidden="false" customHeight="false" outlineLevel="0" collapsed="false">
      <c r="Q1702" s="0" t="n">
        <f aca="false">SUM(E1702:P1702)</f>
        <v>0</v>
      </c>
      <c r="R1702" s="5" t="n">
        <f aca="false">Q1702/12</f>
        <v>0</v>
      </c>
      <c r="S1702" s="6" t="e">
        <f aca="false">R1702/B1702</f>
        <v>#DIV/0!</v>
      </c>
      <c r="T1702" s="0" t="n">
        <f aca="false">Q1702*B1702</f>
        <v>0</v>
      </c>
      <c r="U1702" s="0" t="n">
        <f aca="false">IF(C1702="xxx",B1702)</f>
        <v>0</v>
      </c>
      <c r="V1702" s="0" t="n">
        <f aca="false">IF(C1702="sosial",B1702)</f>
        <v>0</v>
      </c>
      <c r="W1702" s="0" t="n">
        <f aca="false">IF(C1702="religius",B1702)</f>
        <v>0</v>
      </c>
      <c r="X1702" s="0" t="n">
        <f aca="false">IF(C1702="politik",B1702)</f>
        <v>0</v>
      </c>
      <c r="Y1702" s="0" t="n">
        <f aca="false">IF(C1702="ilmu",B1702)</f>
        <v>0</v>
      </c>
      <c r="Z1702" s="0" t="n">
        <f aca="false">IF(C1702="hobby",B1702)</f>
        <v>0</v>
      </c>
      <c r="AA1702" s="0" t="n">
        <f aca="false">IF(C1702="ekonomi",B1702)</f>
        <v>0</v>
      </c>
      <c r="AB1702" s="0" t="n">
        <f aca="false">IF(C1702="bisnis",B1702)</f>
        <v>0</v>
      </c>
      <c r="AD1702" s="0" t="n">
        <f aca="false">IF(C1702="xxx",Q1702)</f>
        <v>0</v>
      </c>
      <c r="AE1702" s="0" t="n">
        <f aca="false">IF(C1702="sosial",Q1702)</f>
        <v>0</v>
      </c>
      <c r="AF1702" s="0" t="n">
        <f aca="false">IF(C1702="religius",Q1702)</f>
        <v>0</v>
      </c>
      <c r="AG1702" s="0" t="n">
        <f aca="false">IF(C1702="politik",Q1702)</f>
        <v>0</v>
      </c>
      <c r="AH1702" s="0" t="n">
        <f aca="false">IF(C1702="ilmu",Q1702)</f>
        <v>0</v>
      </c>
      <c r="AI1702" s="0" t="n">
        <f aca="false">IF(C1702="hobby",Q1702)</f>
        <v>0</v>
      </c>
      <c r="AJ1702" s="0" t="n">
        <f aca="false">IF(C1702="ekonomi",Q1702)</f>
        <v>0</v>
      </c>
      <c r="AK1702" s="0" t="n">
        <f aca="false">IF(C1702="bisnis",Q1702)</f>
        <v>0</v>
      </c>
      <c r="AM1702" s="0" t="n">
        <f aca="false">IF(C1702="xxx",T1702)</f>
        <v>0</v>
      </c>
      <c r="AN1702" s="0" t="n">
        <f aca="false">IF(C1702="sosial",T1702)</f>
        <v>0</v>
      </c>
      <c r="AO1702" s="0" t="n">
        <f aca="false">IF(C1702="religius",T1702)</f>
        <v>0</v>
      </c>
      <c r="AP1702" s="0" t="n">
        <f aca="false">IF(C1702="politik",T1702)</f>
        <v>0</v>
      </c>
      <c r="AQ1702" s="0" t="n">
        <f aca="false">IF(C1702="ilmu",T1702)</f>
        <v>0</v>
      </c>
      <c r="AR1702" s="0" t="n">
        <f aca="false">IF(C1702="hobby",T1702)</f>
        <v>0</v>
      </c>
      <c r="AS1702" s="0" t="n">
        <f aca="false">IF(C1702="ekonomi",T1702)</f>
        <v>0</v>
      </c>
      <c r="AT1702" s="0" t="n">
        <f aca="false">IF(C1702="bisnis",T1702)</f>
        <v>0</v>
      </c>
    </row>
    <row r="1703" customFormat="false" ht="12.75" hidden="false" customHeight="false" outlineLevel="0" collapsed="false">
      <c r="Q1703" s="0" t="n">
        <f aca="false">SUM(E1703:P1703)</f>
        <v>0</v>
      </c>
      <c r="R1703" s="5" t="n">
        <f aca="false">Q1703/12</f>
        <v>0</v>
      </c>
      <c r="S1703" s="6" t="e">
        <f aca="false">R1703/B1703</f>
        <v>#DIV/0!</v>
      </c>
      <c r="T1703" s="0" t="n">
        <f aca="false">Q1703*B1703</f>
        <v>0</v>
      </c>
      <c r="U1703" s="0" t="n">
        <f aca="false">IF(C1703="xxx",B1703)</f>
        <v>0</v>
      </c>
      <c r="V1703" s="0" t="n">
        <f aca="false">IF(C1703="sosial",B1703)</f>
        <v>0</v>
      </c>
      <c r="W1703" s="0" t="n">
        <f aca="false">IF(C1703="religius",B1703)</f>
        <v>0</v>
      </c>
      <c r="X1703" s="0" t="n">
        <f aca="false">IF(C1703="politik",B1703)</f>
        <v>0</v>
      </c>
      <c r="Y1703" s="0" t="n">
        <f aca="false">IF(C1703="ilmu",B1703)</f>
        <v>0</v>
      </c>
      <c r="Z1703" s="0" t="n">
        <f aca="false">IF(C1703="hobby",B1703)</f>
        <v>0</v>
      </c>
      <c r="AA1703" s="0" t="n">
        <f aca="false">IF(C1703="ekonomi",B1703)</f>
        <v>0</v>
      </c>
      <c r="AB1703" s="0" t="n">
        <f aca="false">IF(C1703="bisnis",B1703)</f>
        <v>0</v>
      </c>
      <c r="AD1703" s="0" t="n">
        <f aca="false">IF(C1703="xxx",Q1703)</f>
        <v>0</v>
      </c>
      <c r="AE1703" s="0" t="n">
        <f aca="false">IF(C1703="sosial",Q1703)</f>
        <v>0</v>
      </c>
      <c r="AF1703" s="0" t="n">
        <f aca="false">IF(C1703="religius",Q1703)</f>
        <v>0</v>
      </c>
      <c r="AG1703" s="0" t="n">
        <f aca="false">IF(C1703="politik",Q1703)</f>
        <v>0</v>
      </c>
      <c r="AH1703" s="0" t="n">
        <f aca="false">IF(C1703="ilmu",Q1703)</f>
        <v>0</v>
      </c>
      <c r="AI1703" s="0" t="n">
        <f aca="false">IF(C1703="hobby",Q1703)</f>
        <v>0</v>
      </c>
      <c r="AJ1703" s="0" t="n">
        <f aca="false">IF(C1703="ekonomi",Q1703)</f>
        <v>0</v>
      </c>
      <c r="AK1703" s="0" t="n">
        <f aca="false">IF(C1703="bisnis",Q1703)</f>
        <v>0</v>
      </c>
      <c r="AM1703" s="0" t="n">
        <f aca="false">IF(C1703="xxx",T1703)</f>
        <v>0</v>
      </c>
      <c r="AN1703" s="0" t="n">
        <f aca="false">IF(C1703="sosial",T1703)</f>
        <v>0</v>
      </c>
      <c r="AO1703" s="0" t="n">
        <f aca="false">IF(C1703="religius",T1703)</f>
        <v>0</v>
      </c>
      <c r="AP1703" s="0" t="n">
        <f aca="false">IF(C1703="politik",T1703)</f>
        <v>0</v>
      </c>
      <c r="AQ1703" s="0" t="n">
        <f aca="false">IF(C1703="ilmu",T1703)</f>
        <v>0</v>
      </c>
      <c r="AR1703" s="0" t="n">
        <f aca="false">IF(C1703="hobby",T1703)</f>
        <v>0</v>
      </c>
      <c r="AS1703" s="0" t="n">
        <f aca="false">IF(C1703="ekonomi",T1703)</f>
        <v>0</v>
      </c>
      <c r="AT1703" s="0" t="n">
        <f aca="false">IF(C1703="bisnis",T1703)</f>
        <v>0</v>
      </c>
    </row>
    <row r="1704" customFormat="false" ht="12.75" hidden="false" customHeight="false" outlineLevel="0" collapsed="false">
      <c r="Q1704" s="0" t="n">
        <f aca="false">SUM(E1704:P1704)</f>
        <v>0</v>
      </c>
      <c r="R1704" s="5" t="n">
        <f aca="false">Q1704/12</f>
        <v>0</v>
      </c>
      <c r="S1704" s="6" t="e">
        <f aca="false">R1704/B1704</f>
        <v>#DIV/0!</v>
      </c>
      <c r="T1704" s="0" t="n">
        <f aca="false">Q1704*B1704</f>
        <v>0</v>
      </c>
      <c r="U1704" s="0" t="n">
        <f aca="false">IF(C1704="xxx",B1704)</f>
        <v>0</v>
      </c>
      <c r="V1704" s="0" t="n">
        <f aca="false">IF(C1704="sosial",B1704)</f>
        <v>0</v>
      </c>
      <c r="W1704" s="0" t="n">
        <f aca="false">IF(C1704="religius",B1704)</f>
        <v>0</v>
      </c>
      <c r="X1704" s="0" t="n">
        <f aca="false">IF(C1704="politik",B1704)</f>
        <v>0</v>
      </c>
      <c r="Y1704" s="0" t="n">
        <f aca="false">IF(C1704="ilmu",B1704)</f>
        <v>0</v>
      </c>
      <c r="Z1704" s="0" t="n">
        <f aca="false">IF(C1704="hobby",B1704)</f>
        <v>0</v>
      </c>
      <c r="AA1704" s="0" t="n">
        <f aca="false">IF(C1704="ekonomi",B1704)</f>
        <v>0</v>
      </c>
      <c r="AB1704" s="0" t="n">
        <f aca="false">IF(C1704="bisnis",B1704)</f>
        <v>0</v>
      </c>
      <c r="AD1704" s="0" t="n">
        <f aca="false">IF(C1704="xxx",Q1704)</f>
        <v>0</v>
      </c>
      <c r="AE1704" s="0" t="n">
        <f aca="false">IF(C1704="sosial",Q1704)</f>
        <v>0</v>
      </c>
      <c r="AF1704" s="0" t="n">
        <f aca="false">IF(C1704="religius",Q1704)</f>
        <v>0</v>
      </c>
      <c r="AG1704" s="0" t="n">
        <f aca="false">IF(C1704="politik",Q1704)</f>
        <v>0</v>
      </c>
      <c r="AH1704" s="0" t="n">
        <f aca="false">IF(C1704="ilmu",Q1704)</f>
        <v>0</v>
      </c>
      <c r="AI1704" s="0" t="n">
        <f aca="false">IF(C1704="hobby",Q1704)</f>
        <v>0</v>
      </c>
      <c r="AJ1704" s="0" t="n">
        <f aca="false">IF(C1704="ekonomi",Q1704)</f>
        <v>0</v>
      </c>
      <c r="AK1704" s="0" t="n">
        <f aca="false">IF(C1704="bisnis",Q1704)</f>
        <v>0</v>
      </c>
      <c r="AM1704" s="0" t="n">
        <f aca="false">IF(C1704="xxx",T1704)</f>
        <v>0</v>
      </c>
      <c r="AN1704" s="0" t="n">
        <f aca="false">IF(C1704="sosial",T1704)</f>
        <v>0</v>
      </c>
      <c r="AO1704" s="0" t="n">
        <f aca="false">IF(C1704="religius",T1704)</f>
        <v>0</v>
      </c>
      <c r="AP1704" s="0" t="n">
        <f aca="false">IF(C1704="politik",T1704)</f>
        <v>0</v>
      </c>
      <c r="AQ1704" s="0" t="n">
        <f aca="false">IF(C1704="ilmu",T1704)</f>
        <v>0</v>
      </c>
      <c r="AR1704" s="0" t="n">
        <f aca="false">IF(C1704="hobby",T1704)</f>
        <v>0</v>
      </c>
      <c r="AS1704" s="0" t="n">
        <f aca="false">IF(C1704="ekonomi",T1704)</f>
        <v>0</v>
      </c>
      <c r="AT1704" s="0" t="n">
        <f aca="false">IF(C1704="bisnis",T1704)</f>
        <v>0</v>
      </c>
    </row>
    <row r="1705" customFormat="false" ht="12.75" hidden="false" customHeight="false" outlineLevel="0" collapsed="false">
      <c r="Q1705" s="0" t="n">
        <f aca="false">SUM(E1705:P1705)</f>
        <v>0</v>
      </c>
      <c r="R1705" s="5" t="n">
        <f aca="false">Q1705/12</f>
        <v>0</v>
      </c>
      <c r="S1705" s="6" t="e">
        <f aca="false">R1705/B1705</f>
        <v>#DIV/0!</v>
      </c>
      <c r="T1705" s="0" t="n">
        <f aca="false">Q1705*B1705</f>
        <v>0</v>
      </c>
      <c r="U1705" s="0" t="n">
        <f aca="false">IF(C1705="xxx",B1705)</f>
        <v>0</v>
      </c>
      <c r="V1705" s="0" t="n">
        <f aca="false">IF(C1705="sosial",B1705)</f>
        <v>0</v>
      </c>
      <c r="W1705" s="0" t="n">
        <f aca="false">IF(C1705="religius",B1705)</f>
        <v>0</v>
      </c>
      <c r="X1705" s="0" t="n">
        <f aca="false">IF(C1705="politik",B1705)</f>
        <v>0</v>
      </c>
      <c r="Y1705" s="0" t="n">
        <f aca="false">IF(C1705="ilmu",B1705)</f>
        <v>0</v>
      </c>
      <c r="Z1705" s="0" t="n">
        <f aca="false">IF(C1705="hobby",B1705)</f>
        <v>0</v>
      </c>
      <c r="AA1705" s="0" t="n">
        <f aca="false">IF(C1705="ekonomi",B1705)</f>
        <v>0</v>
      </c>
      <c r="AB1705" s="0" t="n">
        <f aca="false">IF(C1705="bisnis",B1705)</f>
        <v>0</v>
      </c>
      <c r="AD1705" s="0" t="n">
        <f aca="false">IF(C1705="xxx",Q1705)</f>
        <v>0</v>
      </c>
      <c r="AE1705" s="0" t="n">
        <f aca="false">IF(C1705="sosial",Q1705)</f>
        <v>0</v>
      </c>
      <c r="AF1705" s="0" t="n">
        <f aca="false">IF(C1705="religius",Q1705)</f>
        <v>0</v>
      </c>
      <c r="AG1705" s="0" t="n">
        <f aca="false">IF(C1705="politik",Q1705)</f>
        <v>0</v>
      </c>
      <c r="AH1705" s="0" t="n">
        <f aca="false">IF(C1705="ilmu",Q1705)</f>
        <v>0</v>
      </c>
      <c r="AI1705" s="0" t="n">
        <f aca="false">IF(C1705="hobby",Q1705)</f>
        <v>0</v>
      </c>
      <c r="AJ1705" s="0" t="n">
        <f aca="false">IF(C1705="ekonomi",Q1705)</f>
        <v>0</v>
      </c>
      <c r="AK1705" s="0" t="n">
        <f aca="false">IF(C1705="bisnis",Q1705)</f>
        <v>0</v>
      </c>
      <c r="AM1705" s="0" t="n">
        <f aca="false">IF(C1705="xxx",T1705)</f>
        <v>0</v>
      </c>
      <c r="AN1705" s="0" t="n">
        <f aca="false">IF(C1705="sosial",T1705)</f>
        <v>0</v>
      </c>
      <c r="AO1705" s="0" t="n">
        <f aca="false">IF(C1705="religius",T1705)</f>
        <v>0</v>
      </c>
      <c r="AP1705" s="0" t="n">
        <f aca="false">IF(C1705="politik",T1705)</f>
        <v>0</v>
      </c>
      <c r="AQ1705" s="0" t="n">
        <f aca="false">IF(C1705="ilmu",T1705)</f>
        <v>0</v>
      </c>
      <c r="AR1705" s="0" t="n">
        <f aca="false">IF(C1705="hobby",T1705)</f>
        <v>0</v>
      </c>
      <c r="AS1705" s="0" t="n">
        <f aca="false">IF(C1705="ekonomi",T1705)</f>
        <v>0</v>
      </c>
      <c r="AT1705" s="0" t="n">
        <f aca="false">IF(C1705="bisnis",T1705)</f>
        <v>0</v>
      </c>
    </row>
    <row r="1706" customFormat="false" ht="12.75" hidden="false" customHeight="false" outlineLevel="0" collapsed="false">
      <c r="Q1706" s="0" t="n">
        <f aca="false">SUM(E1706:P1706)</f>
        <v>0</v>
      </c>
      <c r="R1706" s="5" t="n">
        <f aca="false">Q1706/12</f>
        <v>0</v>
      </c>
      <c r="S1706" s="6" t="e">
        <f aca="false">R1706/B1706</f>
        <v>#DIV/0!</v>
      </c>
      <c r="T1706" s="0" t="n">
        <f aca="false">Q1706*B1706</f>
        <v>0</v>
      </c>
      <c r="U1706" s="0" t="n">
        <f aca="false">IF(C1706="xxx",B1706)</f>
        <v>0</v>
      </c>
      <c r="V1706" s="0" t="n">
        <f aca="false">IF(C1706="sosial",B1706)</f>
        <v>0</v>
      </c>
      <c r="W1706" s="0" t="n">
        <f aca="false">IF(C1706="religius",B1706)</f>
        <v>0</v>
      </c>
      <c r="X1706" s="0" t="n">
        <f aca="false">IF(C1706="politik",B1706)</f>
        <v>0</v>
      </c>
      <c r="Y1706" s="0" t="n">
        <f aca="false">IF(C1706="ilmu",B1706)</f>
        <v>0</v>
      </c>
      <c r="Z1706" s="0" t="n">
        <f aca="false">IF(C1706="hobby",B1706)</f>
        <v>0</v>
      </c>
      <c r="AA1706" s="0" t="n">
        <f aca="false">IF(C1706="ekonomi",B1706)</f>
        <v>0</v>
      </c>
      <c r="AB1706" s="0" t="n">
        <f aca="false">IF(C1706="bisnis",B1706)</f>
        <v>0</v>
      </c>
      <c r="AD1706" s="0" t="n">
        <f aca="false">IF(C1706="xxx",Q1706)</f>
        <v>0</v>
      </c>
      <c r="AE1706" s="0" t="n">
        <f aca="false">IF(C1706="sosial",Q1706)</f>
        <v>0</v>
      </c>
      <c r="AF1706" s="0" t="n">
        <f aca="false">IF(C1706="religius",Q1706)</f>
        <v>0</v>
      </c>
      <c r="AG1706" s="0" t="n">
        <f aca="false">IF(C1706="politik",Q1706)</f>
        <v>0</v>
      </c>
      <c r="AH1706" s="0" t="n">
        <f aca="false">IF(C1706="ilmu",Q1706)</f>
        <v>0</v>
      </c>
      <c r="AI1706" s="0" t="n">
        <f aca="false">IF(C1706="hobby",Q1706)</f>
        <v>0</v>
      </c>
      <c r="AJ1706" s="0" t="n">
        <f aca="false">IF(C1706="ekonomi",Q1706)</f>
        <v>0</v>
      </c>
      <c r="AK1706" s="0" t="n">
        <f aca="false">IF(C1706="bisnis",Q1706)</f>
        <v>0</v>
      </c>
      <c r="AM1706" s="0" t="n">
        <f aca="false">IF(C1706="xxx",T1706)</f>
        <v>0</v>
      </c>
      <c r="AN1706" s="0" t="n">
        <f aca="false">IF(C1706="sosial",T1706)</f>
        <v>0</v>
      </c>
      <c r="AO1706" s="0" t="n">
        <f aca="false">IF(C1706="religius",T1706)</f>
        <v>0</v>
      </c>
      <c r="AP1706" s="0" t="n">
        <f aca="false">IF(C1706="politik",T1706)</f>
        <v>0</v>
      </c>
      <c r="AQ1706" s="0" t="n">
        <f aca="false">IF(C1706="ilmu",T1706)</f>
        <v>0</v>
      </c>
      <c r="AR1706" s="0" t="n">
        <f aca="false">IF(C1706="hobby",T1706)</f>
        <v>0</v>
      </c>
      <c r="AS1706" s="0" t="n">
        <f aca="false">IF(C1706="ekonomi",T1706)</f>
        <v>0</v>
      </c>
      <c r="AT1706" s="0" t="n">
        <f aca="false">IF(C1706="bisnis",T1706)</f>
        <v>0</v>
      </c>
    </row>
    <row r="1707" customFormat="false" ht="12.75" hidden="false" customHeight="false" outlineLevel="0" collapsed="false">
      <c r="Q1707" s="0" t="n">
        <f aca="false">SUM(E1707:P1707)</f>
        <v>0</v>
      </c>
      <c r="R1707" s="5" t="n">
        <f aca="false">Q1707/12</f>
        <v>0</v>
      </c>
      <c r="S1707" s="6" t="e">
        <f aca="false">R1707/B1707</f>
        <v>#DIV/0!</v>
      </c>
      <c r="T1707" s="0" t="n">
        <f aca="false">Q1707*B1707</f>
        <v>0</v>
      </c>
      <c r="U1707" s="0" t="n">
        <f aca="false">IF(C1707="xxx",B1707)</f>
        <v>0</v>
      </c>
      <c r="V1707" s="0" t="n">
        <f aca="false">IF(C1707="sosial",B1707)</f>
        <v>0</v>
      </c>
      <c r="W1707" s="0" t="n">
        <f aca="false">IF(C1707="religius",B1707)</f>
        <v>0</v>
      </c>
      <c r="X1707" s="0" t="n">
        <f aca="false">IF(C1707="politik",B1707)</f>
        <v>0</v>
      </c>
      <c r="Y1707" s="0" t="n">
        <f aca="false">IF(C1707="ilmu",B1707)</f>
        <v>0</v>
      </c>
      <c r="Z1707" s="0" t="n">
        <f aca="false">IF(C1707="hobby",B1707)</f>
        <v>0</v>
      </c>
      <c r="AA1707" s="0" t="n">
        <f aca="false">IF(C1707="ekonomi",B1707)</f>
        <v>0</v>
      </c>
      <c r="AB1707" s="0" t="n">
        <f aca="false">IF(C1707="bisnis",B1707)</f>
        <v>0</v>
      </c>
      <c r="AD1707" s="0" t="n">
        <f aca="false">IF(C1707="xxx",Q1707)</f>
        <v>0</v>
      </c>
      <c r="AE1707" s="0" t="n">
        <f aca="false">IF(C1707="sosial",Q1707)</f>
        <v>0</v>
      </c>
      <c r="AF1707" s="0" t="n">
        <f aca="false">IF(C1707="religius",Q1707)</f>
        <v>0</v>
      </c>
      <c r="AG1707" s="0" t="n">
        <f aca="false">IF(C1707="politik",Q1707)</f>
        <v>0</v>
      </c>
      <c r="AH1707" s="0" t="n">
        <f aca="false">IF(C1707="ilmu",Q1707)</f>
        <v>0</v>
      </c>
      <c r="AI1707" s="0" t="n">
        <f aca="false">IF(C1707="hobby",Q1707)</f>
        <v>0</v>
      </c>
      <c r="AJ1707" s="0" t="n">
        <f aca="false">IF(C1707="ekonomi",Q1707)</f>
        <v>0</v>
      </c>
      <c r="AK1707" s="0" t="n">
        <f aca="false">IF(C1707="bisnis",Q1707)</f>
        <v>0</v>
      </c>
      <c r="AM1707" s="0" t="n">
        <f aca="false">IF(C1707="xxx",T1707)</f>
        <v>0</v>
      </c>
      <c r="AN1707" s="0" t="n">
        <f aca="false">IF(C1707="sosial",T1707)</f>
        <v>0</v>
      </c>
      <c r="AO1707" s="0" t="n">
        <f aca="false">IF(C1707="religius",T1707)</f>
        <v>0</v>
      </c>
      <c r="AP1707" s="0" t="n">
        <f aca="false">IF(C1707="politik",T1707)</f>
        <v>0</v>
      </c>
      <c r="AQ1707" s="0" t="n">
        <f aca="false">IF(C1707="ilmu",T1707)</f>
        <v>0</v>
      </c>
      <c r="AR1707" s="0" t="n">
        <f aca="false">IF(C1707="hobby",T1707)</f>
        <v>0</v>
      </c>
      <c r="AS1707" s="0" t="n">
        <f aca="false">IF(C1707="ekonomi",T1707)</f>
        <v>0</v>
      </c>
      <c r="AT1707" s="0" t="n">
        <f aca="false">IF(C1707="bisnis",T1707)</f>
        <v>0</v>
      </c>
    </row>
    <row r="1708" customFormat="false" ht="12.75" hidden="false" customHeight="false" outlineLevel="0" collapsed="false">
      <c r="Q1708" s="0" t="n">
        <f aca="false">SUM(E1708:P1708)</f>
        <v>0</v>
      </c>
      <c r="R1708" s="5" t="n">
        <f aca="false">Q1708/12</f>
        <v>0</v>
      </c>
      <c r="S1708" s="6" t="e">
        <f aca="false">R1708/B1708</f>
        <v>#DIV/0!</v>
      </c>
      <c r="T1708" s="0" t="n">
        <f aca="false">Q1708*B1708</f>
        <v>0</v>
      </c>
      <c r="U1708" s="0" t="n">
        <f aca="false">IF(C1708="xxx",B1708)</f>
        <v>0</v>
      </c>
      <c r="V1708" s="0" t="n">
        <f aca="false">IF(C1708="sosial",B1708)</f>
        <v>0</v>
      </c>
      <c r="W1708" s="0" t="n">
        <f aca="false">IF(C1708="religius",B1708)</f>
        <v>0</v>
      </c>
      <c r="X1708" s="0" t="n">
        <f aca="false">IF(C1708="politik",B1708)</f>
        <v>0</v>
      </c>
      <c r="Y1708" s="0" t="n">
        <f aca="false">IF(C1708="ilmu",B1708)</f>
        <v>0</v>
      </c>
      <c r="Z1708" s="0" t="n">
        <f aca="false">IF(C1708="hobby",B1708)</f>
        <v>0</v>
      </c>
      <c r="AA1708" s="0" t="n">
        <f aca="false">IF(C1708="ekonomi",B1708)</f>
        <v>0</v>
      </c>
      <c r="AB1708" s="0" t="n">
        <f aca="false">IF(C1708="bisnis",B1708)</f>
        <v>0</v>
      </c>
      <c r="AD1708" s="0" t="n">
        <f aca="false">IF(C1708="xxx",Q1708)</f>
        <v>0</v>
      </c>
      <c r="AE1708" s="0" t="n">
        <f aca="false">IF(C1708="sosial",Q1708)</f>
        <v>0</v>
      </c>
      <c r="AF1708" s="0" t="n">
        <f aca="false">IF(C1708="religius",Q1708)</f>
        <v>0</v>
      </c>
      <c r="AG1708" s="0" t="n">
        <f aca="false">IF(C1708="politik",Q1708)</f>
        <v>0</v>
      </c>
      <c r="AH1708" s="0" t="n">
        <f aca="false">IF(C1708="ilmu",Q1708)</f>
        <v>0</v>
      </c>
      <c r="AI1708" s="0" t="n">
        <f aca="false">IF(C1708="hobby",Q1708)</f>
        <v>0</v>
      </c>
      <c r="AJ1708" s="0" t="n">
        <f aca="false">IF(C1708="ekonomi",Q1708)</f>
        <v>0</v>
      </c>
      <c r="AK1708" s="0" t="n">
        <f aca="false">IF(C1708="bisnis",Q1708)</f>
        <v>0</v>
      </c>
      <c r="AM1708" s="0" t="n">
        <f aca="false">IF(C1708="xxx",T1708)</f>
        <v>0</v>
      </c>
      <c r="AN1708" s="0" t="n">
        <f aca="false">IF(C1708="sosial",T1708)</f>
        <v>0</v>
      </c>
      <c r="AO1708" s="0" t="n">
        <f aca="false">IF(C1708="religius",T1708)</f>
        <v>0</v>
      </c>
      <c r="AP1708" s="0" t="n">
        <f aca="false">IF(C1708="politik",T1708)</f>
        <v>0</v>
      </c>
      <c r="AQ1708" s="0" t="n">
        <f aca="false">IF(C1708="ilmu",T1708)</f>
        <v>0</v>
      </c>
      <c r="AR1708" s="0" t="n">
        <f aca="false">IF(C1708="hobby",T1708)</f>
        <v>0</v>
      </c>
      <c r="AS1708" s="0" t="n">
        <f aca="false">IF(C1708="ekonomi",T1708)</f>
        <v>0</v>
      </c>
      <c r="AT1708" s="0" t="n">
        <f aca="false">IF(C1708="bisnis",T1708)</f>
        <v>0</v>
      </c>
    </row>
    <row r="1709" customFormat="false" ht="12.75" hidden="false" customHeight="false" outlineLevel="0" collapsed="false">
      <c r="Q1709" s="0" t="n">
        <f aca="false">SUM(E1709:P1709)</f>
        <v>0</v>
      </c>
      <c r="R1709" s="5" t="n">
        <f aca="false">Q1709/12</f>
        <v>0</v>
      </c>
      <c r="S1709" s="6" t="e">
        <f aca="false">R1709/B1709</f>
        <v>#DIV/0!</v>
      </c>
      <c r="T1709" s="0" t="n">
        <f aca="false">Q1709*B1709</f>
        <v>0</v>
      </c>
      <c r="U1709" s="0" t="n">
        <f aca="false">IF(C1709="xxx",B1709)</f>
        <v>0</v>
      </c>
      <c r="V1709" s="0" t="n">
        <f aca="false">IF(C1709="sosial",B1709)</f>
        <v>0</v>
      </c>
      <c r="W1709" s="0" t="n">
        <f aca="false">IF(C1709="religius",B1709)</f>
        <v>0</v>
      </c>
      <c r="X1709" s="0" t="n">
        <f aca="false">IF(C1709="politik",B1709)</f>
        <v>0</v>
      </c>
      <c r="Y1709" s="0" t="n">
        <f aca="false">IF(C1709="ilmu",B1709)</f>
        <v>0</v>
      </c>
      <c r="Z1709" s="0" t="n">
        <f aca="false">IF(C1709="hobby",B1709)</f>
        <v>0</v>
      </c>
      <c r="AA1709" s="0" t="n">
        <f aca="false">IF(C1709="ekonomi",B1709)</f>
        <v>0</v>
      </c>
      <c r="AB1709" s="0" t="n">
        <f aca="false">IF(C1709="bisnis",B1709)</f>
        <v>0</v>
      </c>
      <c r="AD1709" s="0" t="n">
        <f aca="false">IF(C1709="xxx",Q1709)</f>
        <v>0</v>
      </c>
      <c r="AE1709" s="0" t="n">
        <f aca="false">IF(C1709="sosial",Q1709)</f>
        <v>0</v>
      </c>
      <c r="AF1709" s="0" t="n">
        <f aca="false">IF(C1709="religius",Q1709)</f>
        <v>0</v>
      </c>
      <c r="AG1709" s="0" t="n">
        <f aca="false">IF(C1709="politik",Q1709)</f>
        <v>0</v>
      </c>
      <c r="AH1709" s="0" t="n">
        <f aca="false">IF(C1709="ilmu",Q1709)</f>
        <v>0</v>
      </c>
      <c r="AI1709" s="0" t="n">
        <f aca="false">IF(C1709="hobby",Q1709)</f>
        <v>0</v>
      </c>
      <c r="AJ1709" s="0" t="n">
        <f aca="false">IF(C1709="ekonomi",Q1709)</f>
        <v>0</v>
      </c>
      <c r="AK1709" s="0" t="n">
        <f aca="false">IF(C1709="bisnis",Q1709)</f>
        <v>0</v>
      </c>
      <c r="AM1709" s="0" t="n">
        <f aca="false">IF(C1709="xxx",T1709)</f>
        <v>0</v>
      </c>
      <c r="AN1709" s="0" t="n">
        <f aca="false">IF(C1709="sosial",T1709)</f>
        <v>0</v>
      </c>
      <c r="AO1709" s="0" t="n">
        <f aca="false">IF(C1709="religius",T1709)</f>
        <v>0</v>
      </c>
      <c r="AP1709" s="0" t="n">
        <f aca="false">IF(C1709="politik",T1709)</f>
        <v>0</v>
      </c>
      <c r="AQ1709" s="0" t="n">
        <f aca="false">IF(C1709="ilmu",T1709)</f>
        <v>0</v>
      </c>
      <c r="AR1709" s="0" t="n">
        <f aca="false">IF(C1709="hobby",T1709)</f>
        <v>0</v>
      </c>
      <c r="AS1709" s="0" t="n">
        <f aca="false">IF(C1709="ekonomi",T1709)</f>
        <v>0</v>
      </c>
      <c r="AT1709" s="0" t="n">
        <f aca="false">IF(C1709="bisnis",T1709)</f>
        <v>0</v>
      </c>
    </row>
    <row r="1710" customFormat="false" ht="12.75" hidden="false" customHeight="false" outlineLevel="0" collapsed="false">
      <c r="Q1710" s="0" t="n">
        <f aca="false">SUM(E1710:P1710)</f>
        <v>0</v>
      </c>
      <c r="R1710" s="5" t="n">
        <f aca="false">Q1710/12</f>
        <v>0</v>
      </c>
      <c r="S1710" s="6" t="e">
        <f aca="false">R1710/B1710</f>
        <v>#DIV/0!</v>
      </c>
      <c r="T1710" s="0" t="n">
        <f aca="false">Q1710*B1710</f>
        <v>0</v>
      </c>
      <c r="U1710" s="0" t="n">
        <f aca="false">IF(C1710="xxx",B1710)</f>
        <v>0</v>
      </c>
      <c r="V1710" s="0" t="n">
        <f aca="false">IF(C1710="sosial",B1710)</f>
        <v>0</v>
      </c>
      <c r="W1710" s="0" t="n">
        <f aca="false">IF(C1710="religius",B1710)</f>
        <v>0</v>
      </c>
      <c r="X1710" s="0" t="n">
        <f aca="false">IF(C1710="politik",B1710)</f>
        <v>0</v>
      </c>
      <c r="Y1710" s="0" t="n">
        <f aca="false">IF(C1710="ilmu",B1710)</f>
        <v>0</v>
      </c>
      <c r="Z1710" s="0" t="n">
        <f aca="false">IF(C1710="hobby",B1710)</f>
        <v>0</v>
      </c>
      <c r="AA1710" s="0" t="n">
        <f aca="false">IF(C1710="ekonomi",B1710)</f>
        <v>0</v>
      </c>
      <c r="AB1710" s="0" t="n">
        <f aca="false">IF(C1710="bisnis",B1710)</f>
        <v>0</v>
      </c>
      <c r="AD1710" s="0" t="n">
        <f aca="false">IF(C1710="xxx",Q1710)</f>
        <v>0</v>
      </c>
      <c r="AE1710" s="0" t="n">
        <f aca="false">IF(C1710="sosial",Q1710)</f>
        <v>0</v>
      </c>
      <c r="AF1710" s="0" t="n">
        <f aca="false">IF(C1710="religius",Q1710)</f>
        <v>0</v>
      </c>
      <c r="AG1710" s="0" t="n">
        <f aca="false">IF(C1710="politik",Q1710)</f>
        <v>0</v>
      </c>
      <c r="AH1710" s="0" t="n">
        <f aca="false">IF(C1710="ilmu",Q1710)</f>
        <v>0</v>
      </c>
      <c r="AI1710" s="0" t="n">
        <f aca="false">IF(C1710="hobby",Q1710)</f>
        <v>0</v>
      </c>
      <c r="AJ1710" s="0" t="n">
        <f aca="false">IF(C1710="ekonomi",Q1710)</f>
        <v>0</v>
      </c>
      <c r="AK1710" s="0" t="n">
        <f aca="false">IF(C1710="bisnis",Q1710)</f>
        <v>0</v>
      </c>
      <c r="AM1710" s="0" t="n">
        <f aca="false">IF(C1710="xxx",T1710)</f>
        <v>0</v>
      </c>
      <c r="AN1710" s="0" t="n">
        <f aca="false">IF(C1710="sosial",T1710)</f>
        <v>0</v>
      </c>
      <c r="AO1710" s="0" t="n">
        <f aca="false">IF(C1710="religius",T1710)</f>
        <v>0</v>
      </c>
      <c r="AP1710" s="0" t="n">
        <f aca="false">IF(C1710="politik",T1710)</f>
        <v>0</v>
      </c>
      <c r="AQ1710" s="0" t="n">
        <f aca="false">IF(C1710="ilmu",T1710)</f>
        <v>0</v>
      </c>
      <c r="AR1710" s="0" t="n">
        <f aca="false">IF(C1710="hobby",T1710)</f>
        <v>0</v>
      </c>
      <c r="AS1710" s="0" t="n">
        <f aca="false">IF(C1710="ekonomi",T1710)</f>
        <v>0</v>
      </c>
      <c r="AT1710" s="0" t="n">
        <f aca="false">IF(C1710="bisnis",T1710)</f>
        <v>0</v>
      </c>
    </row>
    <row r="1711" customFormat="false" ht="12.75" hidden="false" customHeight="false" outlineLevel="0" collapsed="false">
      <c r="Q1711" s="0" t="n">
        <f aca="false">SUM(E1711:P1711)</f>
        <v>0</v>
      </c>
      <c r="R1711" s="5" t="n">
        <f aca="false">Q1711/12</f>
        <v>0</v>
      </c>
      <c r="S1711" s="6" t="e">
        <f aca="false">R1711/B1711</f>
        <v>#DIV/0!</v>
      </c>
      <c r="T1711" s="0" t="n">
        <f aca="false">Q1711*B1711</f>
        <v>0</v>
      </c>
      <c r="U1711" s="0" t="n">
        <f aca="false">IF(C1711="xxx",B1711)</f>
        <v>0</v>
      </c>
      <c r="V1711" s="0" t="n">
        <f aca="false">IF(C1711="sosial",B1711)</f>
        <v>0</v>
      </c>
      <c r="W1711" s="0" t="n">
        <f aca="false">IF(C1711="religius",B1711)</f>
        <v>0</v>
      </c>
      <c r="X1711" s="0" t="n">
        <f aca="false">IF(C1711="politik",B1711)</f>
        <v>0</v>
      </c>
      <c r="Y1711" s="0" t="n">
        <f aca="false">IF(C1711="ilmu",B1711)</f>
        <v>0</v>
      </c>
      <c r="Z1711" s="0" t="n">
        <f aca="false">IF(C1711="hobby",B1711)</f>
        <v>0</v>
      </c>
      <c r="AA1711" s="0" t="n">
        <f aca="false">IF(C1711="ekonomi",B1711)</f>
        <v>0</v>
      </c>
      <c r="AB1711" s="0" t="n">
        <f aca="false">IF(C1711="bisnis",B1711)</f>
        <v>0</v>
      </c>
      <c r="AD1711" s="0" t="n">
        <f aca="false">IF(C1711="xxx",Q1711)</f>
        <v>0</v>
      </c>
      <c r="AE1711" s="0" t="n">
        <f aca="false">IF(C1711="sosial",Q1711)</f>
        <v>0</v>
      </c>
      <c r="AF1711" s="0" t="n">
        <f aca="false">IF(C1711="religius",Q1711)</f>
        <v>0</v>
      </c>
      <c r="AG1711" s="0" t="n">
        <f aca="false">IF(C1711="politik",Q1711)</f>
        <v>0</v>
      </c>
      <c r="AH1711" s="0" t="n">
        <f aca="false">IF(C1711="ilmu",Q1711)</f>
        <v>0</v>
      </c>
      <c r="AI1711" s="0" t="n">
        <f aca="false">IF(C1711="hobby",Q1711)</f>
        <v>0</v>
      </c>
      <c r="AJ1711" s="0" t="n">
        <f aca="false">IF(C1711="ekonomi",Q1711)</f>
        <v>0</v>
      </c>
      <c r="AK1711" s="0" t="n">
        <f aca="false">IF(C1711="bisnis",Q1711)</f>
        <v>0</v>
      </c>
      <c r="AM1711" s="0" t="n">
        <f aca="false">IF(C1711="xxx",T1711)</f>
        <v>0</v>
      </c>
      <c r="AN1711" s="0" t="n">
        <f aca="false">IF(C1711="sosial",T1711)</f>
        <v>0</v>
      </c>
      <c r="AO1711" s="0" t="n">
        <f aca="false">IF(C1711="religius",T1711)</f>
        <v>0</v>
      </c>
      <c r="AP1711" s="0" t="n">
        <f aca="false">IF(C1711="politik",T1711)</f>
        <v>0</v>
      </c>
      <c r="AQ1711" s="0" t="n">
        <f aca="false">IF(C1711="ilmu",T1711)</f>
        <v>0</v>
      </c>
      <c r="AR1711" s="0" t="n">
        <f aca="false">IF(C1711="hobby",T1711)</f>
        <v>0</v>
      </c>
      <c r="AS1711" s="0" t="n">
        <f aca="false">IF(C1711="ekonomi",T1711)</f>
        <v>0</v>
      </c>
      <c r="AT1711" s="0" t="n">
        <f aca="false">IF(C1711="bisnis",T1711)</f>
        <v>0</v>
      </c>
    </row>
    <row r="1712" customFormat="false" ht="12.75" hidden="false" customHeight="false" outlineLevel="0" collapsed="false">
      <c r="Q1712" s="0" t="n">
        <f aca="false">SUM(E1712:P1712)</f>
        <v>0</v>
      </c>
      <c r="R1712" s="5" t="n">
        <f aca="false">Q1712/12</f>
        <v>0</v>
      </c>
      <c r="S1712" s="6" t="e">
        <f aca="false">R1712/B1712</f>
        <v>#DIV/0!</v>
      </c>
      <c r="T1712" s="0" t="n">
        <f aca="false">Q1712*B1712</f>
        <v>0</v>
      </c>
      <c r="U1712" s="0" t="n">
        <f aca="false">IF(C1712="xxx",B1712)</f>
        <v>0</v>
      </c>
      <c r="V1712" s="0" t="n">
        <f aca="false">IF(C1712="sosial",B1712)</f>
        <v>0</v>
      </c>
      <c r="W1712" s="0" t="n">
        <f aca="false">IF(C1712="religius",B1712)</f>
        <v>0</v>
      </c>
      <c r="X1712" s="0" t="n">
        <f aca="false">IF(C1712="politik",B1712)</f>
        <v>0</v>
      </c>
      <c r="Y1712" s="0" t="n">
        <f aca="false">IF(C1712="ilmu",B1712)</f>
        <v>0</v>
      </c>
      <c r="Z1712" s="0" t="n">
        <f aca="false">IF(C1712="hobby",B1712)</f>
        <v>0</v>
      </c>
      <c r="AA1712" s="0" t="n">
        <f aca="false">IF(C1712="ekonomi",B1712)</f>
        <v>0</v>
      </c>
      <c r="AB1712" s="0" t="n">
        <f aca="false">IF(C1712="bisnis",B1712)</f>
        <v>0</v>
      </c>
      <c r="AD1712" s="0" t="n">
        <f aca="false">IF(C1712="xxx",Q1712)</f>
        <v>0</v>
      </c>
      <c r="AE1712" s="0" t="n">
        <f aca="false">IF(C1712="sosial",Q1712)</f>
        <v>0</v>
      </c>
      <c r="AF1712" s="0" t="n">
        <f aca="false">IF(C1712="religius",Q1712)</f>
        <v>0</v>
      </c>
      <c r="AG1712" s="0" t="n">
        <f aca="false">IF(C1712="politik",Q1712)</f>
        <v>0</v>
      </c>
      <c r="AH1712" s="0" t="n">
        <f aca="false">IF(C1712="ilmu",Q1712)</f>
        <v>0</v>
      </c>
      <c r="AI1712" s="0" t="n">
        <f aca="false">IF(C1712="hobby",Q1712)</f>
        <v>0</v>
      </c>
      <c r="AJ1712" s="0" t="n">
        <f aca="false">IF(C1712="ekonomi",Q1712)</f>
        <v>0</v>
      </c>
      <c r="AK1712" s="0" t="n">
        <f aca="false">IF(C1712="bisnis",Q1712)</f>
        <v>0</v>
      </c>
      <c r="AM1712" s="0" t="n">
        <f aca="false">IF(C1712="xxx",T1712)</f>
        <v>0</v>
      </c>
      <c r="AN1712" s="0" t="n">
        <f aca="false">IF(C1712="sosial",T1712)</f>
        <v>0</v>
      </c>
      <c r="AO1712" s="0" t="n">
        <f aca="false">IF(C1712="religius",T1712)</f>
        <v>0</v>
      </c>
      <c r="AP1712" s="0" t="n">
        <f aca="false">IF(C1712="politik",T1712)</f>
        <v>0</v>
      </c>
      <c r="AQ1712" s="0" t="n">
        <f aca="false">IF(C1712="ilmu",T1712)</f>
        <v>0</v>
      </c>
      <c r="AR1712" s="0" t="n">
        <f aca="false">IF(C1712="hobby",T1712)</f>
        <v>0</v>
      </c>
      <c r="AS1712" s="0" t="n">
        <f aca="false">IF(C1712="ekonomi",T1712)</f>
        <v>0</v>
      </c>
      <c r="AT1712" s="0" t="n">
        <f aca="false">IF(C1712="bisnis",T1712)</f>
        <v>0</v>
      </c>
    </row>
    <row r="1713" customFormat="false" ht="12.75" hidden="false" customHeight="false" outlineLevel="0" collapsed="false">
      <c r="Q1713" s="0" t="n">
        <f aca="false">SUM(E1713:P1713)</f>
        <v>0</v>
      </c>
      <c r="R1713" s="5" t="n">
        <f aca="false">Q1713/12</f>
        <v>0</v>
      </c>
      <c r="S1713" s="6" t="e">
        <f aca="false">R1713/B1713</f>
        <v>#DIV/0!</v>
      </c>
      <c r="T1713" s="0" t="n">
        <f aca="false">Q1713*B1713</f>
        <v>0</v>
      </c>
      <c r="U1713" s="0" t="n">
        <f aca="false">IF(C1713="xxx",B1713)</f>
        <v>0</v>
      </c>
      <c r="V1713" s="0" t="n">
        <f aca="false">IF(C1713="sosial",B1713)</f>
        <v>0</v>
      </c>
      <c r="W1713" s="0" t="n">
        <f aca="false">IF(C1713="religius",B1713)</f>
        <v>0</v>
      </c>
      <c r="X1713" s="0" t="n">
        <f aca="false">IF(C1713="politik",B1713)</f>
        <v>0</v>
      </c>
      <c r="Y1713" s="0" t="n">
        <f aca="false">IF(C1713="ilmu",B1713)</f>
        <v>0</v>
      </c>
      <c r="Z1713" s="0" t="n">
        <f aca="false">IF(C1713="hobby",B1713)</f>
        <v>0</v>
      </c>
      <c r="AA1713" s="0" t="n">
        <f aca="false">IF(C1713="ekonomi",B1713)</f>
        <v>0</v>
      </c>
      <c r="AB1713" s="0" t="n">
        <f aca="false">IF(C1713="bisnis",B1713)</f>
        <v>0</v>
      </c>
      <c r="AD1713" s="0" t="n">
        <f aca="false">IF(C1713="xxx",Q1713)</f>
        <v>0</v>
      </c>
      <c r="AE1713" s="0" t="n">
        <f aca="false">IF(C1713="sosial",Q1713)</f>
        <v>0</v>
      </c>
      <c r="AF1713" s="0" t="n">
        <f aca="false">IF(C1713="religius",Q1713)</f>
        <v>0</v>
      </c>
      <c r="AG1713" s="0" t="n">
        <f aca="false">IF(C1713="politik",Q1713)</f>
        <v>0</v>
      </c>
      <c r="AH1713" s="0" t="n">
        <f aca="false">IF(C1713="ilmu",Q1713)</f>
        <v>0</v>
      </c>
      <c r="AI1713" s="0" t="n">
        <f aca="false">IF(C1713="hobby",Q1713)</f>
        <v>0</v>
      </c>
      <c r="AJ1713" s="0" t="n">
        <f aca="false">IF(C1713="ekonomi",Q1713)</f>
        <v>0</v>
      </c>
      <c r="AK1713" s="0" t="n">
        <f aca="false">IF(C1713="bisnis",Q1713)</f>
        <v>0</v>
      </c>
      <c r="AM1713" s="0" t="n">
        <f aca="false">IF(C1713="xxx",T1713)</f>
        <v>0</v>
      </c>
      <c r="AN1713" s="0" t="n">
        <f aca="false">IF(C1713="sosial",T1713)</f>
        <v>0</v>
      </c>
      <c r="AO1713" s="0" t="n">
        <f aca="false">IF(C1713="religius",T1713)</f>
        <v>0</v>
      </c>
      <c r="AP1713" s="0" t="n">
        <f aca="false">IF(C1713="politik",T1713)</f>
        <v>0</v>
      </c>
      <c r="AQ1713" s="0" t="n">
        <f aca="false">IF(C1713="ilmu",T1713)</f>
        <v>0</v>
      </c>
      <c r="AR1713" s="0" t="n">
        <f aca="false">IF(C1713="hobby",T1713)</f>
        <v>0</v>
      </c>
      <c r="AS1713" s="0" t="n">
        <f aca="false">IF(C1713="ekonomi",T1713)</f>
        <v>0</v>
      </c>
      <c r="AT1713" s="0" t="n">
        <f aca="false">IF(C1713="bisnis",T1713)</f>
        <v>0</v>
      </c>
    </row>
    <row r="1714" customFormat="false" ht="12.75" hidden="false" customHeight="false" outlineLevel="0" collapsed="false">
      <c r="Q1714" s="0" t="n">
        <f aca="false">SUM(E1714:P1714)</f>
        <v>0</v>
      </c>
      <c r="R1714" s="5" t="n">
        <f aca="false">Q1714/12</f>
        <v>0</v>
      </c>
      <c r="S1714" s="6" t="e">
        <f aca="false">R1714/B1714</f>
        <v>#DIV/0!</v>
      </c>
      <c r="T1714" s="0" t="n">
        <f aca="false">Q1714*B1714</f>
        <v>0</v>
      </c>
      <c r="U1714" s="0" t="n">
        <f aca="false">IF(C1714="xxx",B1714)</f>
        <v>0</v>
      </c>
      <c r="V1714" s="0" t="n">
        <f aca="false">IF(C1714="sosial",B1714)</f>
        <v>0</v>
      </c>
      <c r="W1714" s="0" t="n">
        <f aca="false">IF(C1714="religius",B1714)</f>
        <v>0</v>
      </c>
      <c r="X1714" s="0" t="n">
        <f aca="false">IF(C1714="politik",B1714)</f>
        <v>0</v>
      </c>
      <c r="Y1714" s="0" t="n">
        <f aca="false">IF(C1714="ilmu",B1714)</f>
        <v>0</v>
      </c>
      <c r="Z1714" s="0" t="n">
        <f aca="false">IF(C1714="hobby",B1714)</f>
        <v>0</v>
      </c>
      <c r="AA1714" s="0" t="n">
        <f aca="false">IF(C1714="ekonomi",B1714)</f>
        <v>0</v>
      </c>
      <c r="AB1714" s="0" t="n">
        <f aca="false">IF(C1714="bisnis",B1714)</f>
        <v>0</v>
      </c>
      <c r="AD1714" s="0" t="n">
        <f aca="false">IF(C1714="xxx",Q1714)</f>
        <v>0</v>
      </c>
      <c r="AE1714" s="0" t="n">
        <f aca="false">IF(C1714="sosial",Q1714)</f>
        <v>0</v>
      </c>
      <c r="AF1714" s="0" t="n">
        <f aca="false">IF(C1714="religius",Q1714)</f>
        <v>0</v>
      </c>
      <c r="AG1714" s="0" t="n">
        <f aca="false">IF(C1714="politik",Q1714)</f>
        <v>0</v>
      </c>
      <c r="AH1714" s="0" t="n">
        <f aca="false">IF(C1714="ilmu",Q1714)</f>
        <v>0</v>
      </c>
      <c r="AI1714" s="0" t="n">
        <f aca="false">IF(C1714="hobby",Q1714)</f>
        <v>0</v>
      </c>
      <c r="AJ1714" s="0" t="n">
        <f aca="false">IF(C1714="ekonomi",Q1714)</f>
        <v>0</v>
      </c>
      <c r="AK1714" s="0" t="n">
        <f aca="false">IF(C1714="bisnis",Q1714)</f>
        <v>0</v>
      </c>
      <c r="AM1714" s="0" t="n">
        <f aca="false">IF(C1714="xxx",T1714)</f>
        <v>0</v>
      </c>
      <c r="AN1714" s="0" t="n">
        <f aca="false">IF(C1714="sosial",T1714)</f>
        <v>0</v>
      </c>
      <c r="AO1714" s="0" t="n">
        <f aca="false">IF(C1714="religius",T1714)</f>
        <v>0</v>
      </c>
      <c r="AP1714" s="0" t="n">
        <f aca="false">IF(C1714="politik",T1714)</f>
        <v>0</v>
      </c>
      <c r="AQ1714" s="0" t="n">
        <f aca="false">IF(C1714="ilmu",T1714)</f>
        <v>0</v>
      </c>
      <c r="AR1714" s="0" t="n">
        <f aca="false">IF(C1714="hobby",T1714)</f>
        <v>0</v>
      </c>
      <c r="AS1714" s="0" t="n">
        <f aca="false">IF(C1714="ekonomi",T1714)</f>
        <v>0</v>
      </c>
      <c r="AT1714" s="0" t="n">
        <f aca="false">IF(C1714="bisnis",T1714)</f>
        <v>0</v>
      </c>
    </row>
    <row r="1715" customFormat="false" ht="12.75" hidden="false" customHeight="false" outlineLevel="0" collapsed="false">
      <c r="Q1715" s="0" t="n">
        <f aca="false">SUM(E1715:P1715)</f>
        <v>0</v>
      </c>
      <c r="R1715" s="5" t="n">
        <f aca="false">Q1715/12</f>
        <v>0</v>
      </c>
      <c r="S1715" s="6" t="e">
        <f aca="false">R1715/B1715</f>
        <v>#DIV/0!</v>
      </c>
      <c r="T1715" s="0" t="n">
        <f aca="false">Q1715*B1715</f>
        <v>0</v>
      </c>
      <c r="U1715" s="0" t="n">
        <f aca="false">IF(C1715="xxx",B1715)</f>
        <v>0</v>
      </c>
      <c r="V1715" s="0" t="n">
        <f aca="false">IF(C1715="sosial",B1715)</f>
        <v>0</v>
      </c>
      <c r="W1715" s="0" t="n">
        <f aca="false">IF(C1715="religius",B1715)</f>
        <v>0</v>
      </c>
      <c r="X1715" s="0" t="n">
        <f aca="false">IF(C1715="politik",B1715)</f>
        <v>0</v>
      </c>
      <c r="Y1715" s="0" t="n">
        <f aca="false">IF(C1715="ilmu",B1715)</f>
        <v>0</v>
      </c>
      <c r="Z1715" s="0" t="n">
        <f aca="false">IF(C1715="hobby",B1715)</f>
        <v>0</v>
      </c>
      <c r="AA1715" s="0" t="n">
        <f aca="false">IF(C1715="ekonomi",B1715)</f>
        <v>0</v>
      </c>
      <c r="AB1715" s="0" t="n">
        <f aca="false">IF(C1715="bisnis",B1715)</f>
        <v>0</v>
      </c>
      <c r="AD1715" s="0" t="n">
        <f aca="false">IF(C1715="xxx",Q1715)</f>
        <v>0</v>
      </c>
      <c r="AE1715" s="0" t="n">
        <f aca="false">IF(C1715="sosial",Q1715)</f>
        <v>0</v>
      </c>
      <c r="AF1715" s="0" t="n">
        <f aca="false">IF(C1715="religius",Q1715)</f>
        <v>0</v>
      </c>
      <c r="AG1715" s="0" t="n">
        <f aca="false">IF(C1715="politik",Q1715)</f>
        <v>0</v>
      </c>
      <c r="AH1715" s="0" t="n">
        <f aca="false">IF(C1715="ilmu",Q1715)</f>
        <v>0</v>
      </c>
      <c r="AI1715" s="0" t="n">
        <f aca="false">IF(C1715="hobby",Q1715)</f>
        <v>0</v>
      </c>
      <c r="AJ1715" s="0" t="n">
        <f aca="false">IF(C1715="ekonomi",Q1715)</f>
        <v>0</v>
      </c>
      <c r="AK1715" s="0" t="n">
        <f aca="false">IF(C1715="bisnis",Q1715)</f>
        <v>0</v>
      </c>
      <c r="AM1715" s="0" t="n">
        <f aca="false">IF(C1715="xxx",T1715)</f>
        <v>0</v>
      </c>
      <c r="AN1715" s="0" t="n">
        <f aca="false">IF(C1715="sosial",T1715)</f>
        <v>0</v>
      </c>
      <c r="AO1715" s="0" t="n">
        <f aca="false">IF(C1715="religius",T1715)</f>
        <v>0</v>
      </c>
      <c r="AP1715" s="0" t="n">
        <f aca="false">IF(C1715="politik",T1715)</f>
        <v>0</v>
      </c>
      <c r="AQ1715" s="0" t="n">
        <f aca="false">IF(C1715="ilmu",T1715)</f>
        <v>0</v>
      </c>
      <c r="AR1715" s="0" t="n">
        <f aca="false">IF(C1715="hobby",T1715)</f>
        <v>0</v>
      </c>
      <c r="AS1715" s="0" t="n">
        <f aca="false">IF(C1715="ekonomi",T1715)</f>
        <v>0</v>
      </c>
      <c r="AT1715" s="0" t="n">
        <f aca="false">IF(C1715="bisnis",T1715)</f>
        <v>0</v>
      </c>
    </row>
    <row r="1716" customFormat="false" ht="12.75" hidden="false" customHeight="false" outlineLevel="0" collapsed="false">
      <c r="Q1716" s="0" t="n">
        <f aca="false">SUM(E1716:P1716)</f>
        <v>0</v>
      </c>
      <c r="R1716" s="5" t="n">
        <f aca="false">Q1716/12</f>
        <v>0</v>
      </c>
      <c r="S1716" s="6" t="e">
        <f aca="false">R1716/B1716</f>
        <v>#DIV/0!</v>
      </c>
      <c r="T1716" s="0" t="n">
        <f aca="false">Q1716*B1716</f>
        <v>0</v>
      </c>
      <c r="U1716" s="0" t="n">
        <f aca="false">IF(C1716="xxx",B1716)</f>
        <v>0</v>
      </c>
      <c r="V1716" s="0" t="n">
        <f aca="false">IF(C1716="sosial",B1716)</f>
        <v>0</v>
      </c>
      <c r="W1716" s="0" t="n">
        <f aca="false">IF(C1716="religius",B1716)</f>
        <v>0</v>
      </c>
      <c r="X1716" s="0" t="n">
        <f aca="false">IF(C1716="politik",B1716)</f>
        <v>0</v>
      </c>
      <c r="Y1716" s="0" t="n">
        <f aca="false">IF(C1716="ilmu",B1716)</f>
        <v>0</v>
      </c>
      <c r="Z1716" s="0" t="n">
        <f aca="false">IF(C1716="hobby",B1716)</f>
        <v>0</v>
      </c>
      <c r="AA1716" s="0" t="n">
        <f aca="false">IF(C1716="ekonomi",B1716)</f>
        <v>0</v>
      </c>
      <c r="AB1716" s="0" t="n">
        <f aca="false">IF(C1716="bisnis",B1716)</f>
        <v>0</v>
      </c>
      <c r="AD1716" s="0" t="n">
        <f aca="false">IF(C1716="xxx",Q1716)</f>
        <v>0</v>
      </c>
      <c r="AE1716" s="0" t="n">
        <f aca="false">IF(C1716="sosial",Q1716)</f>
        <v>0</v>
      </c>
      <c r="AF1716" s="0" t="n">
        <f aca="false">IF(C1716="religius",Q1716)</f>
        <v>0</v>
      </c>
      <c r="AG1716" s="0" t="n">
        <f aca="false">IF(C1716="politik",Q1716)</f>
        <v>0</v>
      </c>
      <c r="AH1716" s="0" t="n">
        <f aca="false">IF(C1716="ilmu",Q1716)</f>
        <v>0</v>
      </c>
      <c r="AI1716" s="0" t="n">
        <f aca="false">IF(C1716="hobby",Q1716)</f>
        <v>0</v>
      </c>
      <c r="AJ1716" s="0" t="n">
        <f aca="false">IF(C1716="ekonomi",Q1716)</f>
        <v>0</v>
      </c>
      <c r="AK1716" s="0" t="n">
        <f aca="false">IF(C1716="bisnis",Q1716)</f>
        <v>0</v>
      </c>
      <c r="AM1716" s="0" t="n">
        <f aca="false">IF(C1716="xxx",T1716)</f>
        <v>0</v>
      </c>
      <c r="AN1716" s="0" t="n">
        <f aca="false">IF(C1716="sosial",T1716)</f>
        <v>0</v>
      </c>
      <c r="AO1716" s="0" t="n">
        <f aca="false">IF(C1716="religius",T1716)</f>
        <v>0</v>
      </c>
      <c r="AP1716" s="0" t="n">
        <f aca="false">IF(C1716="politik",T1716)</f>
        <v>0</v>
      </c>
      <c r="AQ1716" s="0" t="n">
        <f aca="false">IF(C1716="ilmu",T1716)</f>
        <v>0</v>
      </c>
      <c r="AR1716" s="0" t="n">
        <f aca="false">IF(C1716="hobby",T1716)</f>
        <v>0</v>
      </c>
      <c r="AS1716" s="0" t="n">
        <f aca="false">IF(C1716="ekonomi",T1716)</f>
        <v>0</v>
      </c>
      <c r="AT1716" s="0" t="n">
        <f aca="false">IF(C1716="bisnis",T1716)</f>
        <v>0</v>
      </c>
    </row>
    <row r="1717" customFormat="false" ht="12.75" hidden="false" customHeight="false" outlineLevel="0" collapsed="false">
      <c r="Q1717" s="0" t="n">
        <f aca="false">SUM(E1717:P1717)</f>
        <v>0</v>
      </c>
      <c r="R1717" s="5" t="n">
        <f aca="false">Q1717/12</f>
        <v>0</v>
      </c>
      <c r="S1717" s="6" t="e">
        <f aca="false">R1717/B1717</f>
        <v>#DIV/0!</v>
      </c>
      <c r="T1717" s="0" t="n">
        <f aca="false">Q1717*B1717</f>
        <v>0</v>
      </c>
      <c r="U1717" s="0" t="n">
        <f aca="false">IF(C1717="xxx",B1717)</f>
        <v>0</v>
      </c>
      <c r="V1717" s="0" t="n">
        <f aca="false">IF(C1717="sosial",B1717)</f>
        <v>0</v>
      </c>
      <c r="W1717" s="0" t="n">
        <f aca="false">IF(C1717="religius",B1717)</f>
        <v>0</v>
      </c>
      <c r="X1717" s="0" t="n">
        <f aca="false">IF(C1717="politik",B1717)</f>
        <v>0</v>
      </c>
      <c r="Y1717" s="0" t="n">
        <f aca="false">IF(C1717="ilmu",B1717)</f>
        <v>0</v>
      </c>
      <c r="Z1717" s="0" t="n">
        <f aca="false">IF(C1717="hobby",B1717)</f>
        <v>0</v>
      </c>
      <c r="AA1717" s="0" t="n">
        <f aca="false">IF(C1717="ekonomi",B1717)</f>
        <v>0</v>
      </c>
      <c r="AB1717" s="0" t="n">
        <f aca="false">IF(C1717="bisnis",B1717)</f>
        <v>0</v>
      </c>
      <c r="AD1717" s="0" t="n">
        <f aca="false">IF(C1717="xxx",Q1717)</f>
        <v>0</v>
      </c>
      <c r="AE1717" s="0" t="n">
        <f aca="false">IF(C1717="sosial",Q1717)</f>
        <v>0</v>
      </c>
      <c r="AF1717" s="0" t="n">
        <f aca="false">IF(C1717="religius",Q1717)</f>
        <v>0</v>
      </c>
      <c r="AG1717" s="0" t="n">
        <f aca="false">IF(C1717="politik",Q1717)</f>
        <v>0</v>
      </c>
      <c r="AH1717" s="0" t="n">
        <f aca="false">IF(C1717="ilmu",Q1717)</f>
        <v>0</v>
      </c>
      <c r="AI1717" s="0" t="n">
        <f aca="false">IF(C1717="hobby",Q1717)</f>
        <v>0</v>
      </c>
      <c r="AJ1717" s="0" t="n">
        <f aca="false">IF(C1717="ekonomi",Q1717)</f>
        <v>0</v>
      </c>
      <c r="AK1717" s="0" t="n">
        <f aca="false">IF(C1717="bisnis",Q1717)</f>
        <v>0</v>
      </c>
      <c r="AM1717" s="0" t="n">
        <f aca="false">IF(C1717="xxx",T1717)</f>
        <v>0</v>
      </c>
      <c r="AN1717" s="0" t="n">
        <f aca="false">IF(C1717="sosial",T1717)</f>
        <v>0</v>
      </c>
      <c r="AO1717" s="0" t="n">
        <f aca="false">IF(C1717="religius",T1717)</f>
        <v>0</v>
      </c>
      <c r="AP1717" s="0" t="n">
        <f aca="false">IF(C1717="politik",T1717)</f>
        <v>0</v>
      </c>
      <c r="AQ1717" s="0" t="n">
        <f aca="false">IF(C1717="ilmu",T1717)</f>
        <v>0</v>
      </c>
      <c r="AR1717" s="0" t="n">
        <f aca="false">IF(C1717="hobby",T1717)</f>
        <v>0</v>
      </c>
      <c r="AS1717" s="0" t="n">
        <f aca="false">IF(C1717="ekonomi",T1717)</f>
        <v>0</v>
      </c>
      <c r="AT1717" s="0" t="n">
        <f aca="false">IF(C1717="bisnis",T1717)</f>
        <v>0</v>
      </c>
    </row>
    <row r="1718" customFormat="false" ht="12.75" hidden="false" customHeight="false" outlineLevel="0" collapsed="false">
      <c r="Q1718" s="0" t="n">
        <f aca="false">SUM(E1718:P1718)</f>
        <v>0</v>
      </c>
      <c r="R1718" s="5" t="n">
        <f aca="false">Q1718/12</f>
        <v>0</v>
      </c>
      <c r="S1718" s="6" t="e">
        <f aca="false">R1718/B1718</f>
        <v>#DIV/0!</v>
      </c>
      <c r="T1718" s="0" t="n">
        <f aca="false">Q1718*B1718</f>
        <v>0</v>
      </c>
      <c r="U1718" s="0" t="n">
        <f aca="false">IF(C1718="xxx",B1718)</f>
        <v>0</v>
      </c>
      <c r="V1718" s="0" t="n">
        <f aca="false">IF(C1718="sosial",B1718)</f>
        <v>0</v>
      </c>
      <c r="W1718" s="0" t="n">
        <f aca="false">IF(C1718="religius",B1718)</f>
        <v>0</v>
      </c>
      <c r="X1718" s="0" t="n">
        <f aca="false">IF(C1718="politik",B1718)</f>
        <v>0</v>
      </c>
      <c r="Y1718" s="0" t="n">
        <f aca="false">IF(C1718="ilmu",B1718)</f>
        <v>0</v>
      </c>
      <c r="Z1718" s="0" t="n">
        <f aca="false">IF(C1718="hobby",B1718)</f>
        <v>0</v>
      </c>
      <c r="AA1718" s="0" t="n">
        <f aca="false">IF(C1718="ekonomi",B1718)</f>
        <v>0</v>
      </c>
      <c r="AB1718" s="0" t="n">
        <f aca="false">IF(C1718="bisnis",B1718)</f>
        <v>0</v>
      </c>
      <c r="AD1718" s="0" t="n">
        <f aca="false">IF(C1718="xxx",Q1718)</f>
        <v>0</v>
      </c>
      <c r="AE1718" s="0" t="n">
        <f aca="false">IF(C1718="sosial",Q1718)</f>
        <v>0</v>
      </c>
      <c r="AF1718" s="0" t="n">
        <f aca="false">IF(C1718="religius",Q1718)</f>
        <v>0</v>
      </c>
      <c r="AG1718" s="0" t="n">
        <f aca="false">IF(C1718="politik",Q1718)</f>
        <v>0</v>
      </c>
      <c r="AH1718" s="0" t="n">
        <f aca="false">IF(C1718="ilmu",Q1718)</f>
        <v>0</v>
      </c>
      <c r="AI1718" s="0" t="n">
        <f aca="false">IF(C1718="hobby",Q1718)</f>
        <v>0</v>
      </c>
      <c r="AJ1718" s="0" t="n">
        <f aca="false">IF(C1718="ekonomi",Q1718)</f>
        <v>0</v>
      </c>
      <c r="AK1718" s="0" t="n">
        <f aca="false">IF(C1718="bisnis",Q1718)</f>
        <v>0</v>
      </c>
      <c r="AM1718" s="0" t="n">
        <f aca="false">IF(C1718="xxx",T1718)</f>
        <v>0</v>
      </c>
      <c r="AN1718" s="0" t="n">
        <f aca="false">IF(C1718="sosial",T1718)</f>
        <v>0</v>
      </c>
      <c r="AO1718" s="0" t="n">
        <f aca="false">IF(C1718="religius",T1718)</f>
        <v>0</v>
      </c>
      <c r="AP1718" s="0" t="n">
        <f aca="false">IF(C1718="politik",T1718)</f>
        <v>0</v>
      </c>
      <c r="AQ1718" s="0" t="n">
        <f aca="false">IF(C1718="ilmu",T1718)</f>
        <v>0</v>
      </c>
      <c r="AR1718" s="0" t="n">
        <f aca="false">IF(C1718="hobby",T1718)</f>
        <v>0</v>
      </c>
      <c r="AS1718" s="0" t="n">
        <f aca="false">IF(C1718="ekonomi",T1718)</f>
        <v>0</v>
      </c>
      <c r="AT1718" s="0" t="n">
        <f aca="false">IF(C1718="bisnis",T1718)</f>
        <v>0</v>
      </c>
    </row>
    <row r="1719" customFormat="false" ht="12.75" hidden="false" customHeight="false" outlineLevel="0" collapsed="false">
      <c r="Q1719" s="0" t="n">
        <f aca="false">SUM(E1719:P1719)</f>
        <v>0</v>
      </c>
      <c r="R1719" s="5" t="n">
        <f aca="false">Q1719/12</f>
        <v>0</v>
      </c>
      <c r="S1719" s="6" t="e">
        <f aca="false">R1719/B1719</f>
        <v>#DIV/0!</v>
      </c>
      <c r="T1719" s="0" t="n">
        <f aca="false">Q1719*B1719</f>
        <v>0</v>
      </c>
      <c r="U1719" s="0" t="n">
        <f aca="false">IF(C1719="xxx",B1719)</f>
        <v>0</v>
      </c>
      <c r="V1719" s="0" t="n">
        <f aca="false">IF(C1719="sosial",B1719)</f>
        <v>0</v>
      </c>
      <c r="W1719" s="0" t="n">
        <f aca="false">IF(C1719="religius",B1719)</f>
        <v>0</v>
      </c>
      <c r="X1719" s="0" t="n">
        <f aca="false">IF(C1719="politik",B1719)</f>
        <v>0</v>
      </c>
      <c r="Y1719" s="0" t="n">
        <f aca="false">IF(C1719="ilmu",B1719)</f>
        <v>0</v>
      </c>
      <c r="Z1719" s="0" t="n">
        <f aca="false">IF(C1719="hobby",B1719)</f>
        <v>0</v>
      </c>
      <c r="AA1719" s="0" t="n">
        <f aca="false">IF(C1719="ekonomi",B1719)</f>
        <v>0</v>
      </c>
      <c r="AB1719" s="0" t="n">
        <f aca="false">IF(C1719="bisnis",B1719)</f>
        <v>0</v>
      </c>
      <c r="AD1719" s="0" t="n">
        <f aca="false">IF(C1719="xxx",Q1719)</f>
        <v>0</v>
      </c>
      <c r="AE1719" s="0" t="n">
        <f aca="false">IF(C1719="sosial",Q1719)</f>
        <v>0</v>
      </c>
      <c r="AF1719" s="0" t="n">
        <f aca="false">IF(C1719="religius",Q1719)</f>
        <v>0</v>
      </c>
      <c r="AG1719" s="0" t="n">
        <f aca="false">IF(C1719="politik",Q1719)</f>
        <v>0</v>
      </c>
      <c r="AH1719" s="0" t="n">
        <f aca="false">IF(C1719="ilmu",Q1719)</f>
        <v>0</v>
      </c>
      <c r="AI1719" s="0" t="n">
        <f aca="false">IF(C1719="hobby",Q1719)</f>
        <v>0</v>
      </c>
      <c r="AJ1719" s="0" t="n">
        <f aca="false">IF(C1719="ekonomi",Q1719)</f>
        <v>0</v>
      </c>
      <c r="AK1719" s="0" t="n">
        <f aca="false">IF(C1719="bisnis",Q1719)</f>
        <v>0</v>
      </c>
      <c r="AM1719" s="0" t="n">
        <f aca="false">IF(C1719="xxx",T1719)</f>
        <v>0</v>
      </c>
      <c r="AN1719" s="0" t="n">
        <f aca="false">IF(C1719="sosial",T1719)</f>
        <v>0</v>
      </c>
      <c r="AO1719" s="0" t="n">
        <f aca="false">IF(C1719="religius",T1719)</f>
        <v>0</v>
      </c>
      <c r="AP1719" s="0" t="n">
        <f aca="false">IF(C1719="politik",T1719)</f>
        <v>0</v>
      </c>
      <c r="AQ1719" s="0" t="n">
        <f aca="false">IF(C1719="ilmu",T1719)</f>
        <v>0</v>
      </c>
      <c r="AR1719" s="0" t="n">
        <f aca="false">IF(C1719="hobby",T1719)</f>
        <v>0</v>
      </c>
      <c r="AS1719" s="0" t="n">
        <f aca="false">IF(C1719="ekonomi",T1719)</f>
        <v>0</v>
      </c>
      <c r="AT1719" s="0" t="n">
        <f aca="false">IF(C1719="bisnis",T1719)</f>
        <v>0</v>
      </c>
    </row>
    <row r="1720" customFormat="false" ht="12.75" hidden="false" customHeight="false" outlineLevel="0" collapsed="false">
      <c r="Q1720" s="0" t="n">
        <f aca="false">SUM(E1720:P1720)</f>
        <v>0</v>
      </c>
      <c r="R1720" s="5" t="n">
        <f aca="false">Q1720/12</f>
        <v>0</v>
      </c>
      <c r="S1720" s="6" t="e">
        <f aca="false">R1720/B1720</f>
        <v>#DIV/0!</v>
      </c>
      <c r="T1720" s="0" t="n">
        <f aca="false">Q1720*B1720</f>
        <v>0</v>
      </c>
      <c r="U1720" s="0" t="n">
        <f aca="false">IF(C1720="xxx",B1720)</f>
        <v>0</v>
      </c>
      <c r="V1720" s="0" t="n">
        <f aca="false">IF(C1720="sosial",B1720)</f>
        <v>0</v>
      </c>
      <c r="W1720" s="0" t="n">
        <f aca="false">IF(C1720="religius",B1720)</f>
        <v>0</v>
      </c>
      <c r="X1720" s="0" t="n">
        <f aca="false">IF(C1720="politik",B1720)</f>
        <v>0</v>
      </c>
      <c r="Y1720" s="0" t="n">
        <f aca="false">IF(C1720="ilmu",B1720)</f>
        <v>0</v>
      </c>
      <c r="Z1720" s="0" t="n">
        <f aca="false">IF(C1720="hobby",B1720)</f>
        <v>0</v>
      </c>
      <c r="AA1720" s="0" t="n">
        <f aca="false">IF(C1720="ekonomi",B1720)</f>
        <v>0</v>
      </c>
      <c r="AB1720" s="0" t="n">
        <f aca="false">IF(C1720="bisnis",B1720)</f>
        <v>0</v>
      </c>
      <c r="AD1720" s="0" t="n">
        <f aca="false">IF(C1720="xxx",Q1720)</f>
        <v>0</v>
      </c>
      <c r="AE1720" s="0" t="n">
        <f aca="false">IF(C1720="sosial",Q1720)</f>
        <v>0</v>
      </c>
      <c r="AF1720" s="0" t="n">
        <f aca="false">IF(C1720="religius",Q1720)</f>
        <v>0</v>
      </c>
      <c r="AG1720" s="0" t="n">
        <f aca="false">IF(C1720="politik",Q1720)</f>
        <v>0</v>
      </c>
      <c r="AH1720" s="0" t="n">
        <f aca="false">IF(C1720="ilmu",Q1720)</f>
        <v>0</v>
      </c>
      <c r="AI1720" s="0" t="n">
        <f aca="false">IF(C1720="hobby",Q1720)</f>
        <v>0</v>
      </c>
      <c r="AJ1720" s="0" t="n">
        <f aca="false">IF(C1720="ekonomi",Q1720)</f>
        <v>0</v>
      </c>
      <c r="AK1720" s="0" t="n">
        <f aca="false">IF(C1720="bisnis",Q1720)</f>
        <v>0</v>
      </c>
      <c r="AM1720" s="0" t="n">
        <f aca="false">IF(C1720="xxx",T1720)</f>
        <v>0</v>
      </c>
      <c r="AN1720" s="0" t="n">
        <f aca="false">IF(C1720="sosial",T1720)</f>
        <v>0</v>
      </c>
      <c r="AO1720" s="0" t="n">
        <f aca="false">IF(C1720="religius",T1720)</f>
        <v>0</v>
      </c>
      <c r="AP1720" s="0" t="n">
        <f aca="false">IF(C1720="politik",T1720)</f>
        <v>0</v>
      </c>
      <c r="AQ1720" s="0" t="n">
        <f aca="false">IF(C1720="ilmu",T1720)</f>
        <v>0</v>
      </c>
      <c r="AR1720" s="0" t="n">
        <f aca="false">IF(C1720="hobby",T1720)</f>
        <v>0</v>
      </c>
      <c r="AS1720" s="0" t="n">
        <f aca="false">IF(C1720="ekonomi",T1720)</f>
        <v>0</v>
      </c>
      <c r="AT1720" s="0" t="n">
        <f aca="false">IF(C1720="bisnis",T1720)</f>
        <v>0</v>
      </c>
    </row>
    <row r="1721" customFormat="false" ht="12.75" hidden="false" customHeight="false" outlineLevel="0" collapsed="false">
      <c r="Q1721" s="0" t="n">
        <f aca="false">SUM(E1721:P1721)</f>
        <v>0</v>
      </c>
      <c r="R1721" s="5" t="n">
        <f aca="false">Q1721/12</f>
        <v>0</v>
      </c>
      <c r="S1721" s="6" t="e">
        <f aca="false">R1721/B1721</f>
        <v>#DIV/0!</v>
      </c>
      <c r="T1721" s="0" t="n">
        <f aca="false">Q1721*B1721</f>
        <v>0</v>
      </c>
      <c r="U1721" s="0" t="n">
        <f aca="false">IF(C1721="xxx",B1721)</f>
        <v>0</v>
      </c>
      <c r="V1721" s="0" t="n">
        <f aca="false">IF(C1721="sosial",B1721)</f>
        <v>0</v>
      </c>
      <c r="W1721" s="0" t="n">
        <f aca="false">IF(C1721="religius",B1721)</f>
        <v>0</v>
      </c>
      <c r="X1721" s="0" t="n">
        <f aca="false">IF(C1721="politik",B1721)</f>
        <v>0</v>
      </c>
      <c r="Y1721" s="0" t="n">
        <f aca="false">IF(C1721="ilmu",B1721)</f>
        <v>0</v>
      </c>
      <c r="Z1721" s="0" t="n">
        <f aca="false">IF(C1721="hobby",B1721)</f>
        <v>0</v>
      </c>
      <c r="AA1721" s="0" t="n">
        <f aca="false">IF(C1721="ekonomi",B1721)</f>
        <v>0</v>
      </c>
      <c r="AB1721" s="0" t="n">
        <f aca="false">IF(C1721="bisnis",B1721)</f>
        <v>0</v>
      </c>
      <c r="AD1721" s="0" t="n">
        <f aca="false">IF(C1721="xxx",Q1721)</f>
        <v>0</v>
      </c>
      <c r="AE1721" s="0" t="n">
        <f aca="false">IF(C1721="sosial",Q1721)</f>
        <v>0</v>
      </c>
      <c r="AF1721" s="0" t="n">
        <f aca="false">IF(C1721="religius",Q1721)</f>
        <v>0</v>
      </c>
      <c r="AG1721" s="0" t="n">
        <f aca="false">IF(C1721="politik",Q1721)</f>
        <v>0</v>
      </c>
      <c r="AH1721" s="0" t="n">
        <f aca="false">IF(C1721="ilmu",Q1721)</f>
        <v>0</v>
      </c>
      <c r="AI1721" s="0" t="n">
        <f aca="false">IF(C1721="hobby",Q1721)</f>
        <v>0</v>
      </c>
      <c r="AJ1721" s="0" t="n">
        <f aca="false">IF(C1721="ekonomi",Q1721)</f>
        <v>0</v>
      </c>
      <c r="AK1721" s="0" t="n">
        <f aca="false">IF(C1721="bisnis",Q1721)</f>
        <v>0</v>
      </c>
      <c r="AM1721" s="0" t="n">
        <f aca="false">IF(C1721="xxx",T1721)</f>
        <v>0</v>
      </c>
      <c r="AN1721" s="0" t="n">
        <f aca="false">IF(C1721="sosial",T1721)</f>
        <v>0</v>
      </c>
      <c r="AO1721" s="0" t="n">
        <f aca="false">IF(C1721="religius",T1721)</f>
        <v>0</v>
      </c>
      <c r="AP1721" s="0" t="n">
        <f aca="false">IF(C1721="politik",T1721)</f>
        <v>0</v>
      </c>
      <c r="AQ1721" s="0" t="n">
        <f aca="false">IF(C1721="ilmu",T1721)</f>
        <v>0</v>
      </c>
      <c r="AR1721" s="0" t="n">
        <f aca="false">IF(C1721="hobby",T1721)</f>
        <v>0</v>
      </c>
      <c r="AS1721" s="0" t="n">
        <f aca="false">IF(C1721="ekonomi",T1721)</f>
        <v>0</v>
      </c>
      <c r="AT1721" s="0" t="n">
        <f aca="false">IF(C1721="bisnis",T1721)</f>
        <v>0</v>
      </c>
    </row>
    <row r="1722" customFormat="false" ht="12.75" hidden="false" customHeight="false" outlineLevel="0" collapsed="false">
      <c r="Q1722" s="0" t="n">
        <f aca="false">SUM(E1722:P1722)</f>
        <v>0</v>
      </c>
      <c r="R1722" s="5" t="n">
        <f aca="false">Q1722/12</f>
        <v>0</v>
      </c>
      <c r="S1722" s="6" t="e">
        <f aca="false">R1722/B1722</f>
        <v>#DIV/0!</v>
      </c>
      <c r="T1722" s="0" t="n">
        <f aca="false">Q1722*B1722</f>
        <v>0</v>
      </c>
      <c r="U1722" s="0" t="n">
        <f aca="false">IF(C1722="xxx",B1722)</f>
        <v>0</v>
      </c>
      <c r="V1722" s="0" t="n">
        <f aca="false">IF(C1722="sosial",B1722)</f>
        <v>0</v>
      </c>
      <c r="W1722" s="0" t="n">
        <f aca="false">IF(C1722="religius",B1722)</f>
        <v>0</v>
      </c>
      <c r="X1722" s="0" t="n">
        <f aca="false">IF(C1722="politik",B1722)</f>
        <v>0</v>
      </c>
      <c r="Y1722" s="0" t="n">
        <f aca="false">IF(C1722="ilmu",B1722)</f>
        <v>0</v>
      </c>
      <c r="Z1722" s="0" t="n">
        <f aca="false">IF(C1722="hobby",B1722)</f>
        <v>0</v>
      </c>
      <c r="AA1722" s="0" t="n">
        <f aca="false">IF(C1722="ekonomi",B1722)</f>
        <v>0</v>
      </c>
      <c r="AB1722" s="0" t="n">
        <f aca="false">IF(C1722="bisnis",B1722)</f>
        <v>0</v>
      </c>
      <c r="AD1722" s="0" t="n">
        <f aca="false">IF(C1722="xxx",Q1722)</f>
        <v>0</v>
      </c>
      <c r="AE1722" s="0" t="n">
        <f aca="false">IF(C1722="sosial",Q1722)</f>
        <v>0</v>
      </c>
      <c r="AF1722" s="0" t="n">
        <f aca="false">IF(C1722="religius",Q1722)</f>
        <v>0</v>
      </c>
      <c r="AG1722" s="0" t="n">
        <f aca="false">IF(C1722="politik",Q1722)</f>
        <v>0</v>
      </c>
      <c r="AH1722" s="0" t="n">
        <f aca="false">IF(C1722="ilmu",Q1722)</f>
        <v>0</v>
      </c>
      <c r="AI1722" s="0" t="n">
        <f aca="false">IF(C1722="hobby",Q1722)</f>
        <v>0</v>
      </c>
      <c r="AJ1722" s="0" t="n">
        <f aca="false">IF(C1722="ekonomi",Q1722)</f>
        <v>0</v>
      </c>
      <c r="AK1722" s="0" t="n">
        <f aca="false">IF(C1722="bisnis",Q1722)</f>
        <v>0</v>
      </c>
      <c r="AM1722" s="0" t="n">
        <f aca="false">IF(C1722="xxx",T1722)</f>
        <v>0</v>
      </c>
      <c r="AN1722" s="0" t="n">
        <f aca="false">IF(C1722="sosial",T1722)</f>
        <v>0</v>
      </c>
      <c r="AO1722" s="0" t="n">
        <f aca="false">IF(C1722="religius",T1722)</f>
        <v>0</v>
      </c>
      <c r="AP1722" s="0" t="n">
        <f aca="false">IF(C1722="politik",T1722)</f>
        <v>0</v>
      </c>
      <c r="AQ1722" s="0" t="n">
        <f aca="false">IF(C1722="ilmu",T1722)</f>
        <v>0</v>
      </c>
      <c r="AR1722" s="0" t="n">
        <f aca="false">IF(C1722="hobby",T1722)</f>
        <v>0</v>
      </c>
      <c r="AS1722" s="0" t="n">
        <f aca="false">IF(C1722="ekonomi",T1722)</f>
        <v>0</v>
      </c>
      <c r="AT1722" s="0" t="n">
        <f aca="false">IF(C1722="bisnis",T1722)</f>
        <v>0</v>
      </c>
    </row>
    <row r="1723" customFormat="false" ht="12.75" hidden="false" customHeight="false" outlineLevel="0" collapsed="false">
      <c r="Q1723" s="0" t="n">
        <f aca="false">SUM(E1723:P1723)</f>
        <v>0</v>
      </c>
      <c r="R1723" s="5" t="n">
        <f aca="false">Q1723/12</f>
        <v>0</v>
      </c>
      <c r="S1723" s="6" t="e">
        <f aca="false">R1723/B1723</f>
        <v>#DIV/0!</v>
      </c>
      <c r="T1723" s="0" t="n">
        <f aca="false">Q1723*B1723</f>
        <v>0</v>
      </c>
      <c r="U1723" s="0" t="n">
        <f aca="false">IF(C1723="xxx",B1723)</f>
        <v>0</v>
      </c>
      <c r="V1723" s="0" t="n">
        <f aca="false">IF(C1723="sosial",B1723)</f>
        <v>0</v>
      </c>
      <c r="W1723" s="0" t="n">
        <f aca="false">IF(C1723="religius",B1723)</f>
        <v>0</v>
      </c>
      <c r="X1723" s="0" t="n">
        <f aca="false">IF(C1723="politik",B1723)</f>
        <v>0</v>
      </c>
      <c r="Y1723" s="0" t="n">
        <f aca="false">IF(C1723="ilmu",B1723)</f>
        <v>0</v>
      </c>
      <c r="Z1723" s="0" t="n">
        <f aca="false">IF(C1723="hobby",B1723)</f>
        <v>0</v>
      </c>
      <c r="AA1723" s="0" t="n">
        <f aca="false">IF(C1723="ekonomi",B1723)</f>
        <v>0</v>
      </c>
      <c r="AB1723" s="0" t="n">
        <f aca="false">IF(C1723="bisnis",B1723)</f>
        <v>0</v>
      </c>
      <c r="AD1723" s="0" t="n">
        <f aca="false">IF(C1723="xxx",Q1723)</f>
        <v>0</v>
      </c>
      <c r="AE1723" s="0" t="n">
        <f aca="false">IF(C1723="sosial",Q1723)</f>
        <v>0</v>
      </c>
      <c r="AF1723" s="0" t="n">
        <f aca="false">IF(C1723="religius",Q1723)</f>
        <v>0</v>
      </c>
      <c r="AG1723" s="0" t="n">
        <f aca="false">IF(C1723="politik",Q1723)</f>
        <v>0</v>
      </c>
      <c r="AH1723" s="0" t="n">
        <f aca="false">IF(C1723="ilmu",Q1723)</f>
        <v>0</v>
      </c>
      <c r="AI1723" s="0" t="n">
        <f aca="false">IF(C1723="hobby",Q1723)</f>
        <v>0</v>
      </c>
      <c r="AJ1723" s="0" t="n">
        <f aca="false">IF(C1723="ekonomi",Q1723)</f>
        <v>0</v>
      </c>
      <c r="AK1723" s="0" t="n">
        <f aca="false">IF(C1723="bisnis",Q1723)</f>
        <v>0</v>
      </c>
      <c r="AM1723" s="0" t="n">
        <f aca="false">IF(C1723="xxx",T1723)</f>
        <v>0</v>
      </c>
      <c r="AN1723" s="0" t="n">
        <f aca="false">IF(C1723="sosial",T1723)</f>
        <v>0</v>
      </c>
      <c r="AO1723" s="0" t="n">
        <f aca="false">IF(C1723="religius",T1723)</f>
        <v>0</v>
      </c>
      <c r="AP1723" s="0" t="n">
        <f aca="false">IF(C1723="politik",T1723)</f>
        <v>0</v>
      </c>
      <c r="AQ1723" s="0" t="n">
        <f aca="false">IF(C1723="ilmu",T1723)</f>
        <v>0</v>
      </c>
      <c r="AR1723" s="0" t="n">
        <f aca="false">IF(C1723="hobby",T1723)</f>
        <v>0</v>
      </c>
      <c r="AS1723" s="0" t="n">
        <f aca="false">IF(C1723="ekonomi",T1723)</f>
        <v>0</v>
      </c>
      <c r="AT1723" s="0" t="n">
        <f aca="false">IF(C1723="bisnis",T1723)</f>
        <v>0</v>
      </c>
    </row>
    <row r="1724" customFormat="false" ht="12.75" hidden="false" customHeight="false" outlineLevel="0" collapsed="false">
      <c r="Q1724" s="0" t="n">
        <f aca="false">SUM(E1724:P1724)</f>
        <v>0</v>
      </c>
      <c r="R1724" s="5" t="n">
        <f aca="false">Q1724/12</f>
        <v>0</v>
      </c>
      <c r="S1724" s="6" t="e">
        <f aca="false">R1724/B1724</f>
        <v>#DIV/0!</v>
      </c>
      <c r="T1724" s="0" t="n">
        <f aca="false">Q1724*B1724</f>
        <v>0</v>
      </c>
      <c r="U1724" s="0" t="n">
        <f aca="false">IF(C1724="xxx",B1724)</f>
        <v>0</v>
      </c>
      <c r="V1724" s="0" t="n">
        <f aca="false">IF(C1724="sosial",B1724)</f>
        <v>0</v>
      </c>
      <c r="W1724" s="0" t="n">
        <f aca="false">IF(C1724="religius",B1724)</f>
        <v>0</v>
      </c>
      <c r="X1724" s="0" t="n">
        <f aca="false">IF(C1724="politik",B1724)</f>
        <v>0</v>
      </c>
      <c r="Y1724" s="0" t="n">
        <f aca="false">IF(C1724="ilmu",B1724)</f>
        <v>0</v>
      </c>
      <c r="Z1724" s="0" t="n">
        <f aca="false">IF(C1724="hobby",B1724)</f>
        <v>0</v>
      </c>
      <c r="AA1724" s="0" t="n">
        <f aca="false">IF(C1724="ekonomi",B1724)</f>
        <v>0</v>
      </c>
      <c r="AB1724" s="0" t="n">
        <f aca="false">IF(C1724="bisnis",B1724)</f>
        <v>0</v>
      </c>
      <c r="AD1724" s="0" t="n">
        <f aca="false">IF(C1724="xxx",Q1724)</f>
        <v>0</v>
      </c>
      <c r="AE1724" s="0" t="n">
        <f aca="false">IF(C1724="sosial",Q1724)</f>
        <v>0</v>
      </c>
      <c r="AF1724" s="0" t="n">
        <f aca="false">IF(C1724="religius",Q1724)</f>
        <v>0</v>
      </c>
      <c r="AG1724" s="0" t="n">
        <f aca="false">IF(C1724="politik",Q1724)</f>
        <v>0</v>
      </c>
      <c r="AH1724" s="0" t="n">
        <f aca="false">IF(C1724="ilmu",Q1724)</f>
        <v>0</v>
      </c>
      <c r="AI1724" s="0" t="n">
        <f aca="false">IF(C1724="hobby",Q1724)</f>
        <v>0</v>
      </c>
      <c r="AJ1724" s="0" t="n">
        <f aca="false">IF(C1724="ekonomi",Q1724)</f>
        <v>0</v>
      </c>
      <c r="AK1724" s="0" t="n">
        <f aca="false">IF(C1724="bisnis",Q1724)</f>
        <v>0</v>
      </c>
      <c r="AM1724" s="0" t="n">
        <f aca="false">IF(C1724="xxx",T1724)</f>
        <v>0</v>
      </c>
      <c r="AN1724" s="0" t="n">
        <f aca="false">IF(C1724="sosial",T1724)</f>
        <v>0</v>
      </c>
      <c r="AO1724" s="0" t="n">
        <f aca="false">IF(C1724="religius",T1724)</f>
        <v>0</v>
      </c>
      <c r="AP1724" s="0" t="n">
        <f aca="false">IF(C1724="politik",T1724)</f>
        <v>0</v>
      </c>
      <c r="AQ1724" s="0" t="n">
        <f aca="false">IF(C1724="ilmu",T1724)</f>
        <v>0</v>
      </c>
      <c r="AR1724" s="0" t="n">
        <f aca="false">IF(C1724="hobby",T1724)</f>
        <v>0</v>
      </c>
      <c r="AS1724" s="0" t="n">
        <f aca="false">IF(C1724="ekonomi",T1724)</f>
        <v>0</v>
      </c>
      <c r="AT1724" s="0" t="n">
        <f aca="false">IF(C1724="bisnis",T1724)</f>
        <v>0</v>
      </c>
    </row>
    <row r="1725" customFormat="false" ht="12.75" hidden="false" customHeight="false" outlineLevel="0" collapsed="false">
      <c r="Q1725" s="0" t="n">
        <f aca="false">SUM(E1725:P1725)</f>
        <v>0</v>
      </c>
      <c r="R1725" s="5" t="n">
        <f aca="false">Q1725/12</f>
        <v>0</v>
      </c>
      <c r="S1725" s="6" t="e">
        <f aca="false">R1725/B1725</f>
        <v>#DIV/0!</v>
      </c>
      <c r="T1725" s="0" t="n">
        <f aca="false">Q1725*B1725</f>
        <v>0</v>
      </c>
      <c r="U1725" s="0" t="n">
        <f aca="false">IF(C1725="xxx",B1725)</f>
        <v>0</v>
      </c>
      <c r="V1725" s="0" t="n">
        <f aca="false">IF(C1725="sosial",B1725)</f>
        <v>0</v>
      </c>
      <c r="W1725" s="0" t="n">
        <f aca="false">IF(C1725="religius",B1725)</f>
        <v>0</v>
      </c>
      <c r="X1725" s="0" t="n">
        <f aca="false">IF(C1725="politik",B1725)</f>
        <v>0</v>
      </c>
      <c r="Y1725" s="0" t="n">
        <f aca="false">IF(C1725="ilmu",B1725)</f>
        <v>0</v>
      </c>
      <c r="Z1725" s="0" t="n">
        <f aca="false">IF(C1725="hobby",B1725)</f>
        <v>0</v>
      </c>
      <c r="AA1725" s="0" t="n">
        <f aca="false">IF(C1725="ekonomi",B1725)</f>
        <v>0</v>
      </c>
      <c r="AB1725" s="0" t="n">
        <f aca="false">IF(C1725="bisnis",B1725)</f>
        <v>0</v>
      </c>
      <c r="AD1725" s="0" t="n">
        <f aca="false">IF(C1725="xxx",Q1725)</f>
        <v>0</v>
      </c>
      <c r="AE1725" s="0" t="n">
        <f aca="false">IF(C1725="sosial",Q1725)</f>
        <v>0</v>
      </c>
      <c r="AF1725" s="0" t="n">
        <f aca="false">IF(C1725="religius",Q1725)</f>
        <v>0</v>
      </c>
      <c r="AG1725" s="0" t="n">
        <f aca="false">IF(C1725="politik",Q1725)</f>
        <v>0</v>
      </c>
      <c r="AH1725" s="0" t="n">
        <f aca="false">IF(C1725="ilmu",Q1725)</f>
        <v>0</v>
      </c>
      <c r="AI1725" s="0" t="n">
        <f aca="false">IF(C1725="hobby",Q1725)</f>
        <v>0</v>
      </c>
      <c r="AJ1725" s="0" t="n">
        <f aca="false">IF(C1725="ekonomi",Q1725)</f>
        <v>0</v>
      </c>
      <c r="AK1725" s="0" t="n">
        <f aca="false">IF(C1725="bisnis",Q1725)</f>
        <v>0</v>
      </c>
      <c r="AM1725" s="0" t="n">
        <f aca="false">IF(C1725="xxx",T1725)</f>
        <v>0</v>
      </c>
      <c r="AN1725" s="0" t="n">
        <f aca="false">IF(C1725="sosial",T1725)</f>
        <v>0</v>
      </c>
      <c r="AO1725" s="0" t="n">
        <f aca="false">IF(C1725="religius",T1725)</f>
        <v>0</v>
      </c>
      <c r="AP1725" s="0" t="n">
        <f aca="false">IF(C1725="politik",T1725)</f>
        <v>0</v>
      </c>
      <c r="AQ1725" s="0" t="n">
        <f aca="false">IF(C1725="ilmu",T1725)</f>
        <v>0</v>
      </c>
      <c r="AR1725" s="0" t="n">
        <f aca="false">IF(C1725="hobby",T1725)</f>
        <v>0</v>
      </c>
      <c r="AS1725" s="0" t="n">
        <f aca="false">IF(C1725="ekonomi",T1725)</f>
        <v>0</v>
      </c>
      <c r="AT1725" s="0" t="n">
        <f aca="false">IF(C1725="bisnis",T1725)</f>
        <v>0</v>
      </c>
    </row>
    <row r="1726" customFormat="false" ht="12.75" hidden="false" customHeight="false" outlineLevel="0" collapsed="false">
      <c r="Q1726" s="0" t="n">
        <f aca="false">SUM(E1726:P1726)</f>
        <v>0</v>
      </c>
      <c r="R1726" s="5" t="n">
        <f aca="false">Q1726/12</f>
        <v>0</v>
      </c>
      <c r="S1726" s="6" t="e">
        <f aca="false">R1726/B1726</f>
        <v>#DIV/0!</v>
      </c>
      <c r="T1726" s="0" t="n">
        <f aca="false">Q1726*B1726</f>
        <v>0</v>
      </c>
      <c r="U1726" s="0" t="n">
        <f aca="false">IF(C1726="xxx",B1726)</f>
        <v>0</v>
      </c>
      <c r="V1726" s="0" t="n">
        <f aca="false">IF(C1726="sosial",B1726)</f>
        <v>0</v>
      </c>
      <c r="W1726" s="0" t="n">
        <f aca="false">IF(C1726="religius",B1726)</f>
        <v>0</v>
      </c>
      <c r="X1726" s="0" t="n">
        <f aca="false">IF(C1726="politik",B1726)</f>
        <v>0</v>
      </c>
      <c r="Y1726" s="0" t="n">
        <f aca="false">IF(C1726="ilmu",B1726)</f>
        <v>0</v>
      </c>
      <c r="Z1726" s="0" t="n">
        <f aca="false">IF(C1726="hobby",B1726)</f>
        <v>0</v>
      </c>
      <c r="AA1726" s="0" t="n">
        <f aca="false">IF(C1726="ekonomi",B1726)</f>
        <v>0</v>
      </c>
      <c r="AB1726" s="0" t="n">
        <f aca="false">IF(C1726="bisnis",B1726)</f>
        <v>0</v>
      </c>
      <c r="AD1726" s="0" t="n">
        <f aca="false">IF(C1726="xxx",Q1726)</f>
        <v>0</v>
      </c>
      <c r="AE1726" s="0" t="n">
        <f aca="false">IF(C1726="sosial",Q1726)</f>
        <v>0</v>
      </c>
      <c r="AF1726" s="0" t="n">
        <f aca="false">IF(C1726="religius",Q1726)</f>
        <v>0</v>
      </c>
      <c r="AG1726" s="0" t="n">
        <f aca="false">IF(C1726="politik",Q1726)</f>
        <v>0</v>
      </c>
      <c r="AH1726" s="0" t="n">
        <f aca="false">IF(C1726="ilmu",Q1726)</f>
        <v>0</v>
      </c>
      <c r="AI1726" s="0" t="n">
        <f aca="false">IF(C1726="hobby",Q1726)</f>
        <v>0</v>
      </c>
      <c r="AJ1726" s="0" t="n">
        <f aca="false">IF(C1726="ekonomi",Q1726)</f>
        <v>0</v>
      </c>
      <c r="AK1726" s="0" t="n">
        <f aca="false">IF(C1726="bisnis",Q1726)</f>
        <v>0</v>
      </c>
      <c r="AM1726" s="0" t="n">
        <f aca="false">IF(C1726="xxx",T1726)</f>
        <v>0</v>
      </c>
      <c r="AN1726" s="0" t="n">
        <f aca="false">IF(C1726="sosial",T1726)</f>
        <v>0</v>
      </c>
      <c r="AO1726" s="0" t="n">
        <f aca="false">IF(C1726="religius",T1726)</f>
        <v>0</v>
      </c>
      <c r="AP1726" s="0" t="n">
        <f aca="false">IF(C1726="politik",T1726)</f>
        <v>0</v>
      </c>
      <c r="AQ1726" s="0" t="n">
        <f aca="false">IF(C1726="ilmu",T1726)</f>
        <v>0</v>
      </c>
      <c r="AR1726" s="0" t="n">
        <f aca="false">IF(C1726="hobby",T1726)</f>
        <v>0</v>
      </c>
      <c r="AS1726" s="0" t="n">
        <f aca="false">IF(C1726="ekonomi",T1726)</f>
        <v>0</v>
      </c>
      <c r="AT1726" s="0" t="n">
        <f aca="false">IF(C1726="bisnis",T1726)</f>
        <v>0</v>
      </c>
    </row>
    <row r="1727" customFormat="false" ht="12.75" hidden="false" customHeight="false" outlineLevel="0" collapsed="false">
      <c r="Q1727" s="0" t="n">
        <f aca="false">SUM(E1727:P1727)</f>
        <v>0</v>
      </c>
      <c r="R1727" s="5" t="n">
        <f aca="false">Q1727/12</f>
        <v>0</v>
      </c>
      <c r="S1727" s="6" t="e">
        <f aca="false">R1727/B1727</f>
        <v>#DIV/0!</v>
      </c>
      <c r="T1727" s="0" t="n">
        <f aca="false">Q1727*B1727</f>
        <v>0</v>
      </c>
      <c r="U1727" s="0" t="n">
        <f aca="false">IF(C1727="xxx",B1727)</f>
        <v>0</v>
      </c>
      <c r="V1727" s="0" t="n">
        <f aca="false">IF(C1727="sosial",B1727)</f>
        <v>0</v>
      </c>
      <c r="W1727" s="0" t="n">
        <f aca="false">IF(C1727="religius",B1727)</f>
        <v>0</v>
      </c>
      <c r="X1727" s="0" t="n">
        <f aca="false">IF(C1727="politik",B1727)</f>
        <v>0</v>
      </c>
      <c r="Y1727" s="0" t="n">
        <f aca="false">IF(C1727="ilmu",B1727)</f>
        <v>0</v>
      </c>
      <c r="Z1727" s="0" t="n">
        <f aca="false">IF(C1727="hobby",B1727)</f>
        <v>0</v>
      </c>
      <c r="AA1727" s="0" t="n">
        <f aca="false">IF(C1727="ekonomi",B1727)</f>
        <v>0</v>
      </c>
      <c r="AB1727" s="0" t="n">
        <f aca="false">IF(C1727="bisnis",B1727)</f>
        <v>0</v>
      </c>
      <c r="AD1727" s="0" t="n">
        <f aca="false">IF(C1727="xxx",Q1727)</f>
        <v>0</v>
      </c>
      <c r="AE1727" s="0" t="n">
        <f aca="false">IF(C1727="sosial",Q1727)</f>
        <v>0</v>
      </c>
      <c r="AF1727" s="0" t="n">
        <f aca="false">IF(C1727="religius",Q1727)</f>
        <v>0</v>
      </c>
      <c r="AG1727" s="0" t="n">
        <f aca="false">IF(C1727="politik",Q1727)</f>
        <v>0</v>
      </c>
      <c r="AH1727" s="0" t="n">
        <f aca="false">IF(C1727="ilmu",Q1727)</f>
        <v>0</v>
      </c>
      <c r="AI1727" s="0" t="n">
        <f aca="false">IF(C1727="hobby",Q1727)</f>
        <v>0</v>
      </c>
      <c r="AJ1727" s="0" t="n">
        <f aca="false">IF(C1727="ekonomi",Q1727)</f>
        <v>0</v>
      </c>
      <c r="AK1727" s="0" t="n">
        <f aca="false">IF(C1727="bisnis",Q1727)</f>
        <v>0</v>
      </c>
      <c r="AM1727" s="0" t="n">
        <f aca="false">IF(C1727="xxx",T1727)</f>
        <v>0</v>
      </c>
      <c r="AN1727" s="0" t="n">
        <f aca="false">IF(C1727="sosial",T1727)</f>
        <v>0</v>
      </c>
      <c r="AO1727" s="0" t="n">
        <f aca="false">IF(C1727="religius",T1727)</f>
        <v>0</v>
      </c>
      <c r="AP1727" s="0" t="n">
        <f aca="false">IF(C1727="politik",T1727)</f>
        <v>0</v>
      </c>
      <c r="AQ1727" s="0" t="n">
        <f aca="false">IF(C1727="ilmu",T1727)</f>
        <v>0</v>
      </c>
      <c r="AR1727" s="0" t="n">
        <f aca="false">IF(C1727="hobby",T1727)</f>
        <v>0</v>
      </c>
      <c r="AS1727" s="0" t="n">
        <f aca="false">IF(C1727="ekonomi",T1727)</f>
        <v>0</v>
      </c>
      <c r="AT1727" s="0" t="n">
        <f aca="false">IF(C1727="bisnis",T1727)</f>
        <v>0</v>
      </c>
    </row>
    <row r="1728" customFormat="false" ht="12.75" hidden="false" customHeight="false" outlineLevel="0" collapsed="false">
      <c r="Q1728" s="0" t="n">
        <f aca="false">SUM(E1728:P1728)</f>
        <v>0</v>
      </c>
      <c r="R1728" s="5" t="n">
        <f aca="false">Q1728/12</f>
        <v>0</v>
      </c>
      <c r="S1728" s="6" t="e">
        <f aca="false">R1728/B1728</f>
        <v>#DIV/0!</v>
      </c>
      <c r="T1728" s="0" t="n">
        <f aca="false">Q1728*B1728</f>
        <v>0</v>
      </c>
      <c r="U1728" s="0" t="n">
        <f aca="false">IF(C1728="xxx",B1728)</f>
        <v>0</v>
      </c>
      <c r="V1728" s="0" t="n">
        <f aca="false">IF(C1728="sosial",B1728)</f>
        <v>0</v>
      </c>
      <c r="W1728" s="0" t="n">
        <f aca="false">IF(C1728="religius",B1728)</f>
        <v>0</v>
      </c>
      <c r="X1728" s="0" t="n">
        <f aca="false">IF(C1728="politik",B1728)</f>
        <v>0</v>
      </c>
      <c r="Y1728" s="0" t="n">
        <f aca="false">IF(C1728="ilmu",B1728)</f>
        <v>0</v>
      </c>
      <c r="Z1728" s="0" t="n">
        <f aca="false">IF(C1728="hobby",B1728)</f>
        <v>0</v>
      </c>
      <c r="AA1728" s="0" t="n">
        <f aca="false">IF(C1728="ekonomi",B1728)</f>
        <v>0</v>
      </c>
      <c r="AB1728" s="0" t="n">
        <f aca="false">IF(C1728="bisnis",B1728)</f>
        <v>0</v>
      </c>
      <c r="AD1728" s="0" t="n">
        <f aca="false">IF(C1728="xxx",Q1728)</f>
        <v>0</v>
      </c>
      <c r="AE1728" s="0" t="n">
        <f aca="false">IF(C1728="sosial",Q1728)</f>
        <v>0</v>
      </c>
      <c r="AF1728" s="0" t="n">
        <f aca="false">IF(C1728="religius",Q1728)</f>
        <v>0</v>
      </c>
      <c r="AG1728" s="0" t="n">
        <f aca="false">IF(C1728="politik",Q1728)</f>
        <v>0</v>
      </c>
      <c r="AH1728" s="0" t="n">
        <f aca="false">IF(C1728="ilmu",Q1728)</f>
        <v>0</v>
      </c>
      <c r="AI1728" s="0" t="n">
        <f aca="false">IF(C1728="hobby",Q1728)</f>
        <v>0</v>
      </c>
      <c r="AJ1728" s="0" t="n">
        <f aca="false">IF(C1728="ekonomi",Q1728)</f>
        <v>0</v>
      </c>
      <c r="AK1728" s="0" t="n">
        <f aca="false">IF(C1728="bisnis",Q1728)</f>
        <v>0</v>
      </c>
      <c r="AM1728" s="0" t="n">
        <f aca="false">IF(C1728="xxx",T1728)</f>
        <v>0</v>
      </c>
      <c r="AN1728" s="0" t="n">
        <f aca="false">IF(C1728="sosial",T1728)</f>
        <v>0</v>
      </c>
      <c r="AO1728" s="0" t="n">
        <f aca="false">IF(C1728="religius",T1728)</f>
        <v>0</v>
      </c>
      <c r="AP1728" s="0" t="n">
        <f aca="false">IF(C1728="politik",T1728)</f>
        <v>0</v>
      </c>
      <c r="AQ1728" s="0" t="n">
        <f aca="false">IF(C1728="ilmu",T1728)</f>
        <v>0</v>
      </c>
      <c r="AR1728" s="0" t="n">
        <f aca="false">IF(C1728="hobby",T1728)</f>
        <v>0</v>
      </c>
      <c r="AS1728" s="0" t="n">
        <f aca="false">IF(C1728="ekonomi",T1728)</f>
        <v>0</v>
      </c>
      <c r="AT1728" s="0" t="n">
        <f aca="false">IF(C1728="bisnis",T1728)</f>
        <v>0</v>
      </c>
    </row>
    <row r="1729" customFormat="false" ht="12.75" hidden="false" customHeight="false" outlineLevel="0" collapsed="false">
      <c r="Q1729" s="0" t="n">
        <f aca="false">SUM(E1729:P1729)</f>
        <v>0</v>
      </c>
      <c r="R1729" s="5" t="n">
        <f aca="false">Q1729/12</f>
        <v>0</v>
      </c>
      <c r="S1729" s="6" t="e">
        <f aca="false">R1729/B1729</f>
        <v>#DIV/0!</v>
      </c>
      <c r="T1729" s="0" t="n">
        <f aca="false">Q1729*B1729</f>
        <v>0</v>
      </c>
      <c r="U1729" s="0" t="n">
        <f aca="false">IF(C1729="xxx",B1729)</f>
        <v>0</v>
      </c>
      <c r="V1729" s="0" t="n">
        <f aca="false">IF(C1729="sosial",B1729)</f>
        <v>0</v>
      </c>
      <c r="W1729" s="0" t="n">
        <f aca="false">IF(C1729="religius",B1729)</f>
        <v>0</v>
      </c>
      <c r="X1729" s="0" t="n">
        <f aca="false">IF(C1729="politik",B1729)</f>
        <v>0</v>
      </c>
      <c r="Y1729" s="0" t="n">
        <f aca="false">IF(C1729="ilmu",B1729)</f>
        <v>0</v>
      </c>
      <c r="Z1729" s="0" t="n">
        <f aca="false">IF(C1729="hobby",B1729)</f>
        <v>0</v>
      </c>
      <c r="AA1729" s="0" t="n">
        <f aca="false">IF(C1729="ekonomi",B1729)</f>
        <v>0</v>
      </c>
      <c r="AB1729" s="0" t="n">
        <f aca="false">IF(C1729="bisnis",B1729)</f>
        <v>0</v>
      </c>
      <c r="AD1729" s="0" t="n">
        <f aca="false">IF(C1729="xxx",Q1729)</f>
        <v>0</v>
      </c>
      <c r="AE1729" s="0" t="n">
        <f aca="false">IF(C1729="sosial",Q1729)</f>
        <v>0</v>
      </c>
      <c r="AF1729" s="0" t="n">
        <f aca="false">IF(C1729="religius",Q1729)</f>
        <v>0</v>
      </c>
      <c r="AG1729" s="0" t="n">
        <f aca="false">IF(C1729="politik",Q1729)</f>
        <v>0</v>
      </c>
      <c r="AH1729" s="0" t="n">
        <f aca="false">IF(C1729="ilmu",Q1729)</f>
        <v>0</v>
      </c>
      <c r="AI1729" s="0" t="n">
        <f aca="false">IF(C1729="hobby",Q1729)</f>
        <v>0</v>
      </c>
      <c r="AJ1729" s="0" t="n">
        <f aca="false">IF(C1729="ekonomi",Q1729)</f>
        <v>0</v>
      </c>
      <c r="AK1729" s="0" t="n">
        <f aca="false">IF(C1729="bisnis",Q1729)</f>
        <v>0</v>
      </c>
      <c r="AM1729" s="0" t="n">
        <f aca="false">IF(C1729="xxx",T1729)</f>
        <v>0</v>
      </c>
      <c r="AN1729" s="0" t="n">
        <f aca="false">IF(C1729="sosial",T1729)</f>
        <v>0</v>
      </c>
      <c r="AO1729" s="0" t="n">
        <f aca="false">IF(C1729="religius",T1729)</f>
        <v>0</v>
      </c>
      <c r="AP1729" s="0" t="n">
        <f aca="false">IF(C1729="politik",T1729)</f>
        <v>0</v>
      </c>
      <c r="AQ1729" s="0" t="n">
        <f aca="false">IF(C1729="ilmu",T1729)</f>
        <v>0</v>
      </c>
      <c r="AR1729" s="0" t="n">
        <f aca="false">IF(C1729="hobby",T1729)</f>
        <v>0</v>
      </c>
      <c r="AS1729" s="0" t="n">
        <f aca="false">IF(C1729="ekonomi",T1729)</f>
        <v>0</v>
      </c>
      <c r="AT1729" s="0" t="n">
        <f aca="false">IF(C1729="bisnis",T1729)</f>
        <v>0</v>
      </c>
    </row>
    <row r="1730" customFormat="false" ht="12.75" hidden="false" customHeight="false" outlineLevel="0" collapsed="false">
      <c r="Q1730" s="0" t="n">
        <f aca="false">SUM(E1730:P1730)</f>
        <v>0</v>
      </c>
      <c r="R1730" s="5" t="n">
        <f aca="false">Q1730/12</f>
        <v>0</v>
      </c>
      <c r="S1730" s="6" t="e">
        <f aca="false">R1730/B1730</f>
        <v>#DIV/0!</v>
      </c>
      <c r="T1730" s="0" t="n">
        <f aca="false">Q1730*B1730</f>
        <v>0</v>
      </c>
      <c r="U1730" s="0" t="n">
        <f aca="false">IF(C1730="xxx",B1730)</f>
        <v>0</v>
      </c>
      <c r="V1730" s="0" t="n">
        <f aca="false">IF(C1730="sosial",B1730)</f>
        <v>0</v>
      </c>
      <c r="W1730" s="0" t="n">
        <f aca="false">IF(C1730="religius",B1730)</f>
        <v>0</v>
      </c>
      <c r="X1730" s="0" t="n">
        <f aca="false">IF(C1730="politik",B1730)</f>
        <v>0</v>
      </c>
      <c r="Y1730" s="0" t="n">
        <f aca="false">IF(C1730="ilmu",B1730)</f>
        <v>0</v>
      </c>
      <c r="Z1730" s="0" t="n">
        <f aca="false">IF(C1730="hobby",B1730)</f>
        <v>0</v>
      </c>
      <c r="AA1730" s="0" t="n">
        <f aca="false">IF(C1730="ekonomi",B1730)</f>
        <v>0</v>
      </c>
      <c r="AB1730" s="0" t="n">
        <f aca="false">IF(C1730="bisnis",B1730)</f>
        <v>0</v>
      </c>
      <c r="AD1730" s="0" t="n">
        <f aca="false">IF(C1730="xxx",Q1730)</f>
        <v>0</v>
      </c>
      <c r="AE1730" s="0" t="n">
        <f aca="false">IF(C1730="sosial",Q1730)</f>
        <v>0</v>
      </c>
      <c r="AF1730" s="0" t="n">
        <f aca="false">IF(C1730="religius",Q1730)</f>
        <v>0</v>
      </c>
      <c r="AG1730" s="0" t="n">
        <f aca="false">IF(C1730="politik",Q1730)</f>
        <v>0</v>
      </c>
      <c r="AH1730" s="0" t="n">
        <f aca="false">IF(C1730="ilmu",Q1730)</f>
        <v>0</v>
      </c>
      <c r="AI1730" s="0" t="n">
        <f aca="false">IF(C1730="hobby",Q1730)</f>
        <v>0</v>
      </c>
      <c r="AJ1730" s="0" t="n">
        <f aca="false">IF(C1730="ekonomi",Q1730)</f>
        <v>0</v>
      </c>
      <c r="AK1730" s="0" t="n">
        <f aca="false">IF(C1730="bisnis",Q1730)</f>
        <v>0</v>
      </c>
      <c r="AM1730" s="0" t="n">
        <f aca="false">IF(C1730="xxx",T1730)</f>
        <v>0</v>
      </c>
      <c r="AN1730" s="0" t="n">
        <f aca="false">IF(C1730="sosial",T1730)</f>
        <v>0</v>
      </c>
      <c r="AO1730" s="0" t="n">
        <f aca="false">IF(C1730="religius",T1730)</f>
        <v>0</v>
      </c>
      <c r="AP1730" s="0" t="n">
        <f aca="false">IF(C1730="politik",T1730)</f>
        <v>0</v>
      </c>
      <c r="AQ1730" s="0" t="n">
        <f aca="false">IF(C1730="ilmu",T1730)</f>
        <v>0</v>
      </c>
      <c r="AR1730" s="0" t="n">
        <f aca="false">IF(C1730="hobby",T1730)</f>
        <v>0</v>
      </c>
      <c r="AS1730" s="0" t="n">
        <f aca="false">IF(C1730="ekonomi",T1730)</f>
        <v>0</v>
      </c>
      <c r="AT1730" s="0" t="n">
        <f aca="false">IF(C1730="bisnis",T1730)</f>
        <v>0</v>
      </c>
    </row>
    <row r="1731" customFormat="false" ht="12.75" hidden="false" customHeight="false" outlineLevel="0" collapsed="false">
      <c r="Q1731" s="0" t="n">
        <f aca="false">SUM(E1731:P1731)</f>
        <v>0</v>
      </c>
      <c r="R1731" s="5" t="n">
        <f aca="false">Q1731/12</f>
        <v>0</v>
      </c>
      <c r="S1731" s="6" t="e">
        <f aca="false">R1731/B1731</f>
        <v>#DIV/0!</v>
      </c>
      <c r="T1731" s="0" t="n">
        <f aca="false">Q1731*B1731</f>
        <v>0</v>
      </c>
      <c r="U1731" s="0" t="n">
        <f aca="false">IF(C1731="xxx",B1731)</f>
        <v>0</v>
      </c>
      <c r="V1731" s="0" t="n">
        <f aca="false">IF(C1731="sosial",B1731)</f>
        <v>0</v>
      </c>
      <c r="W1731" s="0" t="n">
        <f aca="false">IF(C1731="religius",B1731)</f>
        <v>0</v>
      </c>
      <c r="X1731" s="0" t="n">
        <f aca="false">IF(C1731="politik",B1731)</f>
        <v>0</v>
      </c>
      <c r="Y1731" s="0" t="n">
        <f aca="false">IF(C1731="ilmu",B1731)</f>
        <v>0</v>
      </c>
      <c r="Z1731" s="0" t="n">
        <f aca="false">IF(C1731="hobby",B1731)</f>
        <v>0</v>
      </c>
      <c r="AA1731" s="0" t="n">
        <f aca="false">IF(C1731="ekonomi",B1731)</f>
        <v>0</v>
      </c>
      <c r="AB1731" s="0" t="n">
        <f aca="false">IF(C1731="bisnis",B1731)</f>
        <v>0</v>
      </c>
      <c r="AD1731" s="0" t="n">
        <f aca="false">IF(C1731="xxx",Q1731)</f>
        <v>0</v>
      </c>
      <c r="AE1731" s="0" t="n">
        <f aca="false">IF(C1731="sosial",Q1731)</f>
        <v>0</v>
      </c>
      <c r="AF1731" s="0" t="n">
        <f aca="false">IF(C1731="religius",Q1731)</f>
        <v>0</v>
      </c>
      <c r="AG1731" s="0" t="n">
        <f aca="false">IF(C1731="politik",Q1731)</f>
        <v>0</v>
      </c>
      <c r="AH1731" s="0" t="n">
        <f aca="false">IF(C1731="ilmu",Q1731)</f>
        <v>0</v>
      </c>
      <c r="AI1731" s="0" t="n">
        <f aca="false">IF(C1731="hobby",Q1731)</f>
        <v>0</v>
      </c>
      <c r="AJ1731" s="0" t="n">
        <f aca="false">IF(C1731="ekonomi",Q1731)</f>
        <v>0</v>
      </c>
      <c r="AK1731" s="0" t="n">
        <f aca="false">IF(C1731="bisnis",Q1731)</f>
        <v>0</v>
      </c>
      <c r="AM1731" s="0" t="n">
        <f aca="false">IF(C1731="xxx",T1731)</f>
        <v>0</v>
      </c>
      <c r="AN1731" s="0" t="n">
        <f aca="false">IF(C1731="sosial",T1731)</f>
        <v>0</v>
      </c>
      <c r="AO1731" s="0" t="n">
        <f aca="false">IF(C1731="religius",T1731)</f>
        <v>0</v>
      </c>
      <c r="AP1731" s="0" t="n">
        <f aca="false">IF(C1731="politik",T1731)</f>
        <v>0</v>
      </c>
      <c r="AQ1731" s="0" t="n">
        <f aca="false">IF(C1731="ilmu",T1731)</f>
        <v>0</v>
      </c>
      <c r="AR1731" s="0" t="n">
        <f aca="false">IF(C1731="hobby",T1731)</f>
        <v>0</v>
      </c>
      <c r="AS1731" s="0" t="n">
        <f aca="false">IF(C1731="ekonomi",T1731)</f>
        <v>0</v>
      </c>
      <c r="AT1731" s="0" t="n">
        <f aca="false">IF(C1731="bisnis",T1731)</f>
        <v>0</v>
      </c>
    </row>
    <row r="1732" customFormat="false" ht="12.75" hidden="false" customHeight="false" outlineLevel="0" collapsed="false">
      <c r="Q1732" s="0" t="n">
        <f aca="false">SUM(E1732:P1732)</f>
        <v>0</v>
      </c>
      <c r="R1732" s="5" t="n">
        <f aca="false">Q1732/12</f>
        <v>0</v>
      </c>
      <c r="S1732" s="6" t="e">
        <f aca="false">R1732/B1732</f>
        <v>#DIV/0!</v>
      </c>
      <c r="T1732" s="0" t="n">
        <f aca="false">Q1732*B1732</f>
        <v>0</v>
      </c>
      <c r="U1732" s="0" t="n">
        <f aca="false">IF(C1732="xxx",B1732)</f>
        <v>0</v>
      </c>
      <c r="V1732" s="0" t="n">
        <f aca="false">IF(C1732="sosial",B1732)</f>
        <v>0</v>
      </c>
      <c r="W1732" s="0" t="n">
        <f aca="false">IF(C1732="religius",B1732)</f>
        <v>0</v>
      </c>
      <c r="X1732" s="0" t="n">
        <f aca="false">IF(C1732="politik",B1732)</f>
        <v>0</v>
      </c>
      <c r="Y1732" s="0" t="n">
        <f aca="false">IF(C1732="ilmu",B1732)</f>
        <v>0</v>
      </c>
      <c r="Z1732" s="0" t="n">
        <f aca="false">IF(C1732="hobby",B1732)</f>
        <v>0</v>
      </c>
      <c r="AA1732" s="0" t="n">
        <f aca="false">IF(C1732="ekonomi",B1732)</f>
        <v>0</v>
      </c>
      <c r="AB1732" s="0" t="n">
        <f aca="false">IF(C1732="bisnis",B1732)</f>
        <v>0</v>
      </c>
      <c r="AD1732" s="0" t="n">
        <f aca="false">IF(C1732="xxx",Q1732)</f>
        <v>0</v>
      </c>
      <c r="AE1732" s="0" t="n">
        <f aca="false">IF(C1732="sosial",Q1732)</f>
        <v>0</v>
      </c>
      <c r="AF1732" s="0" t="n">
        <f aca="false">IF(C1732="religius",Q1732)</f>
        <v>0</v>
      </c>
      <c r="AG1732" s="0" t="n">
        <f aca="false">IF(C1732="politik",Q1732)</f>
        <v>0</v>
      </c>
      <c r="AH1732" s="0" t="n">
        <f aca="false">IF(C1732="ilmu",Q1732)</f>
        <v>0</v>
      </c>
      <c r="AI1732" s="0" t="n">
        <f aca="false">IF(C1732="hobby",Q1732)</f>
        <v>0</v>
      </c>
      <c r="AJ1732" s="0" t="n">
        <f aca="false">IF(C1732="ekonomi",Q1732)</f>
        <v>0</v>
      </c>
      <c r="AK1732" s="0" t="n">
        <f aca="false">IF(C1732="bisnis",Q1732)</f>
        <v>0</v>
      </c>
      <c r="AM1732" s="0" t="n">
        <f aca="false">IF(C1732="xxx",T1732)</f>
        <v>0</v>
      </c>
      <c r="AN1732" s="0" t="n">
        <f aca="false">IF(C1732="sosial",T1732)</f>
        <v>0</v>
      </c>
      <c r="AO1732" s="0" t="n">
        <f aca="false">IF(C1732="religius",T1732)</f>
        <v>0</v>
      </c>
      <c r="AP1732" s="0" t="n">
        <f aca="false">IF(C1732="politik",T1732)</f>
        <v>0</v>
      </c>
      <c r="AQ1732" s="0" t="n">
        <f aca="false">IF(C1732="ilmu",T1732)</f>
        <v>0</v>
      </c>
      <c r="AR1732" s="0" t="n">
        <f aca="false">IF(C1732="hobby",T1732)</f>
        <v>0</v>
      </c>
      <c r="AS1732" s="0" t="n">
        <f aca="false">IF(C1732="ekonomi",T1732)</f>
        <v>0</v>
      </c>
      <c r="AT1732" s="0" t="n">
        <f aca="false">IF(C1732="bisnis",T1732)</f>
        <v>0</v>
      </c>
    </row>
    <row r="1733" customFormat="false" ht="12.75" hidden="false" customHeight="false" outlineLevel="0" collapsed="false">
      <c r="Q1733" s="0" t="n">
        <f aca="false">SUM(E1733:P1733)</f>
        <v>0</v>
      </c>
      <c r="R1733" s="5" t="n">
        <f aca="false">Q1733/12</f>
        <v>0</v>
      </c>
      <c r="S1733" s="6" t="e">
        <f aca="false">R1733/B1733</f>
        <v>#DIV/0!</v>
      </c>
      <c r="T1733" s="0" t="n">
        <f aca="false">Q1733*B1733</f>
        <v>0</v>
      </c>
      <c r="U1733" s="0" t="n">
        <f aca="false">IF(C1733="xxx",B1733)</f>
        <v>0</v>
      </c>
      <c r="V1733" s="0" t="n">
        <f aca="false">IF(C1733="sosial",B1733)</f>
        <v>0</v>
      </c>
      <c r="W1733" s="0" t="n">
        <f aca="false">IF(C1733="religius",B1733)</f>
        <v>0</v>
      </c>
      <c r="X1733" s="0" t="n">
        <f aca="false">IF(C1733="politik",B1733)</f>
        <v>0</v>
      </c>
      <c r="Y1733" s="0" t="n">
        <f aca="false">IF(C1733="ilmu",B1733)</f>
        <v>0</v>
      </c>
      <c r="Z1733" s="0" t="n">
        <f aca="false">IF(C1733="hobby",B1733)</f>
        <v>0</v>
      </c>
      <c r="AA1733" s="0" t="n">
        <f aca="false">IF(C1733="ekonomi",B1733)</f>
        <v>0</v>
      </c>
      <c r="AB1733" s="0" t="n">
        <f aca="false">IF(C1733="bisnis",B1733)</f>
        <v>0</v>
      </c>
      <c r="AD1733" s="0" t="n">
        <f aca="false">IF(C1733="xxx",Q1733)</f>
        <v>0</v>
      </c>
      <c r="AE1733" s="0" t="n">
        <f aca="false">IF(C1733="sosial",Q1733)</f>
        <v>0</v>
      </c>
      <c r="AF1733" s="0" t="n">
        <f aca="false">IF(C1733="religius",Q1733)</f>
        <v>0</v>
      </c>
      <c r="AG1733" s="0" t="n">
        <f aca="false">IF(C1733="politik",Q1733)</f>
        <v>0</v>
      </c>
      <c r="AH1733" s="0" t="n">
        <f aca="false">IF(C1733="ilmu",Q1733)</f>
        <v>0</v>
      </c>
      <c r="AI1733" s="0" t="n">
        <f aca="false">IF(C1733="hobby",Q1733)</f>
        <v>0</v>
      </c>
      <c r="AJ1733" s="0" t="n">
        <f aca="false">IF(C1733="ekonomi",Q1733)</f>
        <v>0</v>
      </c>
      <c r="AK1733" s="0" t="n">
        <f aca="false">IF(C1733="bisnis",Q1733)</f>
        <v>0</v>
      </c>
      <c r="AM1733" s="0" t="n">
        <f aca="false">IF(C1733="xxx",T1733)</f>
        <v>0</v>
      </c>
      <c r="AN1733" s="0" t="n">
        <f aca="false">IF(C1733="sosial",T1733)</f>
        <v>0</v>
      </c>
      <c r="AO1733" s="0" t="n">
        <f aca="false">IF(C1733="religius",T1733)</f>
        <v>0</v>
      </c>
      <c r="AP1733" s="0" t="n">
        <f aca="false">IF(C1733="politik",T1733)</f>
        <v>0</v>
      </c>
      <c r="AQ1733" s="0" t="n">
        <f aca="false">IF(C1733="ilmu",T1733)</f>
        <v>0</v>
      </c>
      <c r="AR1733" s="0" t="n">
        <f aca="false">IF(C1733="hobby",T1733)</f>
        <v>0</v>
      </c>
      <c r="AS1733" s="0" t="n">
        <f aca="false">IF(C1733="ekonomi",T1733)</f>
        <v>0</v>
      </c>
      <c r="AT1733" s="0" t="n">
        <f aca="false">IF(C1733="bisnis",T1733)</f>
        <v>0</v>
      </c>
    </row>
    <row r="1734" customFormat="false" ht="12.75" hidden="false" customHeight="false" outlineLevel="0" collapsed="false">
      <c r="Q1734" s="0" t="n">
        <f aca="false">SUM(E1734:P1734)</f>
        <v>0</v>
      </c>
      <c r="R1734" s="5" t="n">
        <f aca="false">Q1734/12</f>
        <v>0</v>
      </c>
      <c r="S1734" s="6" t="e">
        <f aca="false">R1734/B1734</f>
        <v>#DIV/0!</v>
      </c>
      <c r="T1734" s="0" t="n">
        <f aca="false">Q1734*B1734</f>
        <v>0</v>
      </c>
      <c r="U1734" s="0" t="n">
        <f aca="false">IF(C1734="xxx",B1734)</f>
        <v>0</v>
      </c>
      <c r="V1734" s="0" t="n">
        <f aca="false">IF(C1734="sosial",B1734)</f>
        <v>0</v>
      </c>
      <c r="W1734" s="0" t="n">
        <f aca="false">IF(C1734="religius",B1734)</f>
        <v>0</v>
      </c>
      <c r="X1734" s="0" t="n">
        <f aca="false">IF(C1734="politik",B1734)</f>
        <v>0</v>
      </c>
      <c r="Y1734" s="0" t="n">
        <f aca="false">IF(C1734="ilmu",B1734)</f>
        <v>0</v>
      </c>
      <c r="Z1734" s="0" t="n">
        <f aca="false">IF(C1734="hobby",B1734)</f>
        <v>0</v>
      </c>
      <c r="AA1734" s="0" t="n">
        <f aca="false">IF(C1734="ekonomi",B1734)</f>
        <v>0</v>
      </c>
      <c r="AB1734" s="0" t="n">
        <f aca="false">IF(C1734="bisnis",B1734)</f>
        <v>0</v>
      </c>
      <c r="AD1734" s="0" t="n">
        <f aca="false">IF(C1734="xxx",Q1734)</f>
        <v>0</v>
      </c>
      <c r="AE1734" s="0" t="n">
        <f aca="false">IF(C1734="sosial",Q1734)</f>
        <v>0</v>
      </c>
      <c r="AF1734" s="0" t="n">
        <f aca="false">IF(C1734="religius",Q1734)</f>
        <v>0</v>
      </c>
      <c r="AG1734" s="0" t="n">
        <f aca="false">IF(C1734="politik",Q1734)</f>
        <v>0</v>
      </c>
      <c r="AH1734" s="0" t="n">
        <f aca="false">IF(C1734="ilmu",Q1734)</f>
        <v>0</v>
      </c>
      <c r="AI1734" s="0" t="n">
        <f aca="false">IF(C1734="hobby",Q1734)</f>
        <v>0</v>
      </c>
      <c r="AJ1734" s="0" t="n">
        <f aca="false">IF(C1734="ekonomi",Q1734)</f>
        <v>0</v>
      </c>
      <c r="AK1734" s="0" t="n">
        <f aca="false">IF(C1734="bisnis",Q1734)</f>
        <v>0</v>
      </c>
      <c r="AM1734" s="0" t="n">
        <f aca="false">IF(C1734="xxx",T1734)</f>
        <v>0</v>
      </c>
      <c r="AN1734" s="0" t="n">
        <f aca="false">IF(C1734="sosial",T1734)</f>
        <v>0</v>
      </c>
      <c r="AO1734" s="0" t="n">
        <f aca="false">IF(C1734="religius",T1734)</f>
        <v>0</v>
      </c>
      <c r="AP1734" s="0" t="n">
        <f aca="false">IF(C1734="politik",T1734)</f>
        <v>0</v>
      </c>
      <c r="AQ1734" s="0" t="n">
        <f aca="false">IF(C1734="ilmu",T1734)</f>
        <v>0</v>
      </c>
      <c r="AR1734" s="0" t="n">
        <f aca="false">IF(C1734="hobby",T1734)</f>
        <v>0</v>
      </c>
      <c r="AS1734" s="0" t="n">
        <f aca="false">IF(C1734="ekonomi",T1734)</f>
        <v>0</v>
      </c>
      <c r="AT1734" s="0" t="n">
        <f aca="false">IF(C1734="bisnis",T1734)</f>
        <v>0</v>
      </c>
    </row>
    <row r="1735" customFormat="false" ht="12.75" hidden="false" customHeight="false" outlineLevel="0" collapsed="false">
      <c r="Q1735" s="0" t="n">
        <f aca="false">SUM(E1735:P1735)</f>
        <v>0</v>
      </c>
      <c r="R1735" s="5" t="n">
        <f aca="false">Q1735/12</f>
        <v>0</v>
      </c>
      <c r="S1735" s="6" t="e">
        <f aca="false">R1735/B1735</f>
        <v>#DIV/0!</v>
      </c>
      <c r="T1735" s="0" t="n">
        <f aca="false">Q1735*B1735</f>
        <v>0</v>
      </c>
      <c r="U1735" s="0" t="n">
        <f aca="false">IF(C1735="xxx",B1735)</f>
        <v>0</v>
      </c>
      <c r="V1735" s="0" t="n">
        <f aca="false">IF(C1735="sosial",B1735)</f>
        <v>0</v>
      </c>
      <c r="W1735" s="0" t="n">
        <f aca="false">IF(C1735="religius",B1735)</f>
        <v>0</v>
      </c>
      <c r="X1735" s="0" t="n">
        <f aca="false">IF(C1735="politik",B1735)</f>
        <v>0</v>
      </c>
      <c r="Y1735" s="0" t="n">
        <f aca="false">IF(C1735="ilmu",B1735)</f>
        <v>0</v>
      </c>
      <c r="Z1735" s="0" t="n">
        <f aca="false">IF(C1735="hobby",B1735)</f>
        <v>0</v>
      </c>
      <c r="AA1735" s="0" t="n">
        <f aca="false">IF(C1735="ekonomi",B1735)</f>
        <v>0</v>
      </c>
      <c r="AB1735" s="0" t="n">
        <f aca="false">IF(C1735="bisnis",B1735)</f>
        <v>0</v>
      </c>
      <c r="AD1735" s="0" t="n">
        <f aca="false">IF(C1735="xxx",Q1735)</f>
        <v>0</v>
      </c>
      <c r="AE1735" s="0" t="n">
        <f aca="false">IF(C1735="sosial",Q1735)</f>
        <v>0</v>
      </c>
      <c r="AF1735" s="0" t="n">
        <f aca="false">IF(C1735="religius",Q1735)</f>
        <v>0</v>
      </c>
      <c r="AG1735" s="0" t="n">
        <f aca="false">IF(C1735="politik",Q1735)</f>
        <v>0</v>
      </c>
      <c r="AH1735" s="0" t="n">
        <f aca="false">IF(C1735="ilmu",Q1735)</f>
        <v>0</v>
      </c>
      <c r="AI1735" s="0" t="n">
        <f aca="false">IF(C1735="hobby",Q1735)</f>
        <v>0</v>
      </c>
      <c r="AJ1735" s="0" t="n">
        <f aca="false">IF(C1735="ekonomi",Q1735)</f>
        <v>0</v>
      </c>
      <c r="AK1735" s="0" t="n">
        <f aca="false">IF(C1735="bisnis",Q1735)</f>
        <v>0</v>
      </c>
      <c r="AM1735" s="0" t="n">
        <f aca="false">IF(C1735="xxx",T1735)</f>
        <v>0</v>
      </c>
      <c r="AN1735" s="0" t="n">
        <f aca="false">IF(C1735="sosial",T1735)</f>
        <v>0</v>
      </c>
      <c r="AO1735" s="0" t="n">
        <f aca="false">IF(C1735="religius",T1735)</f>
        <v>0</v>
      </c>
      <c r="AP1735" s="0" t="n">
        <f aca="false">IF(C1735="politik",T1735)</f>
        <v>0</v>
      </c>
      <c r="AQ1735" s="0" t="n">
        <f aca="false">IF(C1735="ilmu",T1735)</f>
        <v>0</v>
      </c>
      <c r="AR1735" s="0" t="n">
        <f aca="false">IF(C1735="hobby",T1735)</f>
        <v>0</v>
      </c>
      <c r="AS1735" s="0" t="n">
        <f aca="false">IF(C1735="ekonomi",T1735)</f>
        <v>0</v>
      </c>
      <c r="AT1735" s="0" t="n">
        <f aca="false">IF(C1735="bisnis",T1735)</f>
        <v>0</v>
      </c>
    </row>
    <row r="1736" customFormat="false" ht="12.75" hidden="false" customHeight="false" outlineLevel="0" collapsed="false">
      <c r="Q1736" s="0" t="n">
        <f aca="false">SUM(E1736:P1736)</f>
        <v>0</v>
      </c>
      <c r="R1736" s="5" t="n">
        <f aca="false">Q1736/12</f>
        <v>0</v>
      </c>
      <c r="S1736" s="6" t="e">
        <f aca="false">R1736/B1736</f>
        <v>#DIV/0!</v>
      </c>
      <c r="T1736" s="0" t="n">
        <f aca="false">Q1736*B1736</f>
        <v>0</v>
      </c>
      <c r="U1736" s="0" t="n">
        <f aca="false">IF(C1736="xxx",B1736)</f>
        <v>0</v>
      </c>
      <c r="V1736" s="0" t="n">
        <f aca="false">IF(C1736="sosial",B1736)</f>
        <v>0</v>
      </c>
      <c r="W1736" s="0" t="n">
        <f aca="false">IF(C1736="religius",B1736)</f>
        <v>0</v>
      </c>
      <c r="X1736" s="0" t="n">
        <f aca="false">IF(C1736="politik",B1736)</f>
        <v>0</v>
      </c>
      <c r="Y1736" s="0" t="n">
        <f aca="false">IF(C1736="ilmu",B1736)</f>
        <v>0</v>
      </c>
      <c r="Z1736" s="0" t="n">
        <f aca="false">IF(C1736="hobby",B1736)</f>
        <v>0</v>
      </c>
      <c r="AA1736" s="0" t="n">
        <f aca="false">IF(C1736="ekonomi",B1736)</f>
        <v>0</v>
      </c>
      <c r="AB1736" s="0" t="n">
        <f aca="false">IF(C1736="bisnis",B1736)</f>
        <v>0</v>
      </c>
      <c r="AD1736" s="0" t="n">
        <f aca="false">IF(C1736="xxx",Q1736)</f>
        <v>0</v>
      </c>
      <c r="AE1736" s="0" t="n">
        <f aca="false">IF(C1736="sosial",Q1736)</f>
        <v>0</v>
      </c>
      <c r="AF1736" s="0" t="n">
        <f aca="false">IF(C1736="religius",Q1736)</f>
        <v>0</v>
      </c>
      <c r="AG1736" s="0" t="n">
        <f aca="false">IF(C1736="politik",Q1736)</f>
        <v>0</v>
      </c>
      <c r="AH1736" s="0" t="n">
        <f aca="false">IF(C1736="ilmu",Q1736)</f>
        <v>0</v>
      </c>
      <c r="AI1736" s="0" t="n">
        <f aca="false">IF(C1736="hobby",Q1736)</f>
        <v>0</v>
      </c>
      <c r="AJ1736" s="0" t="n">
        <f aca="false">IF(C1736="ekonomi",Q1736)</f>
        <v>0</v>
      </c>
      <c r="AK1736" s="0" t="n">
        <f aca="false">IF(C1736="bisnis",Q1736)</f>
        <v>0</v>
      </c>
      <c r="AM1736" s="0" t="n">
        <f aca="false">IF(C1736="xxx",T1736)</f>
        <v>0</v>
      </c>
      <c r="AN1736" s="0" t="n">
        <f aca="false">IF(C1736="sosial",T1736)</f>
        <v>0</v>
      </c>
      <c r="AO1736" s="0" t="n">
        <f aca="false">IF(C1736="religius",T1736)</f>
        <v>0</v>
      </c>
      <c r="AP1736" s="0" t="n">
        <f aca="false">IF(C1736="politik",T1736)</f>
        <v>0</v>
      </c>
      <c r="AQ1736" s="0" t="n">
        <f aca="false">IF(C1736="ilmu",T1736)</f>
        <v>0</v>
      </c>
      <c r="AR1736" s="0" t="n">
        <f aca="false">IF(C1736="hobby",T1736)</f>
        <v>0</v>
      </c>
      <c r="AS1736" s="0" t="n">
        <f aca="false">IF(C1736="ekonomi",T1736)</f>
        <v>0</v>
      </c>
      <c r="AT1736" s="0" t="n">
        <f aca="false">IF(C1736="bisnis",T1736)</f>
        <v>0</v>
      </c>
    </row>
    <row r="1737" customFormat="false" ht="12.75" hidden="false" customHeight="false" outlineLevel="0" collapsed="false">
      <c r="Q1737" s="0" t="n">
        <f aca="false">SUM(E1737:P1737)</f>
        <v>0</v>
      </c>
      <c r="R1737" s="5" t="n">
        <f aca="false">Q1737/12</f>
        <v>0</v>
      </c>
      <c r="S1737" s="6" t="e">
        <f aca="false">R1737/B1737</f>
        <v>#DIV/0!</v>
      </c>
      <c r="T1737" s="0" t="n">
        <f aca="false">Q1737*B1737</f>
        <v>0</v>
      </c>
      <c r="U1737" s="0" t="n">
        <f aca="false">IF(C1737="xxx",B1737)</f>
        <v>0</v>
      </c>
      <c r="V1737" s="0" t="n">
        <f aca="false">IF(C1737="sosial",B1737)</f>
        <v>0</v>
      </c>
      <c r="W1737" s="0" t="n">
        <f aca="false">IF(C1737="religius",B1737)</f>
        <v>0</v>
      </c>
      <c r="X1737" s="0" t="n">
        <f aca="false">IF(C1737="politik",B1737)</f>
        <v>0</v>
      </c>
      <c r="Y1737" s="0" t="n">
        <f aca="false">IF(C1737="ilmu",B1737)</f>
        <v>0</v>
      </c>
      <c r="Z1737" s="0" t="n">
        <f aca="false">IF(C1737="hobby",B1737)</f>
        <v>0</v>
      </c>
      <c r="AA1737" s="0" t="n">
        <f aca="false">IF(C1737="ekonomi",B1737)</f>
        <v>0</v>
      </c>
      <c r="AB1737" s="0" t="n">
        <f aca="false">IF(C1737="bisnis",B1737)</f>
        <v>0</v>
      </c>
      <c r="AD1737" s="0" t="n">
        <f aca="false">IF(C1737="xxx",Q1737)</f>
        <v>0</v>
      </c>
      <c r="AE1737" s="0" t="n">
        <f aca="false">IF(C1737="sosial",Q1737)</f>
        <v>0</v>
      </c>
      <c r="AF1737" s="0" t="n">
        <f aca="false">IF(C1737="religius",Q1737)</f>
        <v>0</v>
      </c>
      <c r="AG1737" s="0" t="n">
        <f aca="false">IF(C1737="politik",Q1737)</f>
        <v>0</v>
      </c>
      <c r="AH1737" s="0" t="n">
        <f aca="false">IF(C1737="ilmu",Q1737)</f>
        <v>0</v>
      </c>
      <c r="AI1737" s="0" t="n">
        <f aca="false">IF(C1737="hobby",Q1737)</f>
        <v>0</v>
      </c>
      <c r="AJ1737" s="0" t="n">
        <f aca="false">IF(C1737="ekonomi",Q1737)</f>
        <v>0</v>
      </c>
      <c r="AK1737" s="0" t="n">
        <f aca="false">IF(C1737="bisnis",Q1737)</f>
        <v>0</v>
      </c>
      <c r="AM1737" s="0" t="n">
        <f aca="false">IF(C1737="xxx",T1737)</f>
        <v>0</v>
      </c>
      <c r="AN1737" s="0" t="n">
        <f aca="false">IF(C1737="sosial",T1737)</f>
        <v>0</v>
      </c>
      <c r="AO1737" s="0" t="n">
        <f aca="false">IF(C1737="religius",T1737)</f>
        <v>0</v>
      </c>
      <c r="AP1737" s="0" t="n">
        <f aca="false">IF(C1737="politik",T1737)</f>
        <v>0</v>
      </c>
      <c r="AQ1737" s="0" t="n">
        <f aca="false">IF(C1737="ilmu",T1737)</f>
        <v>0</v>
      </c>
      <c r="AR1737" s="0" t="n">
        <f aca="false">IF(C1737="hobby",T1737)</f>
        <v>0</v>
      </c>
      <c r="AS1737" s="0" t="n">
        <f aca="false">IF(C1737="ekonomi",T1737)</f>
        <v>0</v>
      </c>
      <c r="AT1737" s="0" t="n">
        <f aca="false">IF(C1737="bisnis",T1737)</f>
        <v>0</v>
      </c>
    </row>
    <row r="1738" customFormat="false" ht="12.75" hidden="false" customHeight="false" outlineLevel="0" collapsed="false">
      <c r="Q1738" s="0" t="n">
        <f aca="false">SUM(E1738:P1738)</f>
        <v>0</v>
      </c>
      <c r="R1738" s="5" t="n">
        <f aca="false">Q1738/12</f>
        <v>0</v>
      </c>
      <c r="S1738" s="6" t="e">
        <f aca="false">R1738/B1738</f>
        <v>#DIV/0!</v>
      </c>
      <c r="T1738" s="0" t="n">
        <f aca="false">Q1738*B1738</f>
        <v>0</v>
      </c>
      <c r="U1738" s="0" t="n">
        <f aca="false">IF(C1738="xxx",B1738)</f>
        <v>0</v>
      </c>
      <c r="V1738" s="0" t="n">
        <f aca="false">IF(C1738="sosial",B1738)</f>
        <v>0</v>
      </c>
      <c r="W1738" s="0" t="n">
        <f aca="false">IF(C1738="religius",B1738)</f>
        <v>0</v>
      </c>
      <c r="X1738" s="0" t="n">
        <f aca="false">IF(C1738="politik",B1738)</f>
        <v>0</v>
      </c>
      <c r="Y1738" s="0" t="n">
        <f aca="false">IF(C1738="ilmu",B1738)</f>
        <v>0</v>
      </c>
      <c r="Z1738" s="0" t="n">
        <f aca="false">IF(C1738="hobby",B1738)</f>
        <v>0</v>
      </c>
      <c r="AA1738" s="0" t="n">
        <f aca="false">IF(C1738="ekonomi",B1738)</f>
        <v>0</v>
      </c>
      <c r="AB1738" s="0" t="n">
        <f aca="false">IF(C1738="bisnis",B1738)</f>
        <v>0</v>
      </c>
      <c r="AD1738" s="0" t="n">
        <f aca="false">IF(C1738="xxx",Q1738)</f>
        <v>0</v>
      </c>
      <c r="AE1738" s="0" t="n">
        <f aca="false">IF(C1738="sosial",Q1738)</f>
        <v>0</v>
      </c>
      <c r="AF1738" s="0" t="n">
        <f aca="false">IF(C1738="religius",Q1738)</f>
        <v>0</v>
      </c>
      <c r="AG1738" s="0" t="n">
        <f aca="false">IF(C1738="politik",Q1738)</f>
        <v>0</v>
      </c>
      <c r="AH1738" s="0" t="n">
        <f aca="false">IF(C1738="ilmu",Q1738)</f>
        <v>0</v>
      </c>
      <c r="AI1738" s="0" t="n">
        <f aca="false">IF(C1738="hobby",Q1738)</f>
        <v>0</v>
      </c>
      <c r="AJ1738" s="0" t="n">
        <f aca="false">IF(C1738="ekonomi",Q1738)</f>
        <v>0</v>
      </c>
      <c r="AK1738" s="0" t="n">
        <f aca="false">IF(C1738="bisnis",Q1738)</f>
        <v>0</v>
      </c>
      <c r="AM1738" s="0" t="n">
        <f aca="false">IF(C1738="xxx",T1738)</f>
        <v>0</v>
      </c>
      <c r="AN1738" s="0" t="n">
        <f aca="false">IF(C1738="sosial",T1738)</f>
        <v>0</v>
      </c>
      <c r="AO1738" s="0" t="n">
        <f aca="false">IF(C1738="religius",T1738)</f>
        <v>0</v>
      </c>
      <c r="AP1738" s="0" t="n">
        <f aca="false">IF(C1738="politik",T1738)</f>
        <v>0</v>
      </c>
      <c r="AQ1738" s="0" t="n">
        <f aca="false">IF(C1738="ilmu",T1738)</f>
        <v>0</v>
      </c>
      <c r="AR1738" s="0" t="n">
        <f aca="false">IF(C1738="hobby",T1738)</f>
        <v>0</v>
      </c>
      <c r="AS1738" s="0" t="n">
        <f aca="false">IF(C1738="ekonomi",T1738)</f>
        <v>0</v>
      </c>
      <c r="AT1738" s="0" t="n">
        <f aca="false">IF(C1738="bisnis",T1738)</f>
        <v>0</v>
      </c>
    </row>
    <row r="1739" customFormat="false" ht="12.75" hidden="false" customHeight="false" outlineLevel="0" collapsed="false">
      <c r="Q1739" s="0" t="n">
        <f aca="false">SUM(E1739:P1739)</f>
        <v>0</v>
      </c>
      <c r="R1739" s="5" t="n">
        <f aca="false">Q1739/12</f>
        <v>0</v>
      </c>
      <c r="S1739" s="6" t="e">
        <f aca="false">R1739/B1739</f>
        <v>#DIV/0!</v>
      </c>
      <c r="T1739" s="0" t="n">
        <f aca="false">Q1739*B1739</f>
        <v>0</v>
      </c>
      <c r="U1739" s="0" t="n">
        <f aca="false">IF(C1739="xxx",B1739)</f>
        <v>0</v>
      </c>
      <c r="V1739" s="0" t="n">
        <f aca="false">IF(C1739="sosial",B1739)</f>
        <v>0</v>
      </c>
      <c r="W1739" s="0" t="n">
        <f aca="false">IF(C1739="religius",B1739)</f>
        <v>0</v>
      </c>
      <c r="X1739" s="0" t="n">
        <f aca="false">IF(C1739="politik",B1739)</f>
        <v>0</v>
      </c>
      <c r="Y1739" s="0" t="n">
        <f aca="false">IF(C1739="ilmu",B1739)</f>
        <v>0</v>
      </c>
      <c r="Z1739" s="0" t="n">
        <f aca="false">IF(C1739="hobby",B1739)</f>
        <v>0</v>
      </c>
      <c r="AA1739" s="0" t="n">
        <f aca="false">IF(C1739="ekonomi",B1739)</f>
        <v>0</v>
      </c>
      <c r="AB1739" s="0" t="n">
        <f aca="false">IF(C1739="bisnis",B1739)</f>
        <v>0</v>
      </c>
      <c r="AD1739" s="0" t="n">
        <f aca="false">IF(C1739="xxx",Q1739)</f>
        <v>0</v>
      </c>
      <c r="AE1739" s="0" t="n">
        <f aca="false">IF(C1739="sosial",Q1739)</f>
        <v>0</v>
      </c>
      <c r="AF1739" s="0" t="n">
        <f aca="false">IF(C1739="religius",Q1739)</f>
        <v>0</v>
      </c>
      <c r="AG1739" s="0" t="n">
        <f aca="false">IF(C1739="politik",Q1739)</f>
        <v>0</v>
      </c>
      <c r="AH1739" s="0" t="n">
        <f aca="false">IF(C1739="ilmu",Q1739)</f>
        <v>0</v>
      </c>
      <c r="AI1739" s="0" t="n">
        <f aca="false">IF(C1739="hobby",Q1739)</f>
        <v>0</v>
      </c>
      <c r="AJ1739" s="0" t="n">
        <f aca="false">IF(C1739="ekonomi",Q1739)</f>
        <v>0</v>
      </c>
      <c r="AK1739" s="0" t="n">
        <f aca="false">IF(C1739="bisnis",Q1739)</f>
        <v>0</v>
      </c>
      <c r="AM1739" s="0" t="n">
        <f aca="false">IF(C1739="xxx",T1739)</f>
        <v>0</v>
      </c>
      <c r="AN1739" s="0" t="n">
        <f aca="false">IF(C1739="sosial",T1739)</f>
        <v>0</v>
      </c>
      <c r="AO1739" s="0" t="n">
        <f aca="false">IF(C1739="religius",T1739)</f>
        <v>0</v>
      </c>
      <c r="AP1739" s="0" t="n">
        <f aca="false">IF(C1739="politik",T1739)</f>
        <v>0</v>
      </c>
      <c r="AQ1739" s="0" t="n">
        <f aca="false">IF(C1739="ilmu",T1739)</f>
        <v>0</v>
      </c>
      <c r="AR1739" s="0" t="n">
        <f aca="false">IF(C1739="hobby",T1739)</f>
        <v>0</v>
      </c>
      <c r="AS1739" s="0" t="n">
        <f aca="false">IF(C1739="ekonomi",T1739)</f>
        <v>0</v>
      </c>
      <c r="AT1739" s="0" t="n">
        <f aca="false">IF(C1739="bisnis",T1739)</f>
        <v>0</v>
      </c>
    </row>
    <row r="1740" customFormat="false" ht="12.75" hidden="false" customHeight="false" outlineLevel="0" collapsed="false">
      <c r="Q1740" s="0" t="n">
        <f aca="false">SUM(E1740:P1740)</f>
        <v>0</v>
      </c>
      <c r="R1740" s="5" t="n">
        <f aca="false">Q1740/12</f>
        <v>0</v>
      </c>
      <c r="S1740" s="6" t="e">
        <f aca="false">R1740/B1740</f>
        <v>#DIV/0!</v>
      </c>
      <c r="T1740" s="0" t="n">
        <f aca="false">Q1740*B1740</f>
        <v>0</v>
      </c>
      <c r="U1740" s="0" t="n">
        <f aca="false">IF(C1740="xxx",B1740)</f>
        <v>0</v>
      </c>
      <c r="V1740" s="0" t="n">
        <f aca="false">IF(C1740="sosial",B1740)</f>
        <v>0</v>
      </c>
      <c r="W1740" s="0" t="n">
        <f aca="false">IF(C1740="religius",B1740)</f>
        <v>0</v>
      </c>
      <c r="X1740" s="0" t="n">
        <f aca="false">IF(C1740="politik",B1740)</f>
        <v>0</v>
      </c>
      <c r="Y1740" s="0" t="n">
        <f aca="false">IF(C1740="ilmu",B1740)</f>
        <v>0</v>
      </c>
      <c r="Z1740" s="0" t="n">
        <f aca="false">IF(C1740="hobby",B1740)</f>
        <v>0</v>
      </c>
      <c r="AA1740" s="0" t="n">
        <f aca="false">IF(C1740="ekonomi",B1740)</f>
        <v>0</v>
      </c>
      <c r="AB1740" s="0" t="n">
        <f aca="false">IF(C1740="bisnis",B1740)</f>
        <v>0</v>
      </c>
      <c r="AD1740" s="0" t="n">
        <f aca="false">IF(C1740="xxx",Q1740)</f>
        <v>0</v>
      </c>
      <c r="AE1740" s="0" t="n">
        <f aca="false">IF(C1740="sosial",Q1740)</f>
        <v>0</v>
      </c>
      <c r="AF1740" s="0" t="n">
        <f aca="false">IF(C1740="religius",Q1740)</f>
        <v>0</v>
      </c>
      <c r="AG1740" s="0" t="n">
        <f aca="false">IF(C1740="politik",Q1740)</f>
        <v>0</v>
      </c>
      <c r="AH1740" s="0" t="n">
        <f aca="false">IF(C1740="ilmu",Q1740)</f>
        <v>0</v>
      </c>
      <c r="AI1740" s="0" t="n">
        <f aca="false">IF(C1740="hobby",Q1740)</f>
        <v>0</v>
      </c>
      <c r="AJ1740" s="0" t="n">
        <f aca="false">IF(C1740="ekonomi",Q1740)</f>
        <v>0</v>
      </c>
      <c r="AK1740" s="0" t="n">
        <f aca="false">IF(C1740="bisnis",Q1740)</f>
        <v>0</v>
      </c>
      <c r="AM1740" s="0" t="n">
        <f aca="false">IF(C1740="xxx",T1740)</f>
        <v>0</v>
      </c>
      <c r="AN1740" s="0" t="n">
        <f aca="false">IF(C1740="sosial",T1740)</f>
        <v>0</v>
      </c>
      <c r="AO1740" s="0" t="n">
        <f aca="false">IF(C1740="religius",T1740)</f>
        <v>0</v>
      </c>
      <c r="AP1740" s="0" t="n">
        <f aca="false">IF(C1740="politik",T1740)</f>
        <v>0</v>
      </c>
      <c r="AQ1740" s="0" t="n">
        <f aca="false">IF(C1740="ilmu",T1740)</f>
        <v>0</v>
      </c>
      <c r="AR1740" s="0" t="n">
        <f aca="false">IF(C1740="hobby",T1740)</f>
        <v>0</v>
      </c>
      <c r="AS1740" s="0" t="n">
        <f aca="false">IF(C1740="ekonomi",T1740)</f>
        <v>0</v>
      </c>
      <c r="AT1740" s="0" t="n">
        <f aca="false">IF(C1740="bisnis",T1740)</f>
        <v>0</v>
      </c>
    </row>
    <row r="1741" customFormat="false" ht="12.75" hidden="false" customHeight="false" outlineLevel="0" collapsed="false">
      <c r="Q1741" s="0" t="n">
        <f aca="false">SUM(E1741:P1741)</f>
        <v>0</v>
      </c>
      <c r="R1741" s="5" t="n">
        <f aca="false">Q1741/12</f>
        <v>0</v>
      </c>
      <c r="S1741" s="6" t="e">
        <f aca="false">R1741/B1741</f>
        <v>#DIV/0!</v>
      </c>
      <c r="T1741" s="0" t="n">
        <f aca="false">Q1741*B1741</f>
        <v>0</v>
      </c>
      <c r="U1741" s="0" t="n">
        <f aca="false">IF(C1741="xxx",B1741)</f>
        <v>0</v>
      </c>
      <c r="V1741" s="0" t="n">
        <f aca="false">IF(C1741="sosial",B1741)</f>
        <v>0</v>
      </c>
      <c r="W1741" s="0" t="n">
        <f aca="false">IF(C1741="religius",B1741)</f>
        <v>0</v>
      </c>
      <c r="X1741" s="0" t="n">
        <f aca="false">IF(C1741="politik",B1741)</f>
        <v>0</v>
      </c>
      <c r="Y1741" s="0" t="n">
        <f aca="false">IF(C1741="ilmu",B1741)</f>
        <v>0</v>
      </c>
      <c r="Z1741" s="0" t="n">
        <f aca="false">IF(C1741="hobby",B1741)</f>
        <v>0</v>
      </c>
      <c r="AA1741" s="0" t="n">
        <f aca="false">IF(C1741="ekonomi",B1741)</f>
        <v>0</v>
      </c>
      <c r="AB1741" s="0" t="n">
        <f aca="false">IF(C1741="bisnis",B1741)</f>
        <v>0</v>
      </c>
      <c r="AD1741" s="0" t="n">
        <f aca="false">IF(C1741="xxx",Q1741)</f>
        <v>0</v>
      </c>
      <c r="AE1741" s="0" t="n">
        <f aca="false">IF(C1741="sosial",Q1741)</f>
        <v>0</v>
      </c>
      <c r="AF1741" s="0" t="n">
        <f aca="false">IF(C1741="religius",Q1741)</f>
        <v>0</v>
      </c>
      <c r="AG1741" s="0" t="n">
        <f aca="false">IF(C1741="politik",Q1741)</f>
        <v>0</v>
      </c>
      <c r="AH1741" s="0" t="n">
        <f aca="false">IF(C1741="ilmu",Q1741)</f>
        <v>0</v>
      </c>
      <c r="AI1741" s="0" t="n">
        <f aca="false">IF(C1741="hobby",Q1741)</f>
        <v>0</v>
      </c>
      <c r="AJ1741" s="0" t="n">
        <f aca="false">IF(C1741="ekonomi",Q1741)</f>
        <v>0</v>
      </c>
      <c r="AK1741" s="0" t="n">
        <f aca="false">IF(C1741="bisnis",Q1741)</f>
        <v>0</v>
      </c>
      <c r="AM1741" s="0" t="n">
        <f aca="false">IF(C1741="xxx",T1741)</f>
        <v>0</v>
      </c>
      <c r="AN1741" s="0" t="n">
        <f aca="false">IF(C1741="sosial",T1741)</f>
        <v>0</v>
      </c>
      <c r="AO1741" s="0" t="n">
        <f aca="false">IF(C1741="religius",T1741)</f>
        <v>0</v>
      </c>
      <c r="AP1741" s="0" t="n">
        <f aca="false">IF(C1741="politik",T1741)</f>
        <v>0</v>
      </c>
      <c r="AQ1741" s="0" t="n">
        <f aca="false">IF(C1741="ilmu",T1741)</f>
        <v>0</v>
      </c>
      <c r="AR1741" s="0" t="n">
        <f aca="false">IF(C1741="hobby",T1741)</f>
        <v>0</v>
      </c>
      <c r="AS1741" s="0" t="n">
        <f aca="false">IF(C1741="ekonomi",T1741)</f>
        <v>0</v>
      </c>
      <c r="AT1741" s="0" t="n">
        <f aca="false">IF(C1741="bisnis",T1741)</f>
        <v>0</v>
      </c>
    </row>
    <row r="1742" customFormat="false" ht="12.75" hidden="false" customHeight="false" outlineLevel="0" collapsed="false">
      <c r="Q1742" s="0" t="n">
        <f aca="false">SUM(E1742:P1742)</f>
        <v>0</v>
      </c>
      <c r="R1742" s="5" t="n">
        <f aca="false">Q1742/12</f>
        <v>0</v>
      </c>
      <c r="S1742" s="6" t="e">
        <f aca="false">R1742/B1742</f>
        <v>#DIV/0!</v>
      </c>
      <c r="T1742" s="0" t="n">
        <f aca="false">Q1742*B1742</f>
        <v>0</v>
      </c>
      <c r="U1742" s="0" t="n">
        <f aca="false">IF(C1742="xxx",B1742)</f>
        <v>0</v>
      </c>
      <c r="V1742" s="0" t="n">
        <f aca="false">IF(C1742="sosial",B1742)</f>
        <v>0</v>
      </c>
      <c r="W1742" s="0" t="n">
        <f aca="false">IF(C1742="religius",B1742)</f>
        <v>0</v>
      </c>
      <c r="X1742" s="0" t="n">
        <f aca="false">IF(C1742="politik",B1742)</f>
        <v>0</v>
      </c>
      <c r="Y1742" s="0" t="n">
        <f aca="false">IF(C1742="ilmu",B1742)</f>
        <v>0</v>
      </c>
      <c r="Z1742" s="0" t="n">
        <f aca="false">IF(C1742="hobby",B1742)</f>
        <v>0</v>
      </c>
      <c r="AA1742" s="0" t="n">
        <f aca="false">IF(C1742="ekonomi",B1742)</f>
        <v>0</v>
      </c>
      <c r="AB1742" s="0" t="n">
        <f aca="false">IF(C1742="bisnis",B1742)</f>
        <v>0</v>
      </c>
      <c r="AD1742" s="0" t="n">
        <f aca="false">IF(C1742="xxx",Q1742)</f>
        <v>0</v>
      </c>
      <c r="AE1742" s="0" t="n">
        <f aca="false">IF(C1742="sosial",Q1742)</f>
        <v>0</v>
      </c>
      <c r="AF1742" s="0" t="n">
        <f aca="false">IF(C1742="religius",Q1742)</f>
        <v>0</v>
      </c>
      <c r="AG1742" s="0" t="n">
        <f aca="false">IF(C1742="politik",Q1742)</f>
        <v>0</v>
      </c>
      <c r="AH1742" s="0" t="n">
        <f aca="false">IF(C1742="ilmu",Q1742)</f>
        <v>0</v>
      </c>
      <c r="AI1742" s="0" t="n">
        <f aca="false">IF(C1742="hobby",Q1742)</f>
        <v>0</v>
      </c>
      <c r="AJ1742" s="0" t="n">
        <f aca="false">IF(C1742="ekonomi",Q1742)</f>
        <v>0</v>
      </c>
      <c r="AK1742" s="0" t="n">
        <f aca="false">IF(C1742="bisnis",Q1742)</f>
        <v>0</v>
      </c>
      <c r="AM1742" s="0" t="n">
        <f aca="false">IF(C1742="xxx",T1742)</f>
        <v>0</v>
      </c>
      <c r="AN1742" s="0" t="n">
        <f aca="false">IF(C1742="sosial",T1742)</f>
        <v>0</v>
      </c>
      <c r="AO1742" s="0" t="n">
        <f aca="false">IF(C1742="religius",T1742)</f>
        <v>0</v>
      </c>
      <c r="AP1742" s="0" t="n">
        <f aca="false">IF(C1742="politik",T1742)</f>
        <v>0</v>
      </c>
      <c r="AQ1742" s="0" t="n">
        <f aca="false">IF(C1742="ilmu",T1742)</f>
        <v>0</v>
      </c>
      <c r="AR1742" s="0" t="n">
        <f aca="false">IF(C1742="hobby",T1742)</f>
        <v>0</v>
      </c>
      <c r="AS1742" s="0" t="n">
        <f aca="false">IF(C1742="ekonomi",T1742)</f>
        <v>0</v>
      </c>
      <c r="AT1742" s="0" t="n">
        <f aca="false">IF(C1742="bisnis",T1742)</f>
        <v>0</v>
      </c>
    </row>
    <row r="1743" customFormat="false" ht="12.75" hidden="false" customHeight="false" outlineLevel="0" collapsed="false">
      <c r="Q1743" s="0" t="n">
        <f aca="false">SUM(E1743:P1743)</f>
        <v>0</v>
      </c>
      <c r="R1743" s="5" t="n">
        <f aca="false">Q1743/12</f>
        <v>0</v>
      </c>
      <c r="S1743" s="6" t="e">
        <f aca="false">R1743/B1743</f>
        <v>#DIV/0!</v>
      </c>
      <c r="T1743" s="0" t="n">
        <f aca="false">Q1743*B1743</f>
        <v>0</v>
      </c>
      <c r="U1743" s="0" t="n">
        <f aca="false">IF(C1743="xxx",B1743)</f>
        <v>0</v>
      </c>
      <c r="V1743" s="0" t="n">
        <f aca="false">IF(C1743="sosial",B1743)</f>
        <v>0</v>
      </c>
      <c r="W1743" s="0" t="n">
        <f aca="false">IF(C1743="religius",B1743)</f>
        <v>0</v>
      </c>
      <c r="X1743" s="0" t="n">
        <f aca="false">IF(C1743="politik",B1743)</f>
        <v>0</v>
      </c>
      <c r="Y1743" s="0" t="n">
        <f aca="false">IF(C1743="ilmu",B1743)</f>
        <v>0</v>
      </c>
      <c r="Z1743" s="0" t="n">
        <f aca="false">IF(C1743="hobby",B1743)</f>
        <v>0</v>
      </c>
      <c r="AA1743" s="0" t="n">
        <f aca="false">IF(C1743="ekonomi",B1743)</f>
        <v>0</v>
      </c>
      <c r="AB1743" s="0" t="n">
        <f aca="false">IF(C1743="bisnis",B1743)</f>
        <v>0</v>
      </c>
      <c r="AD1743" s="0" t="n">
        <f aca="false">IF(C1743="xxx",Q1743)</f>
        <v>0</v>
      </c>
      <c r="AE1743" s="0" t="n">
        <f aca="false">IF(C1743="sosial",Q1743)</f>
        <v>0</v>
      </c>
      <c r="AF1743" s="0" t="n">
        <f aca="false">IF(C1743="religius",Q1743)</f>
        <v>0</v>
      </c>
      <c r="AG1743" s="0" t="n">
        <f aca="false">IF(C1743="politik",Q1743)</f>
        <v>0</v>
      </c>
      <c r="AH1743" s="0" t="n">
        <f aca="false">IF(C1743="ilmu",Q1743)</f>
        <v>0</v>
      </c>
      <c r="AI1743" s="0" t="n">
        <f aca="false">IF(C1743="hobby",Q1743)</f>
        <v>0</v>
      </c>
      <c r="AJ1743" s="0" t="n">
        <f aca="false">IF(C1743="ekonomi",Q1743)</f>
        <v>0</v>
      </c>
      <c r="AK1743" s="0" t="n">
        <f aca="false">IF(C1743="bisnis",Q1743)</f>
        <v>0</v>
      </c>
      <c r="AM1743" s="0" t="n">
        <f aca="false">IF(C1743="xxx",T1743)</f>
        <v>0</v>
      </c>
      <c r="AN1743" s="0" t="n">
        <f aca="false">IF(C1743="sosial",T1743)</f>
        <v>0</v>
      </c>
      <c r="AO1743" s="0" t="n">
        <f aca="false">IF(C1743="religius",T1743)</f>
        <v>0</v>
      </c>
      <c r="AP1743" s="0" t="n">
        <f aca="false">IF(C1743="politik",T1743)</f>
        <v>0</v>
      </c>
      <c r="AQ1743" s="0" t="n">
        <f aca="false">IF(C1743="ilmu",T1743)</f>
        <v>0</v>
      </c>
      <c r="AR1743" s="0" t="n">
        <f aca="false">IF(C1743="hobby",T1743)</f>
        <v>0</v>
      </c>
      <c r="AS1743" s="0" t="n">
        <f aca="false">IF(C1743="ekonomi",T1743)</f>
        <v>0</v>
      </c>
      <c r="AT1743" s="0" t="n">
        <f aca="false">IF(C1743="bisnis",T1743)</f>
        <v>0</v>
      </c>
    </row>
    <row r="1744" customFormat="false" ht="12.75" hidden="false" customHeight="false" outlineLevel="0" collapsed="false">
      <c r="Q1744" s="0" t="n">
        <f aca="false">SUM(E1744:P1744)</f>
        <v>0</v>
      </c>
      <c r="R1744" s="5" t="n">
        <f aca="false">Q1744/12</f>
        <v>0</v>
      </c>
      <c r="S1744" s="6" t="e">
        <f aca="false">R1744/B1744</f>
        <v>#DIV/0!</v>
      </c>
      <c r="T1744" s="0" t="n">
        <f aca="false">Q1744*B1744</f>
        <v>0</v>
      </c>
      <c r="U1744" s="0" t="n">
        <f aca="false">IF(C1744="xxx",B1744)</f>
        <v>0</v>
      </c>
      <c r="V1744" s="0" t="n">
        <f aca="false">IF(C1744="sosial",B1744)</f>
        <v>0</v>
      </c>
      <c r="W1744" s="0" t="n">
        <f aca="false">IF(C1744="religius",B1744)</f>
        <v>0</v>
      </c>
      <c r="X1744" s="0" t="n">
        <f aca="false">IF(C1744="politik",B1744)</f>
        <v>0</v>
      </c>
      <c r="Y1744" s="0" t="n">
        <f aca="false">IF(C1744="ilmu",B1744)</f>
        <v>0</v>
      </c>
      <c r="Z1744" s="0" t="n">
        <f aca="false">IF(C1744="hobby",B1744)</f>
        <v>0</v>
      </c>
      <c r="AA1744" s="0" t="n">
        <f aca="false">IF(C1744="ekonomi",B1744)</f>
        <v>0</v>
      </c>
      <c r="AB1744" s="0" t="n">
        <f aca="false">IF(C1744="bisnis",B1744)</f>
        <v>0</v>
      </c>
      <c r="AD1744" s="0" t="n">
        <f aca="false">IF(C1744="xxx",Q1744)</f>
        <v>0</v>
      </c>
      <c r="AE1744" s="0" t="n">
        <f aca="false">IF(C1744="sosial",Q1744)</f>
        <v>0</v>
      </c>
      <c r="AF1744" s="0" t="n">
        <f aca="false">IF(C1744="religius",Q1744)</f>
        <v>0</v>
      </c>
      <c r="AG1744" s="0" t="n">
        <f aca="false">IF(C1744="politik",Q1744)</f>
        <v>0</v>
      </c>
      <c r="AH1744" s="0" t="n">
        <f aca="false">IF(C1744="ilmu",Q1744)</f>
        <v>0</v>
      </c>
      <c r="AI1744" s="0" t="n">
        <f aca="false">IF(C1744="hobby",Q1744)</f>
        <v>0</v>
      </c>
      <c r="AJ1744" s="0" t="n">
        <f aca="false">IF(C1744="ekonomi",Q1744)</f>
        <v>0</v>
      </c>
      <c r="AK1744" s="0" t="n">
        <f aca="false">IF(C1744="bisnis",Q1744)</f>
        <v>0</v>
      </c>
      <c r="AM1744" s="0" t="n">
        <f aca="false">IF(C1744="xxx",T1744)</f>
        <v>0</v>
      </c>
      <c r="AN1744" s="0" t="n">
        <f aca="false">IF(C1744="sosial",T1744)</f>
        <v>0</v>
      </c>
      <c r="AO1744" s="0" t="n">
        <f aca="false">IF(C1744="religius",T1744)</f>
        <v>0</v>
      </c>
      <c r="AP1744" s="0" t="n">
        <f aca="false">IF(C1744="politik",T1744)</f>
        <v>0</v>
      </c>
      <c r="AQ1744" s="0" t="n">
        <f aca="false">IF(C1744="ilmu",T1744)</f>
        <v>0</v>
      </c>
      <c r="AR1744" s="0" t="n">
        <f aca="false">IF(C1744="hobby",T1744)</f>
        <v>0</v>
      </c>
      <c r="AS1744" s="0" t="n">
        <f aca="false">IF(C1744="ekonomi",T1744)</f>
        <v>0</v>
      </c>
      <c r="AT1744" s="0" t="n">
        <f aca="false">IF(C1744="bisnis",T1744)</f>
        <v>0</v>
      </c>
    </row>
    <row r="1745" customFormat="false" ht="12.75" hidden="false" customHeight="false" outlineLevel="0" collapsed="false">
      <c r="Q1745" s="0" t="n">
        <f aca="false">SUM(E1745:P1745)</f>
        <v>0</v>
      </c>
      <c r="R1745" s="5" t="n">
        <f aca="false">Q1745/12</f>
        <v>0</v>
      </c>
      <c r="S1745" s="6" t="e">
        <f aca="false">R1745/B1745</f>
        <v>#DIV/0!</v>
      </c>
      <c r="T1745" s="0" t="n">
        <f aca="false">Q1745*B1745</f>
        <v>0</v>
      </c>
      <c r="U1745" s="0" t="n">
        <f aca="false">IF(C1745="xxx",B1745)</f>
        <v>0</v>
      </c>
      <c r="V1745" s="0" t="n">
        <f aca="false">IF(C1745="sosial",B1745)</f>
        <v>0</v>
      </c>
      <c r="W1745" s="0" t="n">
        <f aca="false">IF(C1745="religius",B1745)</f>
        <v>0</v>
      </c>
      <c r="X1745" s="0" t="n">
        <f aca="false">IF(C1745="politik",B1745)</f>
        <v>0</v>
      </c>
      <c r="Y1745" s="0" t="n">
        <f aca="false">IF(C1745="ilmu",B1745)</f>
        <v>0</v>
      </c>
      <c r="Z1745" s="0" t="n">
        <f aca="false">IF(C1745="hobby",B1745)</f>
        <v>0</v>
      </c>
      <c r="AA1745" s="0" t="n">
        <f aca="false">IF(C1745="ekonomi",B1745)</f>
        <v>0</v>
      </c>
      <c r="AB1745" s="0" t="n">
        <f aca="false">IF(C1745="bisnis",B1745)</f>
        <v>0</v>
      </c>
      <c r="AD1745" s="0" t="n">
        <f aca="false">IF(C1745="xxx",Q1745)</f>
        <v>0</v>
      </c>
      <c r="AE1745" s="0" t="n">
        <f aca="false">IF(C1745="sosial",Q1745)</f>
        <v>0</v>
      </c>
      <c r="AF1745" s="0" t="n">
        <f aca="false">IF(C1745="religius",Q1745)</f>
        <v>0</v>
      </c>
      <c r="AG1745" s="0" t="n">
        <f aca="false">IF(C1745="politik",Q1745)</f>
        <v>0</v>
      </c>
      <c r="AH1745" s="0" t="n">
        <f aca="false">IF(C1745="ilmu",Q1745)</f>
        <v>0</v>
      </c>
      <c r="AI1745" s="0" t="n">
        <f aca="false">IF(C1745="hobby",Q1745)</f>
        <v>0</v>
      </c>
      <c r="AJ1745" s="0" t="n">
        <f aca="false">IF(C1745="ekonomi",Q1745)</f>
        <v>0</v>
      </c>
      <c r="AK1745" s="0" t="n">
        <f aca="false">IF(C1745="bisnis",Q1745)</f>
        <v>0</v>
      </c>
      <c r="AM1745" s="0" t="n">
        <f aca="false">IF(C1745="xxx",T1745)</f>
        <v>0</v>
      </c>
      <c r="AN1745" s="0" t="n">
        <f aca="false">IF(C1745="sosial",T1745)</f>
        <v>0</v>
      </c>
      <c r="AO1745" s="0" t="n">
        <f aca="false">IF(C1745="religius",T1745)</f>
        <v>0</v>
      </c>
      <c r="AP1745" s="0" t="n">
        <f aca="false">IF(C1745="politik",T1745)</f>
        <v>0</v>
      </c>
      <c r="AQ1745" s="0" t="n">
        <f aca="false">IF(C1745="ilmu",T1745)</f>
        <v>0</v>
      </c>
      <c r="AR1745" s="0" t="n">
        <f aca="false">IF(C1745="hobby",T1745)</f>
        <v>0</v>
      </c>
      <c r="AS1745" s="0" t="n">
        <f aca="false">IF(C1745="ekonomi",T1745)</f>
        <v>0</v>
      </c>
      <c r="AT1745" s="0" t="n">
        <f aca="false">IF(C1745="bisnis",T1745)</f>
        <v>0</v>
      </c>
    </row>
    <row r="1746" customFormat="false" ht="12.75" hidden="false" customHeight="false" outlineLevel="0" collapsed="false">
      <c r="Q1746" s="0" t="n">
        <f aca="false">SUM(E1746:P1746)</f>
        <v>0</v>
      </c>
      <c r="R1746" s="5" t="n">
        <f aca="false">Q1746/12</f>
        <v>0</v>
      </c>
      <c r="S1746" s="6" t="e">
        <f aca="false">R1746/B1746</f>
        <v>#DIV/0!</v>
      </c>
      <c r="T1746" s="0" t="n">
        <f aca="false">Q1746*B1746</f>
        <v>0</v>
      </c>
      <c r="U1746" s="0" t="n">
        <f aca="false">IF(C1746="xxx",B1746)</f>
        <v>0</v>
      </c>
      <c r="V1746" s="0" t="n">
        <f aca="false">IF(C1746="sosial",B1746)</f>
        <v>0</v>
      </c>
      <c r="W1746" s="0" t="n">
        <f aca="false">IF(C1746="religius",B1746)</f>
        <v>0</v>
      </c>
      <c r="X1746" s="0" t="n">
        <f aca="false">IF(C1746="politik",B1746)</f>
        <v>0</v>
      </c>
      <c r="Y1746" s="0" t="n">
        <f aca="false">IF(C1746="ilmu",B1746)</f>
        <v>0</v>
      </c>
      <c r="Z1746" s="0" t="n">
        <f aca="false">IF(C1746="hobby",B1746)</f>
        <v>0</v>
      </c>
      <c r="AA1746" s="0" t="n">
        <f aca="false">IF(C1746="ekonomi",B1746)</f>
        <v>0</v>
      </c>
      <c r="AB1746" s="0" t="n">
        <f aca="false">IF(C1746="bisnis",B1746)</f>
        <v>0</v>
      </c>
      <c r="AD1746" s="0" t="n">
        <f aca="false">IF(C1746="xxx",Q1746)</f>
        <v>0</v>
      </c>
      <c r="AE1746" s="0" t="n">
        <f aca="false">IF(C1746="sosial",Q1746)</f>
        <v>0</v>
      </c>
      <c r="AF1746" s="0" t="n">
        <f aca="false">IF(C1746="religius",Q1746)</f>
        <v>0</v>
      </c>
      <c r="AG1746" s="0" t="n">
        <f aca="false">IF(C1746="politik",Q1746)</f>
        <v>0</v>
      </c>
      <c r="AH1746" s="0" t="n">
        <f aca="false">IF(C1746="ilmu",Q1746)</f>
        <v>0</v>
      </c>
      <c r="AI1746" s="0" t="n">
        <f aca="false">IF(C1746="hobby",Q1746)</f>
        <v>0</v>
      </c>
      <c r="AJ1746" s="0" t="n">
        <f aca="false">IF(C1746="ekonomi",Q1746)</f>
        <v>0</v>
      </c>
      <c r="AK1746" s="0" t="n">
        <f aca="false">IF(C1746="bisnis",Q1746)</f>
        <v>0</v>
      </c>
      <c r="AM1746" s="0" t="n">
        <f aca="false">IF(C1746="xxx",T1746)</f>
        <v>0</v>
      </c>
      <c r="AN1746" s="0" t="n">
        <f aca="false">IF(C1746="sosial",T1746)</f>
        <v>0</v>
      </c>
      <c r="AO1746" s="0" t="n">
        <f aca="false">IF(C1746="religius",T1746)</f>
        <v>0</v>
      </c>
      <c r="AP1746" s="0" t="n">
        <f aca="false">IF(C1746="politik",T1746)</f>
        <v>0</v>
      </c>
      <c r="AQ1746" s="0" t="n">
        <f aca="false">IF(C1746="ilmu",T1746)</f>
        <v>0</v>
      </c>
      <c r="AR1746" s="0" t="n">
        <f aca="false">IF(C1746="hobby",T1746)</f>
        <v>0</v>
      </c>
      <c r="AS1746" s="0" t="n">
        <f aca="false">IF(C1746="ekonomi",T1746)</f>
        <v>0</v>
      </c>
      <c r="AT1746" s="0" t="n">
        <f aca="false">IF(C1746="bisnis",T1746)</f>
        <v>0</v>
      </c>
    </row>
    <row r="1747" customFormat="false" ht="12.75" hidden="false" customHeight="false" outlineLevel="0" collapsed="false">
      <c r="Q1747" s="0" t="n">
        <f aca="false">SUM(E1747:P1747)</f>
        <v>0</v>
      </c>
      <c r="R1747" s="5" t="n">
        <f aca="false">Q1747/12</f>
        <v>0</v>
      </c>
      <c r="S1747" s="6" t="e">
        <f aca="false">R1747/B1747</f>
        <v>#DIV/0!</v>
      </c>
      <c r="T1747" s="0" t="n">
        <f aca="false">Q1747*B1747</f>
        <v>0</v>
      </c>
      <c r="U1747" s="0" t="n">
        <f aca="false">IF(C1747="xxx",B1747)</f>
        <v>0</v>
      </c>
      <c r="V1747" s="0" t="n">
        <f aca="false">IF(C1747="sosial",B1747)</f>
        <v>0</v>
      </c>
      <c r="W1747" s="0" t="n">
        <f aca="false">IF(C1747="religius",B1747)</f>
        <v>0</v>
      </c>
      <c r="X1747" s="0" t="n">
        <f aca="false">IF(C1747="politik",B1747)</f>
        <v>0</v>
      </c>
      <c r="Y1747" s="0" t="n">
        <f aca="false">IF(C1747="ilmu",B1747)</f>
        <v>0</v>
      </c>
      <c r="Z1747" s="0" t="n">
        <f aca="false">IF(C1747="hobby",B1747)</f>
        <v>0</v>
      </c>
      <c r="AA1747" s="0" t="n">
        <f aca="false">IF(C1747="ekonomi",B1747)</f>
        <v>0</v>
      </c>
      <c r="AB1747" s="0" t="n">
        <f aca="false">IF(C1747="bisnis",B1747)</f>
        <v>0</v>
      </c>
      <c r="AD1747" s="0" t="n">
        <f aca="false">IF(C1747="xxx",Q1747)</f>
        <v>0</v>
      </c>
      <c r="AE1747" s="0" t="n">
        <f aca="false">IF(C1747="sosial",Q1747)</f>
        <v>0</v>
      </c>
      <c r="AF1747" s="0" t="n">
        <f aca="false">IF(C1747="religius",Q1747)</f>
        <v>0</v>
      </c>
      <c r="AG1747" s="0" t="n">
        <f aca="false">IF(C1747="politik",Q1747)</f>
        <v>0</v>
      </c>
      <c r="AH1747" s="0" t="n">
        <f aca="false">IF(C1747="ilmu",Q1747)</f>
        <v>0</v>
      </c>
      <c r="AI1747" s="0" t="n">
        <f aca="false">IF(C1747="hobby",Q1747)</f>
        <v>0</v>
      </c>
      <c r="AJ1747" s="0" t="n">
        <f aca="false">IF(C1747="ekonomi",Q1747)</f>
        <v>0</v>
      </c>
      <c r="AK1747" s="0" t="n">
        <f aca="false">IF(C1747="bisnis",Q1747)</f>
        <v>0</v>
      </c>
      <c r="AM1747" s="0" t="n">
        <f aca="false">IF(C1747="xxx",T1747)</f>
        <v>0</v>
      </c>
      <c r="AN1747" s="0" t="n">
        <f aca="false">IF(C1747="sosial",T1747)</f>
        <v>0</v>
      </c>
      <c r="AO1747" s="0" t="n">
        <f aca="false">IF(C1747="religius",T1747)</f>
        <v>0</v>
      </c>
      <c r="AP1747" s="0" t="n">
        <f aca="false">IF(C1747="politik",T1747)</f>
        <v>0</v>
      </c>
      <c r="AQ1747" s="0" t="n">
        <f aca="false">IF(C1747="ilmu",T1747)</f>
        <v>0</v>
      </c>
      <c r="AR1747" s="0" t="n">
        <f aca="false">IF(C1747="hobby",T1747)</f>
        <v>0</v>
      </c>
      <c r="AS1747" s="0" t="n">
        <f aca="false">IF(C1747="ekonomi",T1747)</f>
        <v>0</v>
      </c>
      <c r="AT1747" s="0" t="n">
        <f aca="false">IF(C1747="bisnis",T1747)</f>
        <v>0</v>
      </c>
    </row>
    <row r="1748" customFormat="false" ht="12.75" hidden="false" customHeight="false" outlineLevel="0" collapsed="false">
      <c r="Q1748" s="0" t="n">
        <f aca="false">SUM(E1748:P1748)</f>
        <v>0</v>
      </c>
      <c r="R1748" s="5" t="n">
        <f aca="false">Q1748/12</f>
        <v>0</v>
      </c>
      <c r="S1748" s="6" t="e">
        <f aca="false">R1748/B1748</f>
        <v>#DIV/0!</v>
      </c>
      <c r="T1748" s="0" t="n">
        <f aca="false">Q1748*B1748</f>
        <v>0</v>
      </c>
      <c r="U1748" s="0" t="n">
        <f aca="false">IF(C1748="xxx",B1748)</f>
        <v>0</v>
      </c>
      <c r="V1748" s="0" t="n">
        <f aca="false">IF(C1748="sosial",B1748)</f>
        <v>0</v>
      </c>
      <c r="W1748" s="0" t="n">
        <f aca="false">IF(C1748="religius",B1748)</f>
        <v>0</v>
      </c>
      <c r="X1748" s="0" t="n">
        <f aca="false">IF(C1748="politik",B1748)</f>
        <v>0</v>
      </c>
      <c r="Y1748" s="0" t="n">
        <f aca="false">IF(C1748="ilmu",B1748)</f>
        <v>0</v>
      </c>
      <c r="Z1748" s="0" t="n">
        <f aca="false">IF(C1748="hobby",B1748)</f>
        <v>0</v>
      </c>
      <c r="AA1748" s="0" t="n">
        <f aca="false">IF(C1748="ekonomi",B1748)</f>
        <v>0</v>
      </c>
      <c r="AB1748" s="0" t="n">
        <f aca="false">IF(C1748="bisnis",B1748)</f>
        <v>0</v>
      </c>
      <c r="AD1748" s="0" t="n">
        <f aca="false">IF(C1748="xxx",Q1748)</f>
        <v>0</v>
      </c>
      <c r="AE1748" s="0" t="n">
        <f aca="false">IF(C1748="sosial",Q1748)</f>
        <v>0</v>
      </c>
      <c r="AF1748" s="0" t="n">
        <f aca="false">IF(C1748="religius",Q1748)</f>
        <v>0</v>
      </c>
      <c r="AG1748" s="0" t="n">
        <f aca="false">IF(C1748="politik",Q1748)</f>
        <v>0</v>
      </c>
      <c r="AH1748" s="0" t="n">
        <f aca="false">IF(C1748="ilmu",Q1748)</f>
        <v>0</v>
      </c>
      <c r="AI1748" s="0" t="n">
        <f aca="false">IF(C1748="hobby",Q1748)</f>
        <v>0</v>
      </c>
      <c r="AJ1748" s="0" t="n">
        <f aca="false">IF(C1748="ekonomi",Q1748)</f>
        <v>0</v>
      </c>
      <c r="AK1748" s="0" t="n">
        <f aca="false">IF(C1748="bisnis",Q1748)</f>
        <v>0</v>
      </c>
      <c r="AM1748" s="0" t="n">
        <f aca="false">IF(C1748="xxx",T1748)</f>
        <v>0</v>
      </c>
      <c r="AN1748" s="0" t="n">
        <f aca="false">IF(C1748="sosial",T1748)</f>
        <v>0</v>
      </c>
      <c r="AO1748" s="0" t="n">
        <f aca="false">IF(C1748="religius",T1748)</f>
        <v>0</v>
      </c>
      <c r="AP1748" s="0" t="n">
        <f aca="false">IF(C1748="politik",T1748)</f>
        <v>0</v>
      </c>
      <c r="AQ1748" s="0" t="n">
        <f aca="false">IF(C1748="ilmu",T1748)</f>
        <v>0</v>
      </c>
      <c r="AR1748" s="0" t="n">
        <f aca="false">IF(C1748="hobby",T1748)</f>
        <v>0</v>
      </c>
      <c r="AS1748" s="0" t="n">
        <f aca="false">IF(C1748="ekonomi",T1748)</f>
        <v>0</v>
      </c>
      <c r="AT1748" s="0" t="n">
        <f aca="false">IF(C1748="bisnis",T1748)</f>
        <v>0</v>
      </c>
    </row>
    <row r="1749" customFormat="false" ht="12.75" hidden="false" customHeight="false" outlineLevel="0" collapsed="false">
      <c r="Q1749" s="0" t="n">
        <f aca="false">SUM(E1749:P1749)</f>
        <v>0</v>
      </c>
      <c r="R1749" s="5" t="n">
        <f aca="false">Q1749/12</f>
        <v>0</v>
      </c>
      <c r="S1749" s="6" t="e">
        <f aca="false">R1749/B1749</f>
        <v>#DIV/0!</v>
      </c>
      <c r="T1749" s="0" t="n">
        <f aca="false">Q1749*B1749</f>
        <v>0</v>
      </c>
      <c r="U1749" s="0" t="n">
        <f aca="false">IF(C1749="xxx",B1749)</f>
        <v>0</v>
      </c>
      <c r="V1749" s="0" t="n">
        <f aca="false">IF(C1749="sosial",B1749)</f>
        <v>0</v>
      </c>
      <c r="W1749" s="0" t="n">
        <f aca="false">IF(C1749="religius",B1749)</f>
        <v>0</v>
      </c>
      <c r="X1749" s="0" t="n">
        <f aca="false">IF(C1749="politik",B1749)</f>
        <v>0</v>
      </c>
      <c r="Y1749" s="0" t="n">
        <f aca="false">IF(C1749="ilmu",B1749)</f>
        <v>0</v>
      </c>
      <c r="Z1749" s="0" t="n">
        <f aca="false">IF(C1749="hobby",B1749)</f>
        <v>0</v>
      </c>
      <c r="AA1749" s="0" t="n">
        <f aca="false">IF(C1749="ekonomi",B1749)</f>
        <v>0</v>
      </c>
      <c r="AB1749" s="0" t="n">
        <f aca="false">IF(C1749="bisnis",B1749)</f>
        <v>0</v>
      </c>
      <c r="AD1749" s="0" t="n">
        <f aca="false">IF(C1749="xxx",Q1749)</f>
        <v>0</v>
      </c>
      <c r="AE1749" s="0" t="n">
        <f aca="false">IF(C1749="sosial",Q1749)</f>
        <v>0</v>
      </c>
      <c r="AF1749" s="0" t="n">
        <f aca="false">IF(C1749="religius",Q1749)</f>
        <v>0</v>
      </c>
      <c r="AG1749" s="0" t="n">
        <f aca="false">IF(C1749="politik",Q1749)</f>
        <v>0</v>
      </c>
      <c r="AH1749" s="0" t="n">
        <f aca="false">IF(C1749="ilmu",Q1749)</f>
        <v>0</v>
      </c>
      <c r="AI1749" s="0" t="n">
        <f aca="false">IF(C1749="hobby",Q1749)</f>
        <v>0</v>
      </c>
      <c r="AJ1749" s="0" t="n">
        <f aca="false">IF(C1749="ekonomi",Q1749)</f>
        <v>0</v>
      </c>
      <c r="AK1749" s="0" t="n">
        <f aca="false">IF(C1749="bisnis",Q1749)</f>
        <v>0</v>
      </c>
      <c r="AM1749" s="0" t="n">
        <f aca="false">IF(C1749="xxx",T1749)</f>
        <v>0</v>
      </c>
      <c r="AN1749" s="0" t="n">
        <f aca="false">IF(C1749="sosial",T1749)</f>
        <v>0</v>
      </c>
      <c r="AO1749" s="0" t="n">
        <f aca="false">IF(C1749="religius",T1749)</f>
        <v>0</v>
      </c>
      <c r="AP1749" s="0" t="n">
        <f aca="false">IF(C1749="politik",T1749)</f>
        <v>0</v>
      </c>
      <c r="AQ1749" s="0" t="n">
        <f aca="false">IF(C1749="ilmu",T1749)</f>
        <v>0</v>
      </c>
      <c r="AR1749" s="0" t="n">
        <f aca="false">IF(C1749="hobby",T1749)</f>
        <v>0</v>
      </c>
      <c r="AS1749" s="0" t="n">
        <f aca="false">IF(C1749="ekonomi",T1749)</f>
        <v>0</v>
      </c>
      <c r="AT1749" s="0" t="n">
        <f aca="false">IF(C1749="bisnis",T1749)</f>
        <v>0</v>
      </c>
    </row>
    <row r="1750" customFormat="false" ht="12.75" hidden="false" customHeight="false" outlineLevel="0" collapsed="false">
      <c r="Q1750" s="0" t="n">
        <f aca="false">SUM(E1750:P1750)</f>
        <v>0</v>
      </c>
      <c r="R1750" s="5" t="n">
        <f aca="false">Q1750/12</f>
        <v>0</v>
      </c>
      <c r="S1750" s="6" t="e">
        <f aca="false">R1750/B1750</f>
        <v>#DIV/0!</v>
      </c>
      <c r="T1750" s="0" t="n">
        <f aca="false">Q1750*B1750</f>
        <v>0</v>
      </c>
      <c r="U1750" s="0" t="n">
        <f aca="false">IF(C1750="xxx",B1750)</f>
        <v>0</v>
      </c>
      <c r="V1750" s="0" t="n">
        <f aca="false">IF(C1750="sosial",B1750)</f>
        <v>0</v>
      </c>
      <c r="W1750" s="0" t="n">
        <f aca="false">IF(C1750="religius",B1750)</f>
        <v>0</v>
      </c>
      <c r="X1750" s="0" t="n">
        <f aca="false">IF(C1750="politik",B1750)</f>
        <v>0</v>
      </c>
      <c r="Y1750" s="0" t="n">
        <f aca="false">IF(C1750="ilmu",B1750)</f>
        <v>0</v>
      </c>
      <c r="Z1750" s="0" t="n">
        <f aca="false">IF(C1750="hobby",B1750)</f>
        <v>0</v>
      </c>
      <c r="AA1750" s="0" t="n">
        <f aca="false">IF(C1750="ekonomi",B1750)</f>
        <v>0</v>
      </c>
      <c r="AB1750" s="0" t="n">
        <f aca="false">IF(C1750="bisnis",B1750)</f>
        <v>0</v>
      </c>
      <c r="AD1750" s="0" t="n">
        <f aca="false">IF(C1750="xxx",Q1750)</f>
        <v>0</v>
      </c>
      <c r="AE1750" s="0" t="n">
        <f aca="false">IF(C1750="sosial",Q1750)</f>
        <v>0</v>
      </c>
      <c r="AF1750" s="0" t="n">
        <f aca="false">IF(C1750="religius",Q1750)</f>
        <v>0</v>
      </c>
      <c r="AG1750" s="0" t="n">
        <f aca="false">IF(C1750="politik",Q1750)</f>
        <v>0</v>
      </c>
      <c r="AH1750" s="0" t="n">
        <f aca="false">IF(C1750="ilmu",Q1750)</f>
        <v>0</v>
      </c>
      <c r="AI1750" s="0" t="n">
        <f aca="false">IF(C1750="hobby",Q1750)</f>
        <v>0</v>
      </c>
      <c r="AJ1750" s="0" t="n">
        <f aca="false">IF(C1750="ekonomi",Q1750)</f>
        <v>0</v>
      </c>
      <c r="AK1750" s="0" t="n">
        <f aca="false">IF(C1750="bisnis",Q1750)</f>
        <v>0</v>
      </c>
      <c r="AM1750" s="0" t="n">
        <f aca="false">IF(C1750="xxx",T1750)</f>
        <v>0</v>
      </c>
      <c r="AN1750" s="0" t="n">
        <f aca="false">IF(C1750="sosial",T1750)</f>
        <v>0</v>
      </c>
      <c r="AO1750" s="0" t="n">
        <f aca="false">IF(C1750="religius",T1750)</f>
        <v>0</v>
      </c>
      <c r="AP1750" s="0" t="n">
        <f aca="false">IF(C1750="politik",T1750)</f>
        <v>0</v>
      </c>
      <c r="AQ1750" s="0" t="n">
        <f aca="false">IF(C1750="ilmu",T1750)</f>
        <v>0</v>
      </c>
      <c r="AR1750" s="0" t="n">
        <f aca="false">IF(C1750="hobby",T1750)</f>
        <v>0</v>
      </c>
      <c r="AS1750" s="0" t="n">
        <f aca="false">IF(C1750="ekonomi",T1750)</f>
        <v>0</v>
      </c>
      <c r="AT1750" s="0" t="n">
        <f aca="false">IF(C1750="bisnis",T1750)</f>
        <v>0</v>
      </c>
    </row>
    <row r="1751" customFormat="false" ht="12.75" hidden="false" customHeight="false" outlineLevel="0" collapsed="false">
      <c r="Q1751" s="0" t="n">
        <f aca="false">SUM(E1751:P1751)</f>
        <v>0</v>
      </c>
      <c r="R1751" s="5" t="n">
        <f aca="false">Q1751/12</f>
        <v>0</v>
      </c>
      <c r="S1751" s="6" t="e">
        <f aca="false">R1751/B1751</f>
        <v>#DIV/0!</v>
      </c>
      <c r="T1751" s="0" t="n">
        <f aca="false">Q1751*B1751</f>
        <v>0</v>
      </c>
      <c r="U1751" s="0" t="n">
        <f aca="false">IF(C1751="xxx",B1751)</f>
        <v>0</v>
      </c>
      <c r="V1751" s="0" t="n">
        <f aca="false">IF(C1751="sosial",B1751)</f>
        <v>0</v>
      </c>
      <c r="W1751" s="0" t="n">
        <f aca="false">IF(C1751="religius",B1751)</f>
        <v>0</v>
      </c>
      <c r="X1751" s="0" t="n">
        <f aca="false">IF(C1751="politik",B1751)</f>
        <v>0</v>
      </c>
      <c r="Y1751" s="0" t="n">
        <f aca="false">IF(C1751="ilmu",B1751)</f>
        <v>0</v>
      </c>
      <c r="Z1751" s="0" t="n">
        <f aca="false">IF(C1751="hobby",B1751)</f>
        <v>0</v>
      </c>
      <c r="AA1751" s="0" t="n">
        <f aca="false">IF(C1751="ekonomi",B1751)</f>
        <v>0</v>
      </c>
      <c r="AB1751" s="0" t="n">
        <f aca="false">IF(C1751="bisnis",B1751)</f>
        <v>0</v>
      </c>
      <c r="AD1751" s="0" t="n">
        <f aca="false">IF(C1751="xxx",Q1751)</f>
        <v>0</v>
      </c>
      <c r="AE1751" s="0" t="n">
        <f aca="false">IF(C1751="sosial",Q1751)</f>
        <v>0</v>
      </c>
      <c r="AF1751" s="0" t="n">
        <f aca="false">IF(C1751="religius",Q1751)</f>
        <v>0</v>
      </c>
      <c r="AG1751" s="0" t="n">
        <f aca="false">IF(C1751="politik",Q1751)</f>
        <v>0</v>
      </c>
      <c r="AH1751" s="0" t="n">
        <f aca="false">IF(C1751="ilmu",Q1751)</f>
        <v>0</v>
      </c>
      <c r="AI1751" s="0" t="n">
        <f aca="false">IF(C1751="hobby",Q1751)</f>
        <v>0</v>
      </c>
      <c r="AJ1751" s="0" t="n">
        <f aca="false">IF(C1751="ekonomi",Q1751)</f>
        <v>0</v>
      </c>
      <c r="AK1751" s="0" t="n">
        <f aca="false">IF(C1751="bisnis",Q1751)</f>
        <v>0</v>
      </c>
      <c r="AM1751" s="0" t="n">
        <f aca="false">IF(C1751="xxx",T1751)</f>
        <v>0</v>
      </c>
      <c r="AN1751" s="0" t="n">
        <f aca="false">IF(C1751="sosial",T1751)</f>
        <v>0</v>
      </c>
      <c r="AO1751" s="0" t="n">
        <f aca="false">IF(C1751="religius",T1751)</f>
        <v>0</v>
      </c>
      <c r="AP1751" s="0" t="n">
        <f aca="false">IF(C1751="politik",T1751)</f>
        <v>0</v>
      </c>
      <c r="AQ1751" s="0" t="n">
        <f aca="false">IF(C1751="ilmu",T1751)</f>
        <v>0</v>
      </c>
      <c r="AR1751" s="0" t="n">
        <f aca="false">IF(C1751="hobby",T1751)</f>
        <v>0</v>
      </c>
      <c r="AS1751" s="0" t="n">
        <f aca="false">IF(C1751="ekonomi",T1751)</f>
        <v>0</v>
      </c>
      <c r="AT1751" s="0" t="n">
        <f aca="false">IF(C1751="bisnis",T1751)</f>
        <v>0</v>
      </c>
    </row>
    <row r="1752" customFormat="false" ht="12.75" hidden="false" customHeight="false" outlineLevel="0" collapsed="false">
      <c r="Q1752" s="0" t="n">
        <f aca="false">SUM(E1752:P1752)</f>
        <v>0</v>
      </c>
      <c r="R1752" s="5" t="n">
        <f aca="false">Q1752/12</f>
        <v>0</v>
      </c>
      <c r="S1752" s="6" t="e">
        <f aca="false">R1752/B1752</f>
        <v>#DIV/0!</v>
      </c>
      <c r="T1752" s="0" t="n">
        <f aca="false">Q1752*B1752</f>
        <v>0</v>
      </c>
      <c r="U1752" s="0" t="n">
        <f aca="false">IF(C1752="xxx",B1752)</f>
        <v>0</v>
      </c>
      <c r="V1752" s="0" t="n">
        <f aca="false">IF(C1752="sosial",B1752)</f>
        <v>0</v>
      </c>
      <c r="W1752" s="0" t="n">
        <f aca="false">IF(C1752="religius",B1752)</f>
        <v>0</v>
      </c>
      <c r="X1752" s="0" t="n">
        <f aca="false">IF(C1752="politik",B1752)</f>
        <v>0</v>
      </c>
      <c r="Y1752" s="0" t="n">
        <f aca="false">IF(C1752="ilmu",B1752)</f>
        <v>0</v>
      </c>
      <c r="Z1752" s="0" t="n">
        <f aca="false">IF(C1752="hobby",B1752)</f>
        <v>0</v>
      </c>
      <c r="AA1752" s="0" t="n">
        <f aca="false">IF(C1752="ekonomi",B1752)</f>
        <v>0</v>
      </c>
      <c r="AB1752" s="0" t="n">
        <f aca="false">IF(C1752="bisnis",B1752)</f>
        <v>0</v>
      </c>
      <c r="AD1752" s="0" t="n">
        <f aca="false">IF(C1752="xxx",Q1752)</f>
        <v>0</v>
      </c>
      <c r="AE1752" s="0" t="n">
        <f aca="false">IF(C1752="sosial",Q1752)</f>
        <v>0</v>
      </c>
      <c r="AF1752" s="0" t="n">
        <f aca="false">IF(C1752="religius",Q1752)</f>
        <v>0</v>
      </c>
      <c r="AG1752" s="0" t="n">
        <f aca="false">IF(C1752="politik",Q1752)</f>
        <v>0</v>
      </c>
      <c r="AH1752" s="0" t="n">
        <f aca="false">IF(C1752="ilmu",Q1752)</f>
        <v>0</v>
      </c>
      <c r="AI1752" s="0" t="n">
        <f aca="false">IF(C1752="hobby",Q1752)</f>
        <v>0</v>
      </c>
      <c r="AJ1752" s="0" t="n">
        <f aca="false">IF(C1752="ekonomi",Q1752)</f>
        <v>0</v>
      </c>
      <c r="AK1752" s="0" t="n">
        <f aca="false">IF(C1752="bisnis",Q1752)</f>
        <v>0</v>
      </c>
      <c r="AM1752" s="0" t="n">
        <f aca="false">IF(C1752="xxx",T1752)</f>
        <v>0</v>
      </c>
      <c r="AN1752" s="0" t="n">
        <f aca="false">IF(C1752="sosial",T1752)</f>
        <v>0</v>
      </c>
      <c r="AO1752" s="0" t="n">
        <f aca="false">IF(C1752="religius",T1752)</f>
        <v>0</v>
      </c>
      <c r="AP1752" s="0" t="n">
        <f aca="false">IF(C1752="politik",T1752)</f>
        <v>0</v>
      </c>
      <c r="AQ1752" s="0" t="n">
        <f aca="false">IF(C1752="ilmu",T1752)</f>
        <v>0</v>
      </c>
      <c r="AR1752" s="0" t="n">
        <f aca="false">IF(C1752="hobby",T1752)</f>
        <v>0</v>
      </c>
      <c r="AS1752" s="0" t="n">
        <f aca="false">IF(C1752="ekonomi",T1752)</f>
        <v>0</v>
      </c>
      <c r="AT1752" s="0" t="n">
        <f aca="false">IF(C1752="bisnis",T1752)</f>
        <v>0</v>
      </c>
    </row>
    <row r="1753" customFormat="false" ht="12.75" hidden="false" customHeight="false" outlineLevel="0" collapsed="false">
      <c r="Q1753" s="0" t="n">
        <f aca="false">SUM(E1753:P1753)</f>
        <v>0</v>
      </c>
      <c r="R1753" s="5" t="n">
        <f aca="false">Q1753/12</f>
        <v>0</v>
      </c>
      <c r="S1753" s="6" t="e">
        <f aca="false">R1753/B1753</f>
        <v>#DIV/0!</v>
      </c>
      <c r="T1753" s="0" t="n">
        <f aca="false">Q1753*B1753</f>
        <v>0</v>
      </c>
      <c r="U1753" s="0" t="n">
        <f aca="false">IF(C1753="xxx",B1753)</f>
        <v>0</v>
      </c>
      <c r="V1753" s="0" t="n">
        <f aca="false">IF(C1753="sosial",B1753)</f>
        <v>0</v>
      </c>
      <c r="W1753" s="0" t="n">
        <f aca="false">IF(C1753="religius",B1753)</f>
        <v>0</v>
      </c>
      <c r="X1753" s="0" t="n">
        <f aca="false">IF(C1753="politik",B1753)</f>
        <v>0</v>
      </c>
      <c r="Y1753" s="0" t="n">
        <f aca="false">IF(C1753="ilmu",B1753)</f>
        <v>0</v>
      </c>
      <c r="Z1753" s="0" t="n">
        <f aca="false">IF(C1753="hobby",B1753)</f>
        <v>0</v>
      </c>
      <c r="AA1753" s="0" t="n">
        <f aca="false">IF(C1753="ekonomi",B1753)</f>
        <v>0</v>
      </c>
      <c r="AB1753" s="0" t="n">
        <f aca="false">IF(C1753="bisnis",B1753)</f>
        <v>0</v>
      </c>
      <c r="AD1753" s="0" t="n">
        <f aca="false">IF(C1753="xxx",Q1753)</f>
        <v>0</v>
      </c>
      <c r="AE1753" s="0" t="n">
        <f aca="false">IF(C1753="sosial",Q1753)</f>
        <v>0</v>
      </c>
      <c r="AF1753" s="0" t="n">
        <f aca="false">IF(C1753="religius",Q1753)</f>
        <v>0</v>
      </c>
      <c r="AG1753" s="0" t="n">
        <f aca="false">IF(C1753="politik",Q1753)</f>
        <v>0</v>
      </c>
      <c r="AH1753" s="0" t="n">
        <f aca="false">IF(C1753="ilmu",Q1753)</f>
        <v>0</v>
      </c>
      <c r="AI1753" s="0" t="n">
        <f aca="false">IF(C1753="hobby",Q1753)</f>
        <v>0</v>
      </c>
      <c r="AJ1753" s="0" t="n">
        <f aca="false">IF(C1753="ekonomi",Q1753)</f>
        <v>0</v>
      </c>
      <c r="AK1753" s="0" t="n">
        <f aca="false">IF(C1753="bisnis",Q1753)</f>
        <v>0</v>
      </c>
      <c r="AM1753" s="0" t="n">
        <f aca="false">IF(C1753="xxx",T1753)</f>
        <v>0</v>
      </c>
      <c r="AN1753" s="0" t="n">
        <f aca="false">IF(C1753="sosial",T1753)</f>
        <v>0</v>
      </c>
      <c r="AO1753" s="0" t="n">
        <f aca="false">IF(C1753="religius",T1753)</f>
        <v>0</v>
      </c>
      <c r="AP1753" s="0" t="n">
        <f aca="false">IF(C1753="politik",T1753)</f>
        <v>0</v>
      </c>
      <c r="AQ1753" s="0" t="n">
        <f aca="false">IF(C1753="ilmu",T1753)</f>
        <v>0</v>
      </c>
      <c r="AR1753" s="0" t="n">
        <f aca="false">IF(C1753="hobby",T1753)</f>
        <v>0</v>
      </c>
      <c r="AS1753" s="0" t="n">
        <f aca="false">IF(C1753="ekonomi",T1753)</f>
        <v>0</v>
      </c>
      <c r="AT1753" s="0" t="n">
        <f aca="false">IF(C1753="bisnis",T1753)</f>
        <v>0</v>
      </c>
    </row>
    <row r="1754" customFormat="false" ht="12.75" hidden="false" customHeight="false" outlineLevel="0" collapsed="false">
      <c r="Q1754" s="0" t="n">
        <f aca="false">SUM(E1754:P1754)</f>
        <v>0</v>
      </c>
      <c r="R1754" s="5" t="n">
        <f aca="false">Q1754/12</f>
        <v>0</v>
      </c>
      <c r="S1754" s="6" t="e">
        <f aca="false">R1754/B1754</f>
        <v>#DIV/0!</v>
      </c>
      <c r="T1754" s="0" t="n">
        <f aca="false">Q1754*B1754</f>
        <v>0</v>
      </c>
      <c r="U1754" s="0" t="n">
        <f aca="false">IF(C1754="xxx",B1754)</f>
        <v>0</v>
      </c>
      <c r="V1754" s="0" t="n">
        <f aca="false">IF(C1754="sosial",B1754)</f>
        <v>0</v>
      </c>
      <c r="W1754" s="0" t="n">
        <f aca="false">IF(C1754="religius",B1754)</f>
        <v>0</v>
      </c>
      <c r="X1754" s="0" t="n">
        <f aca="false">IF(C1754="politik",B1754)</f>
        <v>0</v>
      </c>
      <c r="Y1754" s="0" t="n">
        <f aca="false">IF(C1754="ilmu",B1754)</f>
        <v>0</v>
      </c>
      <c r="Z1754" s="0" t="n">
        <f aca="false">IF(C1754="hobby",B1754)</f>
        <v>0</v>
      </c>
      <c r="AA1754" s="0" t="n">
        <f aca="false">IF(C1754="ekonomi",B1754)</f>
        <v>0</v>
      </c>
      <c r="AB1754" s="0" t="n">
        <f aca="false">IF(C1754="bisnis",B1754)</f>
        <v>0</v>
      </c>
      <c r="AD1754" s="0" t="n">
        <f aca="false">IF(C1754="xxx",Q1754)</f>
        <v>0</v>
      </c>
      <c r="AE1754" s="0" t="n">
        <f aca="false">IF(C1754="sosial",Q1754)</f>
        <v>0</v>
      </c>
      <c r="AF1754" s="0" t="n">
        <f aca="false">IF(C1754="religius",Q1754)</f>
        <v>0</v>
      </c>
      <c r="AG1754" s="0" t="n">
        <f aca="false">IF(C1754="politik",Q1754)</f>
        <v>0</v>
      </c>
      <c r="AH1754" s="0" t="n">
        <f aca="false">IF(C1754="ilmu",Q1754)</f>
        <v>0</v>
      </c>
      <c r="AI1754" s="0" t="n">
        <f aca="false">IF(C1754="hobby",Q1754)</f>
        <v>0</v>
      </c>
      <c r="AJ1754" s="0" t="n">
        <f aca="false">IF(C1754="ekonomi",Q1754)</f>
        <v>0</v>
      </c>
      <c r="AK1754" s="0" t="n">
        <f aca="false">IF(C1754="bisnis",Q1754)</f>
        <v>0</v>
      </c>
      <c r="AM1754" s="0" t="n">
        <f aca="false">IF(C1754="xxx",T1754)</f>
        <v>0</v>
      </c>
      <c r="AN1754" s="0" t="n">
        <f aca="false">IF(C1754="sosial",T1754)</f>
        <v>0</v>
      </c>
      <c r="AO1754" s="0" t="n">
        <f aca="false">IF(C1754="religius",T1754)</f>
        <v>0</v>
      </c>
      <c r="AP1754" s="0" t="n">
        <f aca="false">IF(C1754="politik",T1754)</f>
        <v>0</v>
      </c>
      <c r="AQ1754" s="0" t="n">
        <f aca="false">IF(C1754="ilmu",T1754)</f>
        <v>0</v>
      </c>
      <c r="AR1754" s="0" t="n">
        <f aca="false">IF(C1754="hobby",T1754)</f>
        <v>0</v>
      </c>
      <c r="AS1754" s="0" t="n">
        <f aca="false">IF(C1754="ekonomi",T1754)</f>
        <v>0</v>
      </c>
      <c r="AT1754" s="0" t="n">
        <f aca="false">IF(C1754="bisnis",T1754)</f>
        <v>0</v>
      </c>
    </row>
    <row r="1755" customFormat="false" ht="12.75" hidden="false" customHeight="false" outlineLevel="0" collapsed="false">
      <c r="Q1755" s="0" t="n">
        <f aca="false">SUM(E1755:P1755)</f>
        <v>0</v>
      </c>
      <c r="R1755" s="5" t="n">
        <f aca="false">Q1755/12</f>
        <v>0</v>
      </c>
      <c r="S1755" s="6" t="e">
        <f aca="false">R1755/B1755</f>
        <v>#DIV/0!</v>
      </c>
      <c r="T1755" s="0" t="n">
        <f aca="false">Q1755*B1755</f>
        <v>0</v>
      </c>
      <c r="U1755" s="0" t="n">
        <f aca="false">IF(C1755="xxx",B1755)</f>
        <v>0</v>
      </c>
      <c r="V1755" s="0" t="n">
        <f aca="false">IF(C1755="sosial",B1755)</f>
        <v>0</v>
      </c>
      <c r="W1755" s="0" t="n">
        <f aca="false">IF(C1755="religius",B1755)</f>
        <v>0</v>
      </c>
      <c r="X1755" s="0" t="n">
        <f aca="false">IF(C1755="politik",B1755)</f>
        <v>0</v>
      </c>
      <c r="Y1755" s="0" t="n">
        <f aca="false">IF(C1755="ilmu",B1755)</f>
        <v>0</v>
      </c>
      <c r="Z1755" s="0" t="n">
        <f aca="false">IF(C1755="hobby",B1755)</f>
        <v>0</v>
      </c>
      <c r="AA1755" s="0" t="n">
        <f aca="false">IF(C1755="ekonomi",B1755)</f>
        <v>0</v>
      </c>
      <c r="AB1755" s="0" t="n">
        <f aca="false">IF(C1755="bisnis",B1755)</f>
        <v>0</v>
      </c>
      <c r="AD1755" s="0" t="n">
        <f aca="false">IF(C1755="xxx",Q1755)</f>
        <v>0</v>
      </c>
      <c r="AE1755" s="0" t="n">
        <f aca="false">IF(C1755="sosial",Q1755)</f>
        <v>0</v>
      </c>
      <c r="AF1755" s="0" t="n">
        <f aca="false">IF(C1755="religius",Q1755)</f>
        <v>0</v>
      </c>
      <c r="AG1755" s="0" t="n">
        <f aca="false">IF(C1755="politik",Q1755)</f>
        <v>0</v>
      </c>
      <c r="AH1755" s="0" t="n">
        <f aca="false">IF(C1755="ilmu",Q1755)</f>
        <v>0</v>
      </c>
      <c r="AI1755" s="0" t="n">
        <f aca="false">IF(C1755="hobby",Q1755)</f>
        <v>0</v>
      </c>
      <c r="AJ1755" s="0" t="n">
        <f aca="false">IF(C1755="ekonomi",Q1755)</f>
        <v>0</v>
      </c>
      <c r="AK1755" s="0" t="n">
        <f aca="false">IF(C1755="bisnis",Q1755)</f>
        <v>0</v>
      </c>
      <c r="AM1755" s="0" t="n">
        <f aca="false">IF(C1755="xxx",T1755)</f>
        <v>0</v>
      </c>
      <c r="AN1755" s="0" t="n">
        <f aca="false">IF(C1755="sosial",T1755)</f>
        <v>0</v>
      </c>
      <c r="AO1755" s="0" t="n">
        <f aca="false">IF(C1755="religius",T1755)</f>
        <v>0</v>
      </c>
      <c r="AP1755" s="0" t="n">
        <f aca="false">IF(C1755="politik",T1755)</f>
        <v>0</v>
      </c>
      <c r="AQ1755" s="0" t="n">
        <f aca="false">IF(C1755="ilmu",T1755)</f>
        <v>0</v>
      </c>
      <c r="AR1755" s="0" t="n">
        <f aca="false">IF(C1755="hobby",T1755)</f>
        <v>0</v>
      </c>
      <c r="AS1755" s="0" t="n">
        <f aca="false">IF(C1755="ekonomi",T1755)</f>
        <v>0</v>
      </c>
      <c r="AT1755" s="0" t="n">
        <f aca="false">IF(C1755="bisnis",T1755)</f>
        <v>0</v>
      </c>
    </row>
    <row r="1756" customFormat="false" ht="12.75" hidden="false" customHeight="false" outlineLevel="0" collapsed="false">
      <c r="Q1756" s="0" t="n">
        <f aca="false">SUM(E1756:P1756)</f>
        <v>0</v>
      </c>
      <c r="R1756" s="5" t="n">
        <f aca="false">Q1756/12</f>
        <v>0</v>
      </c>
      <c r="S1756" s="6" t="e">
        <f aca="false">R1756/B1756</f>
        <v>#DIV/0!</v>
      </c>
      <c r="T1756" s="0" t="n">
        <f aca="false">Q1756*B1756</f>
        <v>0</v>
      </c>
      <c r="U1756" s="0" t="n">
        <f aca="false">IF(C1756="xxx",B1756)</f>
        <v>0</v>
      </c>
      <c r="V1756" s="0" t="n">
        <f aca="false">IF(C1756="sosial",B1756)</f>
        <v>0</v>
      </c>
      <c r="W1756" s="0" t="n">
        <f aca="false">IF(C1756="religius",B1756)</f>
        <v>0</v>
      </c>
      <c r="X1756" s="0" t="n">
        <f aca="false">IF(C1756="politik",B1756)</f>
        <v>0</v>
      </c>
      <c r="Y1756" s="0" t="n">
        <f aca="false">IF(C1756="ilmu",B1756)</f>
        <v>0</v>
      </c>
      <c r="Z1756" s="0" t="n">
        <f aca="false">IF(C1756="hobby",B1756)</f>
        <v>0</v>
      </c>
      <c r="AA1756" s="0" t="n">
        <f aca="false">IF(C1756="ekonomi",B1756)</f>
        <v>0</v>
      </c>
      <c r="AB1756" s="0" t="n">
        <f aca="false">IF(C1756="bisnis",B1756)</f>
        <v>0</v>
      </c>
      <c r="AD1756" s="0" t="n">
        <f aca="false">IF(C1756="xxx",Q1756)</f>
        <v>0</v>
      </c>
      <c r="AE1756" s="0" t="n">
        <f aca="false">IF(C1756="sosial",Q1756)</f>
        <v>0</v>
      </c>
      <c r="AF1756" s="0" t="n">
        <f aca="false">IF(C1756="religius",Q1756)</f>
        <v>0</v>
      </c>
      <c r="AG1756" s="0" t="n">
        <f aca="false">IF(C1756="politik",Q1756)</f>
        <v>0</v>
      </c>
      <c r="AH1756" s="0" t="n">
        <f aca="false">IF(C1756="ilmu",Q1756)</f>
        <v>0</v>
      </c>
      <c r="AI1756" s="0" t="n">
        <f aca="false">IF(C1756="hobby",Q1756)</f>
        <v>0</v>
      </c>
      <c r="AJ1756" s="0" t="n">
        <f aca="false">IF(C1756="ekonomi",Q1756)</f>
        <v>0</v>
      </c>
      <c r="AK1756" s="0" t="n">
        <f aca="false">IF(C1756="bisnis",Q1756)</f>
        <v>0</v>
      </c>
      <c r="AM1756" s="0" t="n">
        <f aca="false">IF(C1756="xxx",T1756)</f>
        <v>0</v>
      </c>
      <c r="AN1756" s="0" t="n">
        <f aca="false">IF(C1756="sosial",T1756)</f>
        <v>0</v>
      </c>
      <c r="AO1756" s="0" t="n">
        <f aca="false">IF(C1756="religius",T1756)</f>
        <v>0</v>
      </c>
      <c r="AP1756" s="0" t="n">
        <f aca="false">IF(C1756="politik",T1756)</f>
        <v>0</v>
      </c>
      <c r="AQ1756" s="0" t="n">
        <f aca="false">IF(C1756="ilmu",T1756)</f>
        <v>0</v>
      </c>
      <c r="AR1756" s="0" t="n">
        <f aca="false">IF(C1756="hobby",T1756)</f>
        <v>0</v>
      </c>
      <c r="AS1756" s="0" t="n">
        <f aca="false">IF(C1756="ekonomi",T1756)</f>
        <v>0</v>
      </c>
      <c r="AT1756" s="0" t="n">
        <f aca="false">IF(C1756="bisnis",T1756)</f>
        <v>0</v>
      </c>
    </row>
    <row r="1757" customFormat="false" ht="12.75" hidden="false" customHeight="false" outlineLevel="0" collapsed="false">
      <c r="Q1757" s="0" t="n">
        <f aca="false">SUM(E1757:P1757)</f>
        <v>0</v>
      </c>
      <c r="R1757" s="5" t="n">
        <f aca="false">Q1757/12</f>
        <v>0</v>
      </c>
      <c r="S1757" s="6" t="e">
        <f aca="false">R1757/B1757</f>
        <v>#DIV/0!</v>
      </c>
      <c r="T1757" s="0" t="n">
        <f aca="false">Q1757*B1757</f>
        <v>0</v>
      </c>
      <c r="U1757" s="0" t="n">
        <f aca="false">IF(C1757="xxx",B1757)</f>
        <v>0</v>
      </c>
      <c r="V1757" s="0" t="n">
        <f aca="false">IF(C1757="sosial",B1757)</f>
        <v>0</v>
      </c>
      <c r="W1757" s="0" t="n">
        <f aca="false">IF(C1757="religius",B1757)</f>
        <v>0</v>
      </c>
      <c r="X1757" s="0" t="n">
        <f aca="false">IF(C1757="politik",B1757)</f>
        <v>0</v>
      </c>
      <c r="Y1757" s="0" t="n">
        <f aca="false">IF(C1757="ilmu",B1757)</f>
        <v>0</v>
      </c>
      <c r="Z1757" s="0" t="n">
        <f aca="false">IF(C1757="hobby",B1757)</f>
        <v>0</v>
      </c>
      <c r="AA1757" s="0" t="n">
        <f aca="false">IF(C1757="ekonomi",B1757)</f>
        <v>0</v>
      </c>
      <c r="AB1757" s="0" t="n">
        <f aca="false">IF(C1757="bisnis",B1757)</f>
        <v>0</v>
      </c>
      <c r="AD1757" s="0" t="n">
        <f aca="false">IF(C1757="xxx",Q1757)</f>
        <v>0</v>
      </c>
      <c r="AE1757" s="0" t="n">
        <f aca="false">IF(C1757="sosial",Q1757)</f>
        <v>0</v>
      </c>
      <c r="AF1757" s="0" t="n">
        <f aca="false">IF(C1757="religius",Q1757)</f>
        <v>0</v>
      </c>
      <c r="AG1757" s="0" t="n">
        <f aca="false">IF(C1757="politik",Q1757)</f>
        <v>0</v>
      </c>
      <c r="AH1757" s="0" t="n">
        <f aca="false">IF(C1757="ilmu",Q1757)</f>
        <v>0</v>
      </c>
      <c r="AI1757" s="0" t="n">
        <f aca="false">IF(C1757="hobby",Q1757)</f>
        <v>0</v>
      </c>
      <c r="AJ1757" s="0" t="n">
        <f aca="false">IF(C1757="ekonomi",Q1757)</f>
        <v>0</v>
      </c>
      <c r="AK1757" s="0" t="n">
        <f aca="false">IF(C1757="bisnis",Q1757)</f>
        <v>0</v>
      </c>
      <c r="AM1757" s="0" t="n">
        <f aca="false">IF(C1757="xxx",T1757)</f>
        <v>0</v>
      </c>
      <c r="AN1757" s="0" t="n">
        <f aca="false">IF(C1757="sosial",T1757)</f>
        <v>0</v>
      </c>
      <c r="AO1757" s="0" t="n">
        <f aca="false">IF(C1757="religius",T1757)</f>
        <v>0</v>
      </c>
      <c r="AP1757" s="0" t="n">
        <f aca="false">IF(C1757="politik",T1757)</f>
        <v>0</v>
      </c>
      <c r="AQ1757" s="0" t="n">
        <f aca="false">IF(C1757="ilmu",T1757)</f>
        <v>0</v>
      </c>
      <c r="AR1757" s="0" t="n">
        <f aca="false">IF(C1757="hobby",T1757)</f>
        <v>0</v>
      </c>
      <c r="AS1757" s="0" t="n">
        <f aca="false">IF(C1757="ekonomi",T1757)</f>
        <v>0</v>
      </c>
      <c r="AT1757" s="0" t="n">
        <f aca="false">IF(C1757="bisnis",T1757)</f>
        <v>0</v>
      </c>
    </row>
    <row r="1758" customFormat="false" ht="12.75" hidden="false" customHeight="false" outlineLevel="0" collapsed="false">
      <c r="Q1758" s="0" t="n">
        <f aca="false">SUM(E1758:P1758)</f>
        <v>0</v>
      </c>
      <c r="R1758" s="5" t="n">
        <f aca="false">Q1758/12</f>
        <v>0</v>
      </c>
      <c r="S1758" s="6" t="e">
        <f aca="false">R1758/B1758</f>
        <v>#DIV/0!</v>
      </c>
      <c r="T1758" s="0" t="n">
        <f aca="false">Q1758*B1758</f>
        <v>0</v>
      </c>
      <c r="U1758" s="0" t="n">
        <f aca="false">IF(C1758="xxx",B1758)</f>
        <v>0</v>
      </c>
      <c r="V1758" s="0" t="n">
        <f aca="false">IF(C1758="sosial",B1758)</f>
        <v>0</v>
      </c>
      <c r="W1758" s="0" t="n">
        <f aca="false">IF(C1758="religius",B1758)</f>
        <v>0</v>
      </c>
      <c r="X1758" s="0" t="n">
        <f aca="false">IF(C1758="politik",B1758)</f>
        <v>0</v>
      </c>
      <c r="Y1758" s="0" t="n">
        <f aca="false">IF(C1758="ilmu",B1758)</f>
        <v>0</v>
      </c>
      <c r="Z1758" s="0" t="n">
        <f aca="false">IF(C1758="hobby",B1758)</f>
        <v>0</v>
      </c>
      <c r="AA1758" s="0" t="n">
        <f aca="false">IF(C1758="ekonomi",B1758)</f>
        <v>0</v>
      </c>
      <c r="AB1758" s="0" t="n">
        <f aca="false">IF(C1758="bisnis",B1758)</f>
        <v>0</v>
      </c>
      <c r="AD1758" s="0" t="n">
        <f aca="false">IF(C1758="xxx",Q1758)</f>
        <v>0</v>
      </c>
      <c r="AE1758" s="0" t="n">
        <f aca="false">IF(C1758="sosial",Q1758)</f>
        <v>0</v>
      </c>
      <c r="AF1758" s="0" t="n">
        <f aca="false">IF(C1758="religius",Q1758)</f>
        <v>0</v>
      </c>
      <c r="AG1758" s="0" t="n">
        <f aca="false">IF(C1758="politik",Q1758)</f>
        <v>0</v>
      </c>
      <c r="AH1758" s="0" t="n">
        <f aca="false">IF(C1758="ilmu",Q1758)</f>
        <v>0</v>
      </c>
      <c r="AI1758" s="0" t="n">
        <f aca="false">IF(C1758="hobby",Q1758)</f>
        <v>0</v>
      </c>
      <c r="AJ1758" s="0" t="n">
        <f aca="false">IF(C1758="ekonomi",Q1758)</f>
        <v>0</v>
      </c>
      <c r="AK1758" s="0" t="n">
        <f aca="false">IF(C1758="bisnis",Q1758)</f>
        <v>0</v>
      </c>
      <c r="AM1758" s="0" t="n">
        <f aca="false">IF(C1758="xxx",T1758)</f>
        <v>0</v>
      </c>
      <c r="AN1758" s="0" t="n">
        <f aca="false">IF(C1758="sosial",T1758)</f>
        <v>0</v>
      </c>
      <c r="AO1758" s="0" t="n">
        <f aca="false">IF(C1758="religius",T1758)</f>
        <v>0</v>
      </c>
      <c r="AP1758" s="0" t="n">
        <f aca="false">IF(C1758="politik",T1758)</f>
        <v>0</v>
      </c>
      <c r="AQ1758" s="0" t="n">
        <f aca="false">IF(C1758="ilmu",T1758)</f>
        <v>0</v>
      </c>
      <c r="AR1758" s="0" t="n">
        <f aca="false">IF(C1758="hobby",T1758)</f>
        <v>0</v>
      </c>
      <c r="AS1758" s="0" t="n">
        <f aca="false">IF(C1758="ekonomi",T1758)</f>
        <v>0</v>
      </c>
      <c r="AT1758" s="0" t="n">
        <f aca="false">IF(C1758="bisnis",T1758)</f>
        <v>0</v>
      </c>
    </row>
    <row r="1759" customFormat="false" ht="12.75" hidden="false" customHeight="false" outlineLevel="0" collapsed="false">
      <c r="Q1759" s="0" t="n">
        <f aca="false">SUM(E1759:P1759)</f>
        <v>0</v>
      </c>
      <c r="R1759" s="5" t="n">
        <f aca="false">Q1759/12</f>
        <v>0</v>
      </c>
      <c r="S1759" s="6" t="e">
        <f aca="false">R1759/B1759</f>
        <v>#DIV/0!</v>
      </c>
      <c r="T1759" s="0" t="n">
        <f aca="false">Q1759*B1759</f>
        <v>0</v>
      </c>
      <c r="U1759" s="0" t="n">
        <f aca="false">IF(C1759="xxx",B1759)</f>
        <v>0</v>
      </c>
      <c r="V1759" s="0" t="n">
        <f aca="false">IF(C1759="sosial",B1759)</f>
        <v>0</v>
      </c>
      <c r="W1759" s="0" t="n">
        <f aca="false">IF(C1759="religius",B1759)</f>
        <v>0</v>
      </c>
      <c r="X1759" s="0" t="n">
        <f aca="false">IF(C1759="politik",B1759)</f>
        <v>0</v>
      </c>
      <c r="Y1759" s="0" t="n">
        <f aca="false">IF(C1759="ilmu",B1759)</f>
        <v>0</v>
      </c>
      <c r="Z1759" s="0" t="n">
        <f aca="false">IF(C1759="hobby",B1759)</f>
        <v>0</v>
      </c>
      <c r="AA1759" s="0" t="n">
        <f aca="false">IF(C1759="ekonomi",B1759)</f>
        <v>0</v>
      </c>
      <c r="AB1759" s="0" t="n">
        <f aca="false">IF(C1759="bisnis",B1759)</f>
        <v>0</v>
      </c>
      <c r="AD1759" s="0" t="n">
        <f aca="false">IF(C1759="xxx",Q1759)</f>
        <v>0</v>
      </c>
      <c r="AE1759" s="0" t="n">
        <f aca="false">IF(C1759="sosial",Q1759)</f>
        <v>0</v>
      </c>
      <c r="AF1759" s="0" t="n">
        <f aca="false">IF(C1759="religius",Q1759)</f>
        <v>0</v>
      </c>
      <c r="AG1759" s="0" t="n">
        <f aca="false">IF(C1759="politik",Q1759)</f>
        <v>0</v>
      </c>
      <c r="AH1759" s="0" t="n">
        <f aca="false">IF(C1759="ilmu",Q1759)</f>
        <v>0</v>
      </c>
      <c r="AI1759" s="0" t="n">
        <f aca="false">IF(C1759="hobby",Q1759)</f>
        <v>0</v>
      </c>
      <c r="AJ1759" s="0" t="n">
        <f aca="false">IF(C1759="ekonomi",Q1759)</f>
        <v>0</v>
      </c>
      <c r="AK1759" s="0" t="n">
        <f aca="false">IF(C1759="bisnis",Q1759)</f>
        <v>0</v>
      </c>
      <c r="AM1759" s="0" t="n">
        <f aca="false">IF(C1759="xxx",T1759)</f>
        <v>0</v>
      </c>
      <c r="AN1759" s="0" t="n">
        <f aca="false">IF(C1759="sosial",T1759)</f>
        <v>0</v>
      </c>
      <c r="AO1759" s="0" t="n">
        <f aca="false">IF(C1759="religius",T1759)</f>
        <v>0</v>
      </c>
      <c r="AP1759" s="0" t="n">
        <f aca="false">IF(C1759="politik",T1759)</f>
        <v>0</v>
      </c>
      <c r="AQ1759" s="0" t="n">
        <f aca="false">IF(C1759="ilmu",T1759)</f>
        <v>0</v>
      </c>
      <c r="AR1759" s="0" t="n">
        <f aca="false">IF(C1759="hobby",T1759)</f>
        <v>0</v>
      </c>
      <c r="AS1759" s="0" t="n">
        <f aca="false">IF(C1759="ekonomi",T1759)</f>
        <v>0</v>
      </c>
      <c r="AT1759" s="0" t="n">
        <f aca="false">IF(C1759="bisnis",T1759)</f>
        <v>0</v>
      </c>
    </row>
    <row r="1760" customFormat="false" ht="12.75" hidden="false" customHeight="false" outlineLevel="0" collapsed="false">
      <c r="Q1760" s="0" t="n">
        <f aca="false">SUM(E1760:P1760)</f>
        <v>0</v>
      </c>
      <c r="R1760" s="5" t="n">
        <f aca="false">Q1760/12</f>
        <v>0</v>
      </c>
      <c r="S1760" s="6" t="e">
        <f aca="false">R1760/B1760</f>
        <v>#DIV/0!</v>
      </c>
      <c r="T1760" s="0" t="n">
        <f aca="false">Q1760*B1760</f>
        <v>0</v>
      </c>
      <c r="U1760" s="0" t="n">
        <f aca="false">IF(C1760="xxx",B1760)</f>
        <v>0</v>
      </c>
      <c r="V1760" s="0" t="n">
        <f aca="false">IF(C1760="sosial",B1760)</f>
        <v>0</v>
      </c>
      <c r="W1760" s="0" t="n">
        <f aca="false">IF(C1760="religius",B1760)</f>
        <v>0</v>
      </c>
      <c r="X1760" s="0" t="n">
        <f aca="false">IF(C1760="politik",B1760)</f>
        <v>0</v>
      </c>
      <c r="Y1760" s="0" t="n">
        <f aca="false">IF(C1760="ilmu",B1760)</f>
        <v>0</v>
      </c>
      <c r="Z1760" s="0" t="n">
        <f aca="false">IF(C1760="hobby",B1760)</f>
        <v>0</v>
      </c>
      <c r="AA1760" s="0" t="n">
        <f aca="false">IF(C1760="ekonomi",B1760)</f>
        <v>0</v>
      </c>
      <c r="AB1760" s="0" t="n">
        <f aca="false">IF(C1760="bisnis",B1760)</f>
        <v>0</v>
      </c>
      <c r="AD1760" s="0" t="n">
        <f aca="false">IF(C1760="xxx",Q1760)</f>
        <v>0</v>
      </c>
      <c r="AE1760" s="0" t="n">
        <f aca="false">IF(C1760="sosial",Q1760)</f>
        <v>0</v>
      </c>
      <c r="AF1760" s="0" t="n">
        <f aca="false">IF(C1760="religius",Q1760)</f>
        <v>0</v>
      </c>
      <c r="AG1760" s="0" t="n">
        <f aca="false">IF(C1760="politik",Q1760)</f>
        <v>0</v>
      </c>
      <c r="AH1760" s="0" t="n">
        <f aca="false">IF(C1760="ilmu",Q1760)</f>
        <v>0</v>
      </c>
      <c r="AI1760" s="0" t="n">
        <f aca="false">IF(C1760="hobby",Q1760)</f>
        <v>0</v>
      </c>
      <c r="AJ1760" s="0" t="n">
        <f aca="false">IF(C1760="ekonomi",Q1760)</f>
        <v>0</v>
      </c>
      <c r="AK1760" s="0" t="n">
        <f aca="false">IF(C1760="bisnis",Q1760)</f>
        <v>0</v>
      </c>
      <c r="AM1760" s="0" t="n">
        <f aca="false">IF(C1760="xxx",T1760)</f>
        <v>0</v>
      </c>
      <c r="AN1760" s="0" t="n">
        <f aca="false">IF(C1760="sosial",T1760)</f>
        <v>0</v>
      </c>
      <c r="AO1760" s="0" t="n">
        <f aca="false">IF(C1760="religius",T1760)</f>
        <v>0</v>
      </c>
      <c r="AP1760" s="0" t="n">
        <f aca="false">IF(C1760="politik",T1760)</f>
        <v>0</v>
      </c>
      <c r="AQ1760" s="0" t="n">
        <f aca="false">IF(C1760="ilmu",T1760)</f>
        <v>0</v>
      </c>
      <c r="AR1760" s="0" t="n">
        <f aca="false">IF(C1760="hobby",T1760)</f>
        <v>0</v>
      </c>
      <c r="AS1760" s="0" t="n">
        <f aca="false">IF(C1760="ekonomi",T1760)</f>
        <v>0</v>
      </c>
      <c r="AT1760" s="0" t="n">
        <f aca="false">IF(C1760="bisnis",T1760)</f>
        <v>0</v>
      </c>
    </row>
    <row r="1761" customFormat="false" ht="12.75" hidden="false" customHeight="false" outlineLevel="0" collapsed="false">
      <c r="Q1761" s="0" t="n">
        <f aca="false">SUM(E1761:P1761)</f>
        <v>0</v>
      </c>
      <c r="R1761" s="5" t="n">
        <f aca="false">Q1761/12</f>
        <v>0</v>
      </c>
      <c r="S1761" s="6" t="e">
        <f aca="false">R1761/B1761</f>
        <v>#DIV/0!</v>
      </c>
      <c r="T1761" s="0" t="n">
        <f aca="false">Q1761*B1761</f>
        <v>0</v>
      </c>
      <c r="U1761" s="0" t="n">
        <f aca="false">IF(C1761="xxx",B1761)</f>
        <v>0</v>
      </c>
      <c r="V1761" s="0" t="n">
        <f aca="false">IF(C1761="sosial",B1761)</f>
        <v>0</v>
      </c>
      <c r="W1761" s="0" t="n">
        <f aca="false">IF(C1761="religius",B1761)</f>
        <v>0</v>
      </c>
      <c r="X1761" s="0" t="n">
        <f aca="false">IF(C1761="politik",B1761)</f>
        <v>0</v>
      </c>
      <c r="Y1761" s="0" t="n">
        <f aca="false">IF(C1761="ilmu",B1761)</f>
        <v>0</v>
      </c>
      <c r="Z1761" s="0" t="n">
        <f aca="false">IF(C1761="hobby",B1761)</f>
        <v>0</v>
      </c>
      <c r="AA1761" s="0" t="n">
        <f aca="false">IF(C1761="ekonomi",B1761)</f>
        <v>0</v>
      </c>
      <c r="AB1761" s="0" t="n">
        <f aca="false">IF(C1761="bisnis",B1761)</f>
        <v>0</v>
      </c>
      <c r="AD1761" s="0" t="n">
        <f aca="false">IF(C1761="xxx",Q1761)</f>
        <v>0</v>
      </c>
      <c r="AE1761" s="0" t="n">
        <f aca="false">IF(C1761="sosial",Q1761)</f>
        <v>0</v>
      </c>
      <c r="AF1761" s="0" t="n">
        <f aca="false">IF(C1761="religius",Q1761)</f>
        <v>0</v>
      </c>
      <c r="AG1761" s="0" t="n">
        <f aca="false">IF(C1761="politik",Q1761)</f>
        <v>0</v>
      </c>
      <c r="AH1761" s="0" t="n">
        <f aca="false">IF(C1761="ilmu",Q1761)</f>
        <v>0</v>
      </c>
      <c r="AI1761" s="0" t="n">
        <f aca="false">IF(C1761="hobby",Q1761)</f>
        <v>0</v>
      </c>
      <c r="AJ1761" s="0" t="n">
        <f aca="false">IF(C1761="ekonomi",Q1761)</f>
        <v>0</v>
      </c>
      <c r="AK1761" s="0" t="n">
        <f aca="false">IF(C1761="bisnis",Q1761)</f>
        <v>0</v>
      </c>
      <c r="AM1761" s="0" t="n">
        <f aca="false">IF(C1761="xxx",T1761)</f>
        <v>0</v>
      </c>
      <c r="AN1761" s="0" t="n">
        <f aca="false">IF(C1761="sosial",T1761)</f>
        <v>0</v>
      </c>
      <c r="AO1761" s="0" t="n">
        <f aca="false">IF(C1761="religius",T1761)</f>
        <v>0</v>
      </c>
      <c r="AP1761" s="0" t="n">
        <f aca="false">IF(C1761="politik",T1761)</f>
        <v>0</v>
      </c>
      <c r="AQ1761" s="0" t="n">
        <f aca="false">IF(C1761="ilmu",T1761)</f>
        <v>0</v>
      </c>
      <c r="AR1761" s="0" t="n">
        <f aca="false">IF(C1761="hobby",T1761)</f>
        <v>0</v>
      </c>
      <c r="AS1761" s="0" t="n">
        <f aca="false">IF(C1761="ekonomi",T1761)</f>
        <v>0</v>
      </c>
      <c r="AT1761" s="0" t="n">
        <f aca="false">IF(C1761="bisnis",T1761)</f>
        <v>0</v>
      </c>
    </row>
    <row r="1762" customFormat="false" ht="12.75" hidden="false" customHeight="false" outlineLevel="0" collapsed="false">
      <c r="Q1762" s="0" t="n">
        <f aca="false">SUM(E1762:P1762)</f>
        <v>0</v>
      </c>
      <c r="R1762" s="5" t="n">
        <f aca="false">Q1762/12</f>
        <v>0</v>
      </c>
      <c r="S1762" s="6" t="e">
        <f aca="false">R1762/B1762</f>
        <v>#DIV/0!</v>
      </c>
      <c r="T1762" s="0" t="n">
        <f aca="false">Q1762*B1762</f>
        <v>0</v>
      </c>
      <c r="U1762" s="0" t="n">
        <f aca="false">IF(C1762="xxx",B1762)</f>
        <v>0</v>
      </c>
      <c r="V1762" s="0" t="n">
        <f aca="false">IF(C1762="sosial",B1762)</f>
        <v>0</v>
      </c>
      <c r="W1762" s="0" t="n">
        <f aca="false">IF(C1762="religius",B1762)</f>
        <v>0</v>
      </c>
      <c r="X1762" s="0" t="n">
        <f aca="false">IF(C1762="politik",B1762)</f>
        <v>0</v>
      </c>
      <c r="Y1762" s="0" t="n">
        <f aca="false">IF(C1762="ilmu",B1762)</f>
        <v>0</v>
      </c>
      <c r="Z1762" s="0" t="n">
        <f aca="false">IF(C1762="hobby",B1762)</f>
        <v>0</v>
      </c>
      <c r="AA1762" s="0" t="n">
        <f aca="false">IF(C1762="ekonomi",B1762)</f>
        <v>0</v>
      </c>
      <c r="AB1762" s="0" t="n">
        <f aca="false">IF(C1762="bisnis",B1762)</f>
        <v>0</v>
      </c>
      <c r="AD1762" s="0" t="n">
        <f aca="false">IF(C1762="xxx",Q1762)</f>
        <v>0</v>
      </c>
      <c r="AE1762" s="0" t="n">
        <f aca="false">IF(C1762="sosial",Q1762)</f>
        <v>0</v>
      </c>
      <c r="AF1762" s="0" t="n">
        <f aca="false">IF(C1762="religius",Q1762)</f>
        <v>0</v>
      </c>
      <c r="AG1762" s="0" t="n">
        <f aca="false">IF(C1762="politik",Q1762)</f>
        <v>0</v>
      </c>
      <c r="AH1762" s="0" t="n">
        <f aca="false">IF(C1762="ilmu",Q1762)</f>
        <v>0</v>
      </c>
      <c r="AI1762" s="0" t="n">
        <f aca="false">IF(C1762="hobby",Q1762)</f>
        <v>0</v>
      </c>
      <c r="AJ1762" s="0" t="n">
        <f aca="false">IF(C1762="ekonomi",Q1762)</f>
        <v>0</v>
      </c>
      <c r="AK1762" s="0" t="n">
        <f aca="false">IF(C1762="bisnis",Q1762)</f>
        <v>0</v>
      </c>
      <c r="AM1762" s="0" t="n">
        <f aca="false">IF(C1762="xxx",T1762)</f>
        <v>0</v>
      </c>
      <c r="AN1762" s="0" t="n">
        <f aca="false">IF(C1762="sosial",T1762)</f>
        <v>0</v>
      </c>
      <c r="AO1762" s="0" t="n">
        <f aca="false">IF(C1762="religius",T1762)</f>
        <v>0</v>
      </c>
      <c r="AP1762" s="0" t="n">
        <f aca="false">IF(C1762="politik",T1762)</f>
        <v>0</v>
      </c>
      <c r="AQ1762" s="0" t="n">
        <f aca="false">IF(C1762="ilmu",T1762)</f>
        <v>0</v>
      </c>
      <c r="AR1762" s="0" t="n">
        <f aca="false">IF(C1762="hobby",T1762)</f>
        <v>0</v>
      </c>
      <c r="AS1762" s="0" t="n">
        <f aca="false">IF(C1762="ekonomi",T1762)</f>
        <v>0</v>
      </c>
      <c r="AT1762" s="0" t="n">
        <f aca="false">IF(C1762="bisnis",T1762)</f>
        <v>0</v>
      </c>
    </row>
    <row r="1763" customFormat="false" ht="12.75" hidden="false" customHeight="false" outlineLevel="0" collapsed="false">
      <c r="Q1763" s="0" t="n">
        <f aca="false">SUM(E1763:P1763)</f>
        <v>0</v>
      </c>
      <c r="R1763" s="5" t="n">
        <f aca="false">Q1763/12</f>
        <v>0</v>
      </c>
      <c r="S1763" s="6" t="e">
        <f aca="false">R1763/B1763</f>
        <v>#DIV/0!</v>
      </c>
      <c r="T1763" s="0" t="n">
        <f aca="false">Q1763*B1763</f>
        <v>0</v>
      </c>
      <c r="U1763" s="0" t="n">
        <f aca="false">IF(C1763="xxx",B1763)</f>
        <v>0</v>
      </c>
      <c r="V1763" s="0" t="n">
        <f aca="false">IF(C1763="sosial",B1763)</f>
        <v>0</v>
      </c>
      <c r="W1763" s="0" t="n">
        <f aca="false">IF(C1763="religius",B1763)</f>
        <v>0</v>
      </c>
      <c r="X1763" s="0" t="n">
        <f aca="false">IF(C1763="politik",B1763)</f>
        <v>0</v>
      </c>
      <c r="Y1763" s="0" t="n">
        <f aca="false">IF(C1763="ilmu",B1763)</f>
        <v>0</v>
      </c>
      <c r="Z1763" s="0" t="n">
        <f aca="false">IF(C1763="hobby",B1763)</f>
        <v>0</v>
      </c>
      <c r="AA1763" s="0" t="n">
        <f aca="false">IF(C1763="ekonomi",B1763)</f>
        <v>0</v>
      </c>
      <c r="AB1763" s="0" t="n">
        <f aca="false">IF(C1763="bisnis",B1763)</f>
        <v>0</v>
      </c>
      <c r="AD1763" s="0" t="n">
        <f aca="false">IF(C1763="xxx",Q1763)</f>
        <v>0</v>
      </c>
      <c r="AE1763" s="0" t="n">
        <f aca="false">IF(C1763="sosial",Q1763)</f>
        <v>0</v>
      </c>
      <c r="AF1763" s="0" t="n">
        <f aca="false">IF(C1763="religius",Q1763)</f>
        <v>0</v>
      </c>
      <c r="AG1763" s="0" t="n">
        <f aca="false">IF(C1763="politik",Q1763)</f>
        <v>0</v>
      </c>
      <c r="AH1763" s="0" t="n">
        <f aca="false">IF(C1763="ilmu",Q1763)</f>
        <v>0</v>
      </c>
      <c r="AI1763" s="0" t="n">
        <f aca="false">IF(C1763="hobby",Q1763)</f>
        <v>0</v>
      </c>
      <c r="AJ1763" s="0" t="n">
        <f aca="false">IF(C1763="ekonomi",Q1763)</f>
        <v>0</v>
      </c>
      <c r="AK1763" s="0" t="n">
        <f aca="false">IF(C1763="bisnis",Q1763)</f>
        <v>0</v>
      </c>
      <c r="AM1763" s="0" t="n">
        <f aca="false">IF(C1763="xxx",T1763)</f>
        <v>0</v>
      </c>
      <c r="AN1763" s="0" t="n">
        <f aca="false">IF(C1763="sosial",T1763)</f>
        <v>0</v>
      </c>
      <c r="AO1763" s="0" t="n">
        <f aca="false">IF(C1763="religius",T1763)</f>
        <v>0</v>
      </c>
      <c r="AP1763" s="0" t="n">
        <f aca="false">IF(C1763="politik",T1763)</f>
        <v>0</v>
      </c>
      <c r="AQ1763" s="0" t="n">
        <f aca="false">IF(C1763="ilmu",T1763)</f>
        <v>0</v>
      </c>
      <c r="AR1763" s="0" t="n">
        <f aca="false">IF(C1763="hobby",T1763)</f>
        <v>0</v>
      </c>
      <c r="AS1763" s="0" t="n">
        <f aca="false">IF(C1763="ekonomi",T1763)</f>
        <v>0</v>
      </c>
      <c r="AT1763" s="0" t="n">
        <f aca="false">IF(C1763="bisnis",T1763)</f>
        <v>0</v>
      </c>
    </row>
    <row r="1764" customFormat="false" ht="12.75" hidden="false" customHeight="false" outlineLevel="0" collapsed="false">
      <c r="Q1764" s="0" t="n">
        <f aca="false">SUM(E1764:P1764)</f>
        <v>0</v>
      </c>
      <c r="R1764" s="5" t="n">
        <f aca="false">Q1764/12</f>
        <v>0</v>
      </c>
      <c r="S1764" s="6" t="e">
        <f aca="false">R1764/B1764</f>
        <v>#DIV/0!</v>
      </c>
      <c r="T1764" s="0" t="n">
        <f aca="false">Q1764*B1764</f>
        <v>0</v>
      </c>
      <c r="U1764" s="0" t="n">
        <f aca="false">IF(C1764="xxx",B1764)</f>
        <v>0</v>
      </c>
      <c r="V1764" s="0" t="n">
        <f aca="false">IF(C1764="sosial",B1764)</f>
        <v>0</v>
      </c>
      <c r="W1764" s="0" t="n">
        <f aca="false">IF(C1764="religius",B1764)</f>
        <v>0</v>
      </c>
      <c r="X1764" s="0" t="n">
        <f aca="false">IF(C1764="politik",B1764)</f>
        <v>0</v>
      </c>
      <c r="Y1764" s="0" t="n">
        <f aca="false">IF(C1764="ilmu",B1764)</f>
        <v>0</v>
      </c>
      <c r="Z1764" s="0" t="n">
        <f aca="false">IF(C1764="hobby",B1764)</f>
        <v>0</v>
      </c>
      <c r="AA1764" s="0" t="n">
        <f aca="false">IF(C1764="ekonomi",B1764)</f>
        <v>0</v>
      </c>
      <c r="AB1764" s="0" t="n">
        <f aca="false">IF(C1764="bisnis",B1764)</f>
        <v>0</v>
      </c>
      <c r="AD1764" s="0" t="n">
        <f aca="false">IF(C1764="xxx",Q1764)</f>
        <v>0</v>
      </c>
      <c r="AE1764" s="0" t="n">
        <f aca="false">IF(C1764="sosial",Q1764)</f>
        <v>0</v>
      </c>
      <c r="AF1764" s="0" t="n">
        <f aca="false">IF(C1764="religius",Q1764)</f>
        <v>0</v>
      </c>
      <c r="AG1764" s="0" t="n">
        <f aca="false">IF(C1764="politik",Q1764)</f>
        <v>0</v>
      </c>
      <c r="AH1764" s="0" t="n">
        <f aca="false">IF(C1764="ilmu",Q1764)</f>
        <v>0</v>
      </c>
      <c r="AI1764" s="0" t="n">
        <f aca="false">IF(C1764="hobby",Q1764)</f>
        <v>0</v>
      </c>
      <c r="AJ1764" s="0" t="n">
        <f aca="false">IF(C1764="ekonomi",Q1764)</f>
        <v>0</v>
      </c>
      <c r="AK1764" s="0" t="n">
        <f aca="false">IF(C1764="bisnis",Q1764)</f>
        <v>0</v>
      </c>
      <c r="AM1764" s="0" t="n">
        <f aca="false">IF(C1764="xxx",T1764)</f>
        <v>0</v>
      </c>
      <c r="AN1764" s="0" t="n">
        <f aca="false">IF(C1764="sosial",T1764)</f>
        <v>0</v>
      </c>
      <c r="AO1764" s="0" t="n">
        <f aca="false">IF(C1764="religius",T1764)</f>
        <v>0</v>
      </c>
      <c r="AP1764" s="0" t="n">
        <f aca="false">IF(C1764="politik",T1764)</f>
        <v>0</v>
      </c>
      <c r="AQ1764" s="0" t="n">
        <f aca="false">IF(C1764="ilmu",T1764)</f>
        <v>0</v>
      </c>
      <c r="AR1764" s="0" t="n">
        <f aca="false">IF(C1764="hobby",T1764)</f>
        <v>0</v>
      </c>
      <c r="AS1764" s="0" t="n">
        <f aca="false">IF(C1764="ekonomi",T1764)</f>
        <v>0</v>
      </c>
      <c r="AT1764" s="0" t="n">
        <f aca="false">IF(C1764="bisnis",T1764)</f>
        <v>0</v>
      </c>
    </row>
    <row r="1765" customFormat="false" ht="12.75" hidden="false" customHeight="false" outlineLevel="0" collapsed="false">
      <c r="Q1765" s="0" t="n">
        <f aca="false">SUM(E1765:P1765)</f>
        <v>0</v>
      </c>
      <c r="R1765" s="5" t="n">
        <f aca="false">Q1765/12</f>
        <v>0</v>
      </c>
      <c r="S1765" s="6" t="e">
        <f aca="false">R1765/B1765</f>
        <v>#DIV/0!</v>
      </c>
      <c r="T1765" s="0" t="n">
        <f aca="false">Q1765*B1765</f>
        <v>0</v>
      </c>
      <c r="U1765" s="0" t="n">
        <f aca="false">IF(C1765="xxx",B1765)</f>
        <v>0</v>
      </c>
      <c r="V1765" s="0" t="n">
        <f aca="false">IF(C1765="sosial",B1765)</f>
        <v>0</v>
      </c>
      <c r="W1765" s="0" t="n">
        <f aca="false">IF(C1765="religius",B1765)</f>
        <v>0</v>
      </c>
      <c r="X1765" s="0" t="n">
        <f aca="false">IF(C1765="politik",B1765)</f>
        <v>0</v>
      </c>
      <c r="Y1765" s="0" t="n">
        <f aca="false">IF(C1765="ilmu",B1765)</f>
        <v>0</v>
      </c>
      <c r="Z1765" s="0" t="n">
        <f aca="false">IF(C1765="hobby",B1765)</f>
        <v>0</v>
      </c>
      <c r="AA1765" s="0" t="n">
        <f aca="false">IF(C1765="ekonomi",B1765)</f>
        <v>0</v>
      </c>
      <c r="AB1765" s="0" t="n">
        <f aca="false">IF(C1765="bisnis",B1765)</f>
        <v>0</v>
      </c>
      <c r="AD1765" s="0" t="n">
        <f aca="false">IF(C1765="xxx",Q1765)</f>
        <v>0</v>
      </c>
      <c r="AE1765" s="0" t="n">
        <f aca="false">IF(C1765="sosial",Q1765)</f>
        <v>0</v>
      </c>
      <c r="AF1765" s="0" t="n">
        <f aca="false">IF(C1765="religius",Q1765)</f>
        <v>0</v>
      </c>
      <c r="AG1765" s="0" t="n">
        <f aca="false">IF(C1765="politik",Q1765)</f>
        <v>0</v>
      </c>
      <c r="AH1765" s="0" t="n">
        <f aca="false">IF(C1765="ilmu",Q1765)</f>
        <v>0</v>
      </c>
      <c r="AI1765" s="0" t="n">
        <f aca="false">IF(C1765="hobby",Q1765)</f>
        <v>0</v>
      </c>
      <c r="AJ1765" s="0" t="n">
        <f aca="false">IF(C1765="ekonomi",Q1765)</f>
        <v>0</v>
      </c>
      <c r="AK1765" s="0" t="n">
        <f aca="false">IF(C1765="bisnis",Q1765)</f>
        <v>0</v>
      </c>
      <c r="AM1765" s="0" t="n">
        <f aca="false">IF(C1765="xxx",T1765)</f>
        <v>0</v>
      </c>
      <c r="AN1765" s="0" t="n">
        <f aca="false">IF(C1765="sosial",T1765)</f>
        <v>0</v>
      </c>
      <c r="AO1765" s="0" t="n">
        <f aca="false">IF(C1765="religius",T1765)</f>
        <v>0</v>
      </c>
      <c r="AP1765" s="0" t="n">
        <f aca="false">IF(C1765="politik",T1765)</f>
        <v>0</v>
      </c>
      <c r="AQ1765" s="0" t="n">
        <f aca="false">IF(C1765="ilmu",T1765)</f>
        <v>0</v>
      </c>
      <c r="AR1765" s="0" t="n">
        <f aca="false">IF(C1765="hobby",T1765)</f>
        <v>0</v>
      </c>
      <c r="AS1765" s="0" t="n">
        <f aca="false">IF(C1765="ekonomi",T1765)</f>
        <v>0</v>
      </c>
      <c r="AT1765" s="0" t="n">
        <f aca="false">IF(C1765="bisnis",T1765)</f>
        <v>0</v>
      </c>
    </row>
    <row r="1766" customFormat="false" ht="12.75" hidden="false" customHeight="false" outlineLevel="0" collapsed="false">
      <c r="Q1766" s="0" t="n">
        <f aca="false">SUM(E1766:P1766)</f>
        <v>0</v>
      </c>
      <c r="R1766" s="5" t="n">
        <f aca="false">Q1766/12</f>
        <v>0</v>
      </c>
      <c r="S1766" s="6" t="e">
        <f aca="false">R1766/B1766</f>
        <v>#DIV/0!</v>
      </c>
      <c r="T1766" s="0" t="n">
        <f aca="false">Q1766*B1766</f>
        <v>0</v>
      </c>
      <c r="U1766" s="0" t="n">
        <f aca="false">IF(C1766="xxx",B1766)</f>
        <v>0</v>
      </c>
      <c r="V1766" s="0" t="n">
        <f aca="false">IF(C1766="sosial",B1766)</f>
        <v>0</v>
      </c>
      <c r="W1766" s="0" t="n">
        <f aca="false">IF(C1766="religius",B1766)</f>
        <v>0</v>
      </c>
      <c r="X1766" s="0" t="n">
        <f aca="false">IF(C1766="politik",B1766)</f>
        <v>0</v>
      </c>
      <c r="Y1766" s="0" t="n">
        <f aca="false">IF(C1766="ilmu",B1766)</f>
        <v>0</v>
      </c>
      <c r="Z1766" s="0" t="n">
        <f aca="false">IF(C1766="hobby",B1766)</f>
        <v>0</v>
      </c>
      <c r="AA1766" s="0" t="n">
        <f aca="false">IF(C1766="ekonomi",B1766)</f>
        <v>0</v>
      </c>
      <c r="AB1766" s="0" t="n">
        <f aca="false">IF(C1766="bisnis",B1766)</f>
        <v>0</v>
      </c>
      <c r="AD1766" s="0" t="n">
        <f aca="false">IF(C1766="xxx",Q1766)</f>
        <v>0</v>
      </c>
      <c r="AE1766" s="0" t="n">
        <f aca="false">IF(C1766="sosial",Q1766)</f>
        <v>0</v>
      </c>
      <c r="AF1766" s="0" t="n">
        <f aca="false">IF(C1766="religius",Q1766)</f>
        <v>0</v>
      </c>
      <c r="AG1766" s="0" t="n">
        <f aca="false">IF(C1766="politik",Q1766)</f>
        <v>0</v>
      </c>
      <c r="AH1766" s="0" t="n">
        <f aca="false">IF(C1766="ilmu",Q1766)</f>
        <v>0</v>
      </c>
      <c r="AI1766" s="0" t="n">
        <f aca="false">IF(C1766="hobby",Q1766)</f>
        <v>0</v>
      </c>
      <c r="AJ1766" s="0" t="n">
        <f aca="false">IF(C1766="ekonomi",Q1766)</f>
        <v>0</v>
      </c>
      <c r="AK1766" s="0" t="n">
        <f aca="false">IF(C1766="bisnis",Q1766)</f>
        <v>0</v>
      </c>
      <c r="AM1766" s="0" t="n">
        <f aca="false">IF(C1766="xxx",T1766)</f>
        <v>0</v>
      </c>
      <c r="AN1766" s="0" t="n">
        <f aca="false">IF(C1766="sosial",T1766)</f>
        <v>0</v>
      </c>
      <c r="AO1766" s="0" t="n">
        <f aca="false">IF(C1766="religius",T1766)</f>
        <v>0</v>
      </c>
      <c r="AP1766" s="0" t="n">
        <f aca="false">IF(C1766="politik",T1766)</f>
        <v>0</v>
      </c>
      <c r="AQ1766" s="0" t="n">
        <f aca="false">IF(C1766="ilmu",T1766)</f>
        <v>0</v>
      </c>
      <c r="AR1766" s="0" t="n">
        <f aca="false">IF(C1766="hobby",T1766)</f>
        <v>0</v>
      </c>
      <c r="AS1766" s="0" t="n">
        <f aca="false">IF(C1766="ekonomi",T1766)</f>
        <v>0</v>
      </c>
      <c r="AT1766" s="0" t="n">
        <f aca="false">IF(C1766="bisnis",T1766)</f>
        <v>0</v>
      </c>
    </row>
    <row r="1767" customFormat="false" ht="12.75" hidden="false" customHeight="false" outlineLevel="0" collapsed="false">
      <c r="Q1767" s="0" t="n">
        <f aca="false">SUM(E1767:P1767)</f>
        <v>0</v>
      </c>
      <c r="R1767" s="5" t="n">
        <f aca="false">Q1767/12</f>
        <v>0</v>
      </c>
      <c r="S1767" s="6" t="e">
        <f aca="false">R1767/B1767</f>
        <v>#DIV/0!</v>
      </c>
      <c r="T1767" s="0" t="n">
        <f aca="false">Q1767*B1767</f>
        <v>0</v>
      </c>
      <c r="U1767" s="0" t="n">
        <f aca="false">IF(C1767="xxx",B1767)</f>
        <v>0</v>
      </c>
      <c r="V1767" s="0" t="n">
        <f aca="false">IF(C1767="sosial",B1767)</f>
        <v>0</v>
      </c>
      <c r="W1767" s="0" t="n">
        <f aca="false">IF(C1767="religius",B1767)</f>
        <v>0</v>
      </c>
      <c r="X1767" s="0" t="n">
        <f aca="false">IF(C1767="politik",B1767)</f>
        <v>0</v>
      </c>
      <c r="Y1767" s="0" t="n">
        <f aca="false">IF(C1767="ilmu",B1767)</f>
        <v>0</v>
      </c>
      <c r="Z1767" s="0" t="n">
        <f aca="false">IF(C1767="hobby",B1767)</f>
        <v>0</v>
      </c>
      <c r="AA1767" s="0" t="n">
        <f aca="false">IF(C1767="ekonomi",B1767)</f>
        <v>0</v>
      </c>
      <c r="AB1767" s="0" t="n">
        <f aca="false">IF(C1767="bisnis",B1767)</f>
        <v>0</v>
      </c>
      <c r="AD1767" s="0" t="n">
        <f aca="false">IF(C1767="xxx",Q1767)</f>
        <v>0</v>
      </c>
      <c r="AE1767" s="0" t="n">
        <f aca="false">IF(C1767="sosial",Q1767)</f>
        <v>0</v>
      </c>
      <c r="AF1767" s="0" t="n">
        <f aca="false">IF(C1767="religius",Q1767)</f>
        <v>0</v>
      </c>
      <c r="AG1767" s="0" t="n">
        <f aca="false">IF(C1767="politik",Q1767)</f>
        <v>0</v>
      </c>
      <c r="AH1767" s="0" t="n">
        <f aca="false">IF(C1767="ilmu",Q1767)</f>
        <v>0</v>
      </c>
      <c r="AI1767" s="0" t="n">
        <f aca="false">IF(C1767="hobby",Q1767)</f>
        <v>0</v>
      </c>
      <c r="AJ1767" s="0" t="n">
        <f aca="false">IF(C1767="ekonomi",Q1767)</f>
        <v>0</v>
      </c>
      <c r="AK1767" s="0" t="n">
        <f aca="false">IF(C1767="bisnis",Q1767)</f>
        <v>0</v>
      </c>
      <c r="AM1767" s="0" t="n">
        <f aca="false">IF(C1767="xxx",T1767)</f>
        <v>0</v>
      </c>
      <c r="AN1767" s="0" t="n">
        <f aca="false">IF(C1767="sosial",T1767)</f>
        <v>0</v>
      </c>
      <c r="AO1767" s="0" t="n">
        <f aca="false">IF(C1767="religius",T1767)</f>
        <v>0</v>
      </c>
      <c r="AP1767" s="0" t="n">
        <f aca="false">IF(C1767="politik",T1767)</f>
        <v>0</v>
      </c>
      <c r="AQ1767" s="0" t="n">
        <f aca="false">IF(C1767="ilmu",T1767)</f>
        <v>0</v>
      </c>
      <c r="AR1767" s="0" t="n">
        <f aca="false">IF(C1767="hobby",T1767)</f>
        <v>0</v>
      </c>
      <c r="AS1767" s="0" t="n">
        <f aca="false">IF(C1767="ekonomi",T1767)</f>
        <v>0</v>
      </c>
      <c r="AT1767" s="0" t="n">
        <f aca="false">IF(C1767="bisnis",T1767)</f>
        <v>0</v>
      </c>
    </row>
    <row r="1768" customFormat="false" ht="12.75" hidden="false" customHeight="false" outlineLevel="0" collapsed="false">
      <c r="Q1768" s="0" t="n">
        <f aca="false">SUM(E1768:P1768)</f>
        <v>0</v>
      </c>
      <c r="R1768" s="5" t="n">
        <f aca="false">Q1768/12</f>
        <v>0</v>
      </c>
      <c r="S1768" s="6" t="e">
        <f aca="false">R1768/B1768</f>
        <v>#DIV/0!</v>
      </c>
      <c r="T1768" s="0" t="n">
        <f aca="false">Q1768*B1768</f>
        <v>0</v>
      </c>
      <c r="U1768" s="0" t="n">
        <f aca="false">IF(C1768="xxx",B1768)</f>
        <v>0</v>
      </c>
      <c r="V1768" s="0" t="n">
        <f aca="false">IF(C1768="sosial",B1768)</f>
        <v>0</v>
      </c>
      <c r="W1768" s="0" t="n">
        <f aca="false">IF(C1768="religius",B1768)</f>
        <v>0</v>
      </c>
      <c r="X1768" s="0" t="n">
        <f aca="false">IF(C1768="politik",B1768)</f>
        <v>0</v>
      </c>
      <c r="Y1768" s="0" t="n">
        <f aca="false">IF(C1768="ilmu",B1768)</f>
        <v>0</v>
      </c>
      <c r="Z1768" s="0" t="n">
        <f aca="false">IF(C1768="hobby",B1768)</f>
        <v>0</v>
      </c>
      <c r="AA1768" s="0" t="n">
        <f aca="false">IF(C1768="ekonomi",B1768)</f>
        <v>0</v>
      </c>
      <c r="AB1768" s="0" t="n">
        <f aca="false">IF(C1768="bisnis",B1768)</f>
        <v>0</v>
      </c>
      <c r="AD1768" s="0" t="n">
        <f aca="false">IF(C1768="xxx",Q1768)</f>
        <v>0</v>
      </c>
      <c r="AE1768" s="0" t="n">
        <f aca="false">IF(C1768="sosial",Q1768)</f>
        <v>0</v>
      </c>
      <c r="AF1768" s="0" t="n">
        <f aca="false">IF(C1768="religius",Q1768)</f>
        <v>0</v>
      </c>
      <c r="AG1768" s="0" t="n">
        <f aca="false">IF(C1768="politik",Q1768)</f>
        <v>0</v>
      </c>
      <c r="AH1768" s="0" t="n">
        <f aca="false">IF(C1768="ilmu",Q1768)</f>
        <v>0</v>
      </c>
      <c r="AI1768" s="0" t="n">
        <f aca="false">IF(C1768="hobby",Q1768)</f>
        <v>0</v>
      </c>
      <c r="AJ1768" s="0" t="n">
        <f aca="false">IF(C1768="ekonomi",Q1768)</f>
        <v>0</v>
      </c>
      <c r="AK1768" s="0" t="n">
        <f aca="false">IF(C1768="bisnis",Q1768)</f>
        <v>0</v>
      </c>
      <c r="AM1768" s="0" t="n">
        <f aca="false">IF(C1768="xxx",T1768)</f>
        <v>0</v>
      </c>
      <c r="AN1768" s="0" t="n">
        <f aca="false">IF(C1768="sosial",T1768)</f>
        <v>0</v>
      </c>
      <c r="AO1768" s="0" t="n">
        <f aca="false">IF(C1768="religius",T1768)</f>
        <v>0</v>
      </c>
      <c r="AP1768" s="0" t="n">
        <f aca="false">IF(C1768="politik",T1768)</f>
        <v>0</v>
      </c>
      <c r="AQ1768" s="0" t="n">
        <f aca="false">IF(C1768="ilmu",T1768)</f>
        <v>0</v>
      </c>
      <c r="AR1768" s="0" t="n">
        <f aca="false">IF(C1768="hobby",T1768)</f>
        <v>0</v>
      </c>
      <c r="AS1768" s="0" t="n">
        <f aca="false">IF(C1768="ekonomi",T1768)</f>
        <v>0</v>
      </c>
      <c r="AT1768" s="0" t="n">
        <f aca="false">IF(C1768="bisnis",T1768)</f>
        <v>0</v>
      </c>
    </row>
    <row r="1769" customFormat="false" ht="12.75" hidden="false" customHeight="false" outlineLevel="0" collapsed="false">
      <c r="Q1769" s="0" t="n">
        <f aca="false">SUM(E1769:P1769)</f>
        <v>0</v>
      </c>
      <c r="R1769" s="5" t="n">
        <f aca="false">Q1769/12</f>
        <v>0</v>
      </c>
      <c r="S1769" s="6" t="e">
        <f aca="false">R1769/B1769</f>
        <v>#DIV/0!</v>
      </c>
      <c r="T1769" s="0" t="n">
        <f aca="false">Q1769*B1769</f>
        <v>0</v>
      </c>
      <c r="U1769" s="0" t="n">
        <f aca="false">IF(C1769="xxx",B1769)</f>
        <v>0</v>
      </c>
      <c r="V1769" s="0" t="n">
        <f aca="false">IF(C1769="sosial",B1769)</f>
        <v>0</v>
      </c>
      <c r="W1769" s="0" t="n">
        <f aca="false">IF(C1769="religius",B1769)</f>
        <v>0</v>
      </c>
      <c r="X1769" s="0" t="n">
        <f aca="false">IF(C1769="politik",B1769)</f>
        <v>0</v>
      </c>
      <c r="Y1769" s="0" t="n">
        <f aca="false">IF(C1769="ilmu",B1769)</f>
        <v>0</v>
      </c>
      <c r="Z1769" s="0" t="n">
        <f aca="false">IF(C1769="hobby",B1769)</f>
        <v>0</v>
      </c>
      <c r="AA1769" s="0" t="n">
        <f aca="false">IF(C1769="ekonomi",B1769)</f>
        <v>0</v>
      </c>
      <c r="AB1769" s="0" t="n">
        <f aca="false">IF(C1769="bisnis",B1769)</f>
        <v>0</v>
      </c>
      <c r="AD1769" s="0" t="n">
        <f aca="false">IF(C1769="xxx",Q1769)</f>
        <v>0</v>
      </c>
      <c r="AE1769" s="0" t="n">
        <f aca="false">IF(C1769="sosial",Q1769)</f>
        <v>0</v>
      </c>
      <c r="AF1769" s="0" t="n">
        <f aca="false">IF(C1769="religius",Q1769)</f>
        <v>0</v>
      </c>
      <c r="AG1769" s="0" t="n">
        <f aca="false">IF(C1769="politik",Q1769)</f>
        <v>0</v>
      </c>
      <c r="AH1769" s="0" t="n">
        <f aca="false">IF(C1769="ilmu",Q1769)</f>
        <v>0</v>
      </c>
      <c r="AI1769" s="0" t="n">
        <f aca="false">IF(C1769="hobby",Q1769)</f>
        <v>0</v>
      </c>
      <c r="AJ1769" s="0" t="n">
        <f aca="false">IF(C1769="ekonomi",Q1769)</f>
        <v>0</v>
      </c>
      <c r="AK1769" s="0" t="n">
        <f aca="false">IF(C1769="bisnis",Q1769)</f>
        <v>0</v>
      </c>
      <c r="AM1769" s="0" t="n">
        <f aca="false">IF(C1769="xxx",T1769)</f>
        <v>0</v>
      </c>
      <c r="AN1769" s="0" t="n">
        <f aca="false">IF(C1769="sosial",T1769)</f>
        <v>0</v>
      </c>
      <c r="AO1769" s="0" t="n">
        <f aca="false">IF(C1769="religius",T1769)</f>
        <v>0</v>
      </c>
      <c r="AP1769" s="0" t="n">
        <f aca="false">IF(C1769="politik",T1769)</f>
        <v>0</v>
      </c>
      <c r="AQ1769" s="0" t="n">
        <f aca="false">IF(C1769="ilmu",T1769)</f>
        <v>0</v>
      </c>
      <c r="AR1769" s="0" t="n">
        <f aca="false">IF(C1769="hobby",T1769)</f>
        <v>0</v>
      </c>
      <c r="AS1769" s="0" t="n">
        <f aca="false">IF(C1769="ekonomi",T1769)</f>
        <v>0</v>
      </c>
      <c r="AT1769" s="0" t="n">
        <f aca="false">IF(C1769="bisnis",T1769)</f>
        <v>0</v>
      </c>
    </row>
    <row r="1770" customFormat="false" ht="12.75" hidden="false" customHeight="false" outlineLevel="0" collapsed="false">
      <c r="Q1770" s="0" t="n">
        <f aca="false">SUM(E1770:P1770)</f>
        <v>0</v>
      </c>
      <c r="R1770" s="5" t="n">
        <f aca="false">Q1770/12</f>
        <v>0</v>
      </c>
      <c r="S1770" s="6" t="e">
        <f aca="false">R1770/B1770</f>
        <v>#DIV/0!</v>
      </c>
      <c r="T1770" s="0" t="n">
        <f aca="false">Q1770*B1770</f>
        <v>0</v>
      </c>
      <c r="U1770" s="0" t="n">
        <f aca="false">IF(C1770="xxx",B1770)</f>
        <v>0</v>
      </c>
      <c r="V1770" s="0" t="n">
        <f aca="false">IF(C1770="sosial",B1770)</f>
        <v>0</v>
      </c>
      <c r="W1770" s="0" t="n">
        <f aca="false">IF(C1770="religius",B1770)</f>
        <v>0</v>
      </c>
      <c r="X1770" s="0" t="n">
        <f aca="false">IF(C1770="politik",B1770)</f>
        <v>0</v>
      </c>
      <c r="Y1770" s="0" t="n">
        <f aca="false">IF(C1770="ilmu",B1770)</f>
        <v>0</v>
      </c>
      <c r="Z1770" s="0" t="n">
        <f aca="false">IF(C1770="hobby",B1770)</f>
        <v>0</v>
      </c>
      <c r="AA1770" s="0" t="n">
        <f aca="false">IF(C1770="ekonomi",B1770)</f>
        <v>0</v>
      </c>
      <c r="AB1770" s="0" t="n">
        <f aca="false">IF(C1770="bisnis",B1770)</f>
        <v>0</v>
      </c>
      <c r="AD1770" s="0" t="n">
        <f aca="false">IF(C1770="xxx",Q1770)</f>
        <v>0</v>
      </c>
      <c r="AE1770" s="0" t="n">
        <f aca="false">IF(C1770="sosial",Q1770)</f>
        <v>0</v>
      </c>
      <c r="AF1770" s="0" t="n">
        <f aca="false">IF(C1770="religius",Q1770)</f>
        <v>0</v>
      </c>
      <c r="AG1770" s="0" t="n">
        <f aca="false">IF(C1770="politik",Q1770)</f>
        <v>0</v>
      </c>
      <c r="AH1770" s="0" t="n">
        <f aca="false">IF(C1770="ilmu",Q1770)</f>
        <v>0</v>
      </c>
      <c r="AI1770" s="0" t="n">
        <f aca="false">IF(C1770="hobby",Q1770)</f>
        <v>0</v>
      </c>
      <c r="AJ1770" s="0" t="n">
        <f aca="false">IF(C1770="ekonomi",Q1770)</f>
        <v>0</v>
      </c>
      <c r="AK1770" s="0" t="n">
        <f aca="false">IF(C1770="bisnis",Q1770)</f>
        <v>0</v>
      </c>
      <c r="AM1770" s="0" t="n">
        <f aca="false">IF(C1770="xxx",T1770)</f>
        <v>0</v>
      </c>
      <c r="AN1770" s="0" t="n">
        <f aca="false">IF(C1770="sosial",T1770)</f>
        <v>0</v>
      </c>
      <c r="AO1770" s="0" t="n">
        <f aca="false">IF(C1770="religius",T1770)</f>
        <v>0</v>
      </c>
      <c r="AP1770" s="0" t="n">
        <f aca="false">IF(C1770="politik",T1770)</f>
        <v>0</v>
      </c>
      <c r="AQ1770" s="0" t="n">
        <f aca="false">IF(C1770="ilmu",T1770)</f>
        <v>0</v>
      </c>
      <c r="AR1770" s="0" t="n">
        <f aca="false">IF(C1770="hobby",T1770)</f>
        <v>0</v>
      </c>
      <c r="AS1770" s="0" t="n">
        <f aca="false">IF(C1770="ekonomi",T1770)</f>
        <v>0</v>
      </c>
      <c r="AT1770" s="0" t="n">
        <f aca="false">IF(C1770="bisnis",T1770)</f>
        <v>0</v>
      </c>
    </row>
    <row r="1771" customFormat="false" ht="12.75" hidden="false" customHeight="false" outlineLevel="0" collapsed="false">
      <c r="Q1771" s="0" t="n">
        <f aca="false">SUM(E1771:P1771)</f>
        <v>0</v>
      </c>
      <c r="R1771" s="5" t="n">
        <f aca="false">Q1771/12</f>
        <v>0</v>
      </c>
      <c r="S1771" s="6" t="e">
        <f aca="false">R1771/B1771</f>
        <v>#DIV/0!</v>
      </c>
      <c r="T1771" s="0" t="n">
        <f aca="false">Q1771*B1771</f>
        <v>0</v>
      </c>
      <c r="U1771" s="0" t="n">
        <f aca="false">IF(C1771="xxx",B1771)</f>
        <v>0</v>
      </c>
      <c r="V1771" s="0" t="n">
        <f aca="false">IF(C1771="sosial",B1771)</f>
        <v>0</v>
      </c>
      <c r="W1771" s="0" t="n">
        <f aca="false">IF(C1771="religius",B1771)</f>
        <v>0</v>
      </c>
      <c r="X1771" s="0" t="n">
        <f aca="false">IF(C1771="politik",B1771)</f>
        <v>0</v>
      </c>
      <c r="Y1771" s="0" t="n">
        <f aca="false">IF(C1771="ilmu",B1771)</f>
        <v>0</v>
      </c>
      <c r="Z1771" s="0" t="n">
        <f aca="false">IF(C1771="hobby",B1771)</f>
        <v>0</v>
      </c>
      <c r="AA1771" s="0" t="n">
        <f aca="false">IF(C1771="ekonomi",B1771)</f>
        <v>0</v>
      </c>
      <c r="AB1771" s="0" t="n">
        <f aca="false">IF(C1771="bisnis",B1771)</f>
        <v>0</v>
      </c>
      <c r="AD1771" s="0" t="n">
        <f aca="false">IF(C1771="xxx",Q1771)</f>
        <v>0</v>
      </c>
      <c r="AE1771" s="0" t="n">
        <f aca="false">IF(C1771="sosial",Q1771)</f>
        <v>0</v>
      </c>
      <c r="AF1771" s="0" t="n">
        <f aca="false">IF(C1771="religius",Q1771)</f>
        <v>0</v>
      </c>
      <c r="AG1771" s="0" t="n">
        <f aca="false">IF(C1771="politik",Q1771)</f>
        <v>0</v>
      </c>
      <c r="AH1771" s="0" t="n">
        <f aca="false">IF(C1771="ilmu",Q1771)</f>
        <v>0</v>
      </c>
      <c r="AI1771" s="0" t="n">
        <f aca="false">IF(C1771="hobby",Q1771)</f>
        <v>0</v>
      </c>
      <c r="AJ1771" s="0" t="n">
        <f aca="false">IF(C1771="ekonomi",Q1771)</f>
        <v>0</v>
      </c>
      <c r="AK1771" s="0" t="n">
        <f aca="false">IF(C1771="bisnis",Q1771)</f>
        <v>0</v>
      </c>
      <c r="AM1771" s="0" t="n">
        <f aca="false">IF(C1771="xxx",T1771)</f>
        <v>0</v>
      </c>
      <c r="AN1771" s="0" t="n">
        <f aca="false">IF(C1771="sosial",T1771)</f>
        <v>0</v>
      </c>
      <c r="AO1771" s="0" t="n">
        <f aca="false">IF(C1771="religius",T1771)</f>
        <v>0</v>
      </c>
      <c r="AP1771" s="0" t="n">
        <f aca="false">IF(C1771="politik",T1771)</f>
        <v>0</v>
      </c>
      <c r="AQ1771" s="0" t="n">
        <f aca="false">IF(C1771="ilmu",T1771)</f>
        <v>0</v>
      </c>
      <c r="AR1771" s="0" t="n">
        <f aca="false">IF(C1771="hobby",T1771)</f>
        <v>0</v>
      </c>
      <c r="AS1771" s="0" t="n">
        <f aca="false">IF(C1771="ekonomi",T1771)</f>
        <v>0</v>
      </c>
      <c r="AT1771" s="0" t="n">
        <f aca="false">IF(C1771="bisnis",T1771)</f>
        <v>0</v>
      </c>
    </row>
    <row r="1772" customFormat="false" ht="12.75" hidden="false" customHeight="false" outlineLevel="0" collapsed="false">
      <c r="Q1772" s="0" t="n">
        <f aca="false">SUM(E1772:P1772)</f>
        <v>0</v>
      </c>
      <c r="R1772" s="5" t="n">
        <f aca="false">Q1772/12</f>
        <v>0</v>
      </c>
      <c r="S1772" s="6" t="e">
        <f aca="false">R1772/B1772</f>
        <v>#DIV/0!</v>
      </c>
      <c r="T1772" s="0" t="n">
        <f aca="false">Q1772*B1772</f>
        <v>0</v>
      </c>
      <c r="U1772" s="0" t="n">
        <f aca="false">IF(C1772="xxx",B1772)</f>
        <v>0</v>
      </c>
      <c r="V1772" s="0" t="n">
        <f aca="false">IF(C1772="sosial",B1772)</f>
        <v>0</v>
      </c>
      <c r="W1772" s="0" t="n">
        <f aca="false">IF(C1772="religius",B1772)</f>
        <v>0</v>
      </c>
      <c r="X1772" s="0" t="n">
        <f aca="false">IF(C1772="politik",B1772)</f>
        <v>0</v>
      </c>
      <c r="Y1772" s="0" t="n">
        <f aca="false">IF(C1772="ilmu",B1772)</f>
        <v>0</v>
      </c>
      <c r="Z1772" s="0" t="n">
        <f aca="false">IF(C1772="hobby",B1772)</f>
        <v>0</v>
      </c>
      <c r="AA1772" s="0" t="n">
        <f aca="false">IF(C1772="ekonomi",B1772)</f>
        <v>0</v>
      </c>
      <c r="AB1772" s="0" t="n">
        <f aca="false">IF(C1772="bisnis",B1772)</f>
        <v>0</v>
      </c>
      <c r="AD1772" s="0" t="n">
        <f aca="false">IF(C1772="xxx",Q1772)</f>
        <v>0</v>
      </c>
      <c r="AE1772" s="0" t="n">
        <f aca="false">IF(C1772="sosial",Q1772)</f>
        <v>0</v>
      </c>
      <c r="AF1772" s="0" t="n">
        <f aca="false">IF(C1772="religius",Q1772)</f>
        <v>0</v>
      </c>
      <c r="AG1772" s="0" t="n">
        <f aca="false">IF(C1772="politik",Q1772)</f>
        <v>0</v>
      </c>
      <c r="AH1772" s="0" t="n">
        <f aca="false">IF(C1772="ilmu",Q1772)</f>
        <v>0</v>
      </c>
      <c r="AI1772" s="0" t="n">
        <f aca="false">IF(C1772="hobby",Q1772)</f>
        <v>0</v>
      </c>
      <c r="AJ1772" s="0" t="n">
        <f aca="false">IF(C1772="ekonomi",Q1772)</f>
        <v>0</v>
      </c>
      <c r="AK1772" s="0" t="n">
        <f aca="false">IF(C1772="bisnis",Q1772)</f>
        <v>0</v>
      </c>
      <c r="AM1772" s="0" t="n">
        <f aca="false">IF(C1772="xxx",T1772)</f>
        <v>0</v>
      </c>
      <c r="AN1772" s="0" t="n">
        <f aca="false">IF(C1772="sosial",T1772)</f>
        <v>0</v>
      </c>
      <c r="AO1772" s="0" t="n">
        <f aca="false">IF(C1772="religius",T1772)</f>
        <v>0</v>
      </c>
      <c r="AP1772" s="0" t="n">
        <f aca="false">IF(C1772="politik",T1772)</f>
        <v>0</v>
      </c>
      <c r="AQ1772" s="0" t="n">
        <f aca="false">IF(C1772="ilmu",T1772)</f>
        <v>0</v>
      </c>
      <c r="AR1772" s="0" t="n">
        <f aca="false">IF(C1772="hobby",T1772)</f>
        <v>0</v>
      </c>
      <c r="AS1772" s="0" t="n">
        <f aca="false">IF(C1772="ekonomi",T1772)</f>
        <v>0</v>
      </c>
      <c r="AT1772" s="0" t="n">
        <f aca="false">IF(C1772="bisnis",T1772)</f>
        <v>0</v>
      </c>
    </row>
    <row r="1773" customFormat="false" ht="12.75" hidden="false" customHeight="false" outlineLevel="0" collapsed="false">
      <c r="Q1773" s="0" t="n">
        <f aca="false">SUM(E1773:P1773)</f>
        <v>0</v>
      </c>
      <c r="R1773" s="5" t="n">
        <f aca="false">Q1773/12</f>
        <v>0</v>
      </c>
      <c r="S1773" s="6" t="e">
        <f aca="false">R1773/B1773</f>
        <v>#DIV/0!</v>
      </c>
      <c r="T1773" s="0" t="n">
        <f aca="false">Q1773*B1773</f>
        <v>0</v>
      </c>
      <c r="U1773" s="0" t="n">
        <f aca="false">IF(C1773="xxx",B1773)</f>
        <v>0</v>
      </c>
      <c r="V1773" s="0" t="n">
        <f aca="false">IF(C1773="sosial",B1773)</f>
        <v>0</v>
      </c>
      <c r="W1773" s="0" t="n">
        <f aca="false">IF(C1773="religius",B1773)</f>
        <v>0</v>
      </c>
      <c r="X1773" s="0" t="n">
        <f aca="false">IF(C1773="politik",B1773)</f>
        <v>0</v>
      </c>
      <c r="Y1773" s="0" t="n">
        <f aca="false">IF(C1773="ilmu",B1773)</f>
        <v>0</v>
      </c>
      <c r="Z1773" s="0" t="n">
        <f aca="false">IF(C1773="hobby",B1773)</f>
        <v>0</v>
      </c>
      <c r="AA1773" s="0" t="n">
        <f aca="false">IF(C1773="ekonomi",B1773)</f>
        <v>0</v>
      </c>
      <c r="AB1773" s="0" t="n">
        <f aca="false">IF(C1773="bisnis",B1773)</f>
        <v>0</v>
      </c>
      <c r="AD1773" s="0" t="n">
        <f aca="false">IF(C1773="xxx",Q1773)</f>
        <v>0</v>
      </c>
      <c r="AE1773" s="0" t="n">
        <f aca="false">IF(C1773="sosial",Q1773)</f>
        <v>0</v>
      </c>
      <c r="AF1773" s="0" t="n">
        <f aca="false">IF(C1773="religius",Q1773)</f>
        <v>0</v>
      </c>
      <c r="AG1773" s="0" t="n">
        <f aca="false">IF(C1773="politik",Q1773)</f>
        <v>0</v>
      </c>
      <c r="AH1773" s="0" t="n">
        <f aca="false">IF(C1773="ilmu",Q1773)</f>
        <v>0</v>
      </c>
      <c r="AI1773" s="0" t="n">
        <f aca="false">IF(C1773="hobby",Q1773)</f>
        <v>0</v>
      </c>
      <c r="AJ1773" s="0" t="n">
        <f aca="false">IF(C1773="ekonomi",Q1773)</f>
        <v>0</v>
      </c>
      <c r="AK1773" s="0" t="n">
        <f aca="false">IF(C1773="bisnis",Q1773)</f>
        <v>0</v>
      </c>
      <c r="AM1773" s="0" t="n">
        <f aca="false">IF(C1773="xxx",T1773)</f>
        <v>0</v>
      </c>
      <c r="AN1773" s="0" t="n">
        <f aca="false">IF(C1773="sosial",T1773)</f>
        <v>0</v>
      </c>
      <c r="AO1773" s="0" t="n">
        <f aca="false">IF(C1773="religius",T1773)</f>
        <v>0</v>
      </c>
      <c r="AP1773" s="0" t="n">
        <f aca="false">IF(C1773="politik",T1773)</f>
        <v>0</v>
      </c>
      <c r="AQ1773" s="0" t="n">
        <f aca="false">IF(C1773="ilmu",T1773)</f>
        <v>0</v>
      </c>
      <c r="AR1773" s="0" t="n">
        <f aca="false">IF(C1773="hobby",T1773)</f>
        <v>0</v>
      </c>
      <c r="AS1773" s="0" t="n">
        <f aca="false">IF(C1773="ekonomi",T1773)</f>
        <v>0</v>
      </c>
      <c r="AT1773" s="0" t="n">
        <f aca="false">IF(C1773="bisnis",T1773)</f>
        <v>0</v>
      </c>
    </row>
    <row r="1774" customFormat="false" ht="12.75" hidden="false" customHeight="false" outlineLevel="0" collapsed="false">
      <c r="Q1774" s="0" t="n">
        <f aca="false">SUM(E1774:P1774)</f>
        <v>0</v>
      </c>
      <c r="R1774" s="5" t="n">
        <f aca="false">Q1774/12</f>
        <v>0</v>
      </c>
      <c r="S1774" s="6" t="e">
        <f aca="false">R1774/B1774</f>
        <v>#DIV/0!</v>
      </c>
      <c r="T1774" s="0" t="n">
        <f aca="false">Q1774*B1774</f>
        <v>0</v>
      </c>
      <c r="U1774" s="0" t="n">
        <f aca="false">IF(C1774="xxx",B1774)</f>
        <v>0</v>
      </c>
      <c r="V1774" s="0" t="n">
        <f aca="false">IF(C1774="sosial",B1774)</f>
        <v>0</v>
      </c>
      <c r="W1774" s="0" t="n">
        <f aca="false">IF(C1774="religius",B1774)</f>
        <v>0</v>
      </c>
      <c r="X1774" s="0" t="n">
        <f aca="false">IF(C1774="politik",B1774)</f>
        <v>0</v>
      </c>
      <c r="Y1774" s="0" t="n">
        <f aca="false">IF(C1774="ilmu",B1774)</f>
        <v>0</v>
      </c>
      <c r="Z1774" s="0" t="n">
        <f aca="false">IF(C1774="hobby",B1774)</f>
        <v>0</v>
      </c>
      <c r="AA1774" s="0" t="n">
        <f aca="false">IF(C1774="ekonomi",B1774)</f>
        <v>0</v>
      </c>
      <c r="AB1774" s="0" t="n">
        <f aca="false">IF(C1774="bisnis",B1774)</f>
        <v>0</v>
      </c>
      <c r="AD1774" s="0" t="n">
        <f aca="false">IF(C1774="xxx",Q1774)</f>
        <v>0</v>
      </c>
      <c r="AE1774" s="0" t="n">
        <f aca="false">IF(C1774="sosial",Q1774)</f>
        <v>0</v>
      </c>
      <c r="AF1774" s="0" t="n">
        <f aca="false">IF(C1774="religius",Q1774)</f>
        <v>0</v>
      </c>
      <c r="AG1774" s="0" t="n">
        <f aca="false">IF(C1774="politik",Q1774)</f>
        <v>0</v>
      </c>
      <c r="AH1774" s="0" t="n">
        <f aca="false">IF(C1774="ilmu",Q1774)</f>
        <v>0</v>
      </c>
      <c r="AI1774" s="0" t="n">
        <f aca="false">IF(C1774="hobby",Q1774)</f>
        <v>0</v>
      </c>
      <c r="AJ1774" s="0" t="n">
        <f aca="false">IF(C1774="ekonomi",Q1774)</f>
        <v>0</v>
      </c>
      <c r="AK1774" s="0" t="n">
        <f aca="false">IF(C1774="bisnis",Q1774)</f>
        <v>0</v>
      </c>
      <c r="AM1774" s="0" t="n">
        <f aca="false">IF(C1774="xxx",T1774)</f>
        <v>0</v>
      </c>
      <c r="AN1774" s="0" t="n">
        <f aca="false">IF(C1774="sosial",T1774)</f>
        <v>0</v>
      </c>
      <c r="AO1774" s="0" t="n">
        <f aca="false">IF(C1774="religius",T1774)</f>
        <v>0</v>
      </c>
      <c r="AP1774" s="0" t="n">
        <f aca="false">IF(C1774="politik",T1774)</f>
        <v>0</v>
      </c>
      <c r="AQ1774" s="0" t="n">
        <f aca="false">IF(C1774="ilmu",T1774)</f>
        <v>0</v>
      </c>
      <c r="AR1774" s="0" t="n">
        <f aca="false">IF(C1774="hobby",T1774)</f>
        <v>0</v>
      </c>
      <c r="AS1774" s="0" t="n">
        <f aca="false">IF(C1774="ekonomi",T1774)</f>
        <v>0</v>
      </c>
      <c r="AT1774" s="0" t="n">
        <f aca="false">IF(C1774="bisnis",T1774)</f>
        <v>0</v>
      </c>
    </row>
    <row r="1775" customFormat="false" ht="12.75" hidden="false" customHeight="false" outlineLevel="0" collapsed="false">
      <c r="Q1775" s="0" t="n">
        <f aca="false">SUM(E1775:P1775)</f>
        <v>0</v>
      </c>
      <c r="R1775" s="5" t="n">
        <f aca="false">Q1775/12</f>
        <v>0</v>
      </c>
      <c r="S1775" s="6" t="e">
        <f aca="false">R1775/B1775</f>
        <v>#DIV/0!</v>
      </c>
      <c r="T1775" s="0" t="n">
        <f aca="false">Q1775*B1775</f>
        <v>0</v>
      </c>
      <c r="U1775" s="0" t="n">
        <f aca="false">IF(C1775="xxx",B1775)</f>
        <v>0</v>
      </c>
      <c r="V1775" s="0" t="n">
        <f aca="false">IF(C1775="sosial",B1775)</f>
        <v>0</v>
      </c>
      <c r="W1775" s="0" t="n">
        <f aca="false">IF(C1775="religius",B1775)</f>
        <v>0</v>
      </c>
      <c r="X1775" s="0" t="n">
        <f aca="false">IF(C1775="politik",B1775)</f>
        <v>0</v>
      </c>
      <c r="Y1775" s="0" t="n">
        <f aca="false">IF(C1775="ilmu",B1775)</f>
        <v>0</v>
      </c>
      <c r="Z1775" s="0" t="n">
        <f aca="false">IF(C1775="hobby",B1775)</f>
        <v>0</v>
      </c>
      <c r="AA1775" s="0" t="n">
        <f aca="false">IF(C1775="ekonomi",B1775)</f>
        <v>0</v>
      </c>
      <c r="AB1775" s="0" t="n">
        <f aca="false">IF(C1775="bisnis",B1775)</f>
        <v>0</v>
      </c>
      <c r="AD1775" s="0" t="n">
        <f aca="false">IF(C1775="xxx",Q1775)</f>
        <v>0</v>
      </c>
      <c r="AE1775" s="0" t="n">
        <f aca="false">IF(C1775="sosial",Q1775)</f>
        <v>0</v>
      </c>
      <c r="AF1775" s="0" t="n">
        <f aca="false">IF(C1775="religius",Q1775)</f>
        <v>0</v>
      </c>
      <c r="AG1775" s="0" t="n">
        <f aca="false">IF(C1775="politik",Q1775)</f>
        <v>0</v>
      </c>
      <c r="AH1775" s="0" t="n">
        <f aca="false">IF(C1775="ilmu",Q1775)</f>
        <v>0</v>
      </c>
      <c r="AI1775" s="0" t="n">
        <f aca="false">IF(C1775="hobby",Q1775)</f>
        <v>0</v>
      </c>
      <c r="AJ1775" s="0" t="n">
        <f aca="false">IF(C1775="ekonomi",Q1775)</f>
        <v>0</v>
      </c>
      <c r="AK1775" s="0" t="n">
        <f aca="false">IF(C1775="bisnis",Q1775)</f>
        <v>0</v>
      </c>
      <c r="AM1775" s="0" t="n">
        <f aca="false">IF(C1775="xxx",T1775)</f>
        <v>0</v>
      </c>
      <c r="AN1775" s="0" t="n">
        <f aca="false">IF(C1775="sosial",T1775)</f>
        <v>0</v>
      </c>
      <c r="AO1775" s="0" t="n">
        <f aca="false">IF(C1775="religius",T1775)</f>
        <v>0</v>
      </c>
      <c r="AP1775" s="0" t="n">
        <f aca="false">IF(C1775="politik",T1775)</f>
        <v>0</v>
      </c>
      <c r="AQ1775" s="0" t="n">
        <f aca="false">IF(C1775="ilmu",T1775)</f>
        <v>0</v>
      </c>
      <c r="AR1775" s="0" t="n">
        <f aca="false">IF(C1775="hobby",T1775)</f>
        <v>0</v>
      </c>
      <c r="AS1775" s="0" t="n">
        <f aca="false">IF(C1775="ekonomi",T1775)</f>
        <v>0</v>
      </c>
      <c r="AT1775" s="0" t="n">
        <f aca="false">IF(C1775="bisnis",T1775)</f>
        <v>0</v>
      </c>
    </row>
    <row r="1776" customFormat="false" ht="12.75" hidden="false" customHeight="false" outlineLevel="0" collapsed="false">
      <c r="Q1776" s="0" t="n">
        <f aca="false">SUM(E1776:P1776)</f>
        <v>0</v>
      </c>
      <c r="R1776" s="5" t="n">
        <f aca="false">Q1776/12</f>
        <v>0</v>
      </c>
      <c r="S1776" s="6" t="e">
        <f aca="false">R1776/B1776</f>
        <v>#DIV/0!</v>
      </c>
      <c r="T1776" s="0" t="n">
        <f aca="false">Q1776*B1776</f>
        <v>0</v>
      </c>
      <c r="U1776" s="0" t="n">
        <f aca="false">IF(C1776="xxx",B1776)</f>
        <v>0</v>
      </c>
      <c r="V1776" s="0" t="n">
        <f aca="false">IF(C1776="sosial",B1776)</f>
        <v>0</v>
      </c>
      <c r="W1776" s="0" t="n">
        <f aca="false">IF(C1776="religius",B1776)</f>
        <v>0</v>
      </c>
      <c r="X1776" s="0" t="n">
        <f aca="false">IF(C1776="politik",B1776)</f>
        <v>0</v>
      </c>
      <c r="Y1776" s="0" t="n">
        <f aca="false">IF(C1776="ilmu",B1776)</f>
        <v>0</v>
      </c>
      <c r="Z1776" s="0" t="n">
        <f aca="false">IF(C1776="hobby",B1776)</f>
        <v>0</v>
      </c>
      <c r="AA1776" s="0" t="n">
        <f aca="false">IF(C1776="ekonomi",B1776)</f>
        <v>0</v>
      </c>
      <c r="AB1776" s="0" t="n">
        <f aca="false">IF(C1776="bisnis",B1776)</f>
        <v>0</v>
      </c>
      <c r="AD1776" s="0" t="n">
        <f aca="false">IF(C1776="xxx",Q1776)</f>
        <v>0</v>
      </c>
      <c r="AE1776" s="0" t="n">
        <f aca="false">IF(C1776="sosial",Q1776)</f>
        <v>0</v>
      </c>
      <c r="AF1776" s="0" t="n">
        <f aca="false">IF(C1776="religius",Q1776)</f>
        <v>0</v>
      </c>
      <c r="AG1776" s="0" t="n">
        <f aca="false">IF(C1776="politik",Q1776)</f>
        <v>0</v>
      </c>
      <c r="AH1776" s="0" t="n">
        <f aca="false">IF(C1776="ilmu",Q1776)</f>
        <v>0</v>
      </c>
      <c r="AI1776" s="0" t="n">
        <f aca="false">IF(C1776="hobby",Q1776)</f>
        <v>0</v>
      </c>
      <c r="AJ1776" s="0" t="n">
        <f aca="false">IF(C1776="ekonomi",Q1776)</f>
        <v>0</v>
      </c>
      <c r="AK1776" s="0" t="n">
        <f aca="false">IF(C1776="bisnis",Q1776)</f>
        <v>0</v>
      </c>
      <c r="AM1776" s="0" t="n">
        <f aca="false">IF(C1776="xxx",T1776)</f>
        <v>0</v>
      </c>
      <c r="AN1776" s="0" t="n">
        <f aca="false">IF(C1776="sosial",T1776)</f>
        <v>0</v>
      </c>
      <c r="AO1776" s="0" t="n">
        <f aca="false">IF(C1776="religius",T1776)</f>
        <v>0</v>
      </c>
      <c r="AP1776" s="0" t="n">
        <f aca="false">IF(C1776="politik",T1776)</f>
        <v>0</v>
      </c>
      <c r="AQ1776" s="0" t="n">
        <f aca="false">IF(C1776="ilmu",T1776)</f>
        <v>0</v>
      </c>
      <c r="AR1776" s="0" t="n">
        <f aca="false">IF(C1776="hobby",T1776)</f>
        <v>0</v>
      </c>
      <c r="AS1776" s="0" t="n">
        <f aca="false">IF(C1776="ekonomi",T1776)</f>
        <v>0</v>
      </c>
      <c r="AT1776" s="0" t="n">
        <f aca="false">IF(C1776="bisnis",T1776)</f>
        <v>0</v>
      </c>
    </row>
    <row r="1777" customFormat="false" ht="12.75" hidden="false" customHeight="false" outlineLevel="0" collapsed="false">
      <c r="Q1777" s="0" t="n">
        <f aca="false">SUM(E1777:P1777)</f>
        <v>0</v>
      </c>
      <c r="R1777" s="5" t="n">
        <f aca="false">Q1777/12</f>
        <v>0</v>
      </c>
      <c r="S1777" s="6" t="e">
        <f aca="false">R1777/B1777</f>
        <v>#DIV/0!</v>
      </c>
      <c r="T1777" s="0" t="n">
        <f aca="false">Q1777*B1777</f>
        <v>0</v>
      </c>
      <c r="U1777" s="0" t="n">
        <f aca="false">IF(C1777="xxx",B1777)</f>
        <v>0</v>
      </c>
      <c r="V1777" s="0" t="n">
        <f aca="false">IF(C1777="sosial",B1777)</f>
        <v>0</v>
      </c>
      <c r="W1777" s="0" t="n">
        <f aca="false">IF(C1777="religius",B1777)</f>
        <v>0</v>
      </c>
      <c r="X1777" s="0" t="n">
        <f aca="false">IF(C1777="politik",B1777)</f>
        <v>0</v>
      </c>
      <c r="Y1777" s="0" t="n">
        <f aca="false">IF(C1777="ilmu",B1777)</f>
        <v>0</v>
      </c>
      <c r="Z1777" s="0" t="n">
        <f aca="false">IF(C1777="hobby",B1777)</f>
        <v>0</v>
      </c>
      <c r="AA1777" s="0" t="n">
        <f aca="false">IF(C1777="ekonomi",B1777)</f>
        <v>0</v>
      </c>
      <c r="AB1777" s="0" t="n">
        <f aca="false">IF(C1777="bisnis",B1777)</f>
        <v>0</v>
      </c>
      <c r="AD1777" s="0" t="n">
        <f aca="false">IF(C1777="xxx",Q1777)</f>
        <v>0</v>
      </c>
      <c r="AE1777" s="0" t="n">
        <f aca="false">IF(C1777="sosial",Q1777)</f>
        <v>0</v>
      </c>
      <c r="AF1777" s="0" t="n">
        <f aca="false">IF(C1777="religius",Q1777)</f>
        <v>0</v>
      </c>
      <c r="AG1777" s="0" t="n">
        <f aca="false">IF(C1777="politik",Q1777)</f>
        <v>0</v>
      </c>
      <c r="AH1777" s="0" t="n">
        <f aca="false">IF(C1777="ilmu",Q1777)</f>
        <v>0</v>
      </c>
      <c r="AI1777" s="0" t="n">
        <f aca="false">IF(C1777="hobby",Q1777)</f>
        <v>0</v>
      </c>
      <c r="AJ1777" s="0" t="n">
        <f aca="false">IF(C1777="ekonomi",Q1777)</f>
        <v>0</v>
      </c>
      <c r="AK1777" s="0" t="n">
        <f aca="false">IF(C1777="bisnis",Q1777)</f>
        <v>0</v>
      </c>
      <c r="AM1777" s="0" t="n">
        <f aca="false">IF(C1777="xxx",T1777)</f>
        <v>0</v>
      </c>
      <c r="AN1777" s="0" t="n">
        <f aca="false">IF(C1777="sosial",T1777)</f>
        <v>0</v>
      </c>
      <c r="AO1777" s="0" t="n">
        <f aca="false">IF(C1777="religius",T1777)</f>
        <v>0</v>
      </c>
      <c r="AP1777" s="0" t="n">
        <f aca="false">IF(C1777="politik",T1777)</f>
        <v>0</v>
      </c>
      <c r="AQ1777" s="0" t="n">
        <f aca="false">IF(C1777="ilmu",T1777)</f>
        <v>0</v>
      </c>
      <c r="AR1777" s="0" t="n">
        <f aca="false">IF(C1777="hobby",T1777)</f>
        <v>0</v>
      </c>
      <c r="AS1777" s="0" t="n">
        <f aca="false">IF(C1777="ekonomi",T1777)</f>
        <v>0</v>
      </c>
      <c r="AT1777" s="0" t="n">
        <f aca="false">IF(C1777="bisnis",T1777)</f>
        <v>0</v>
      </c>
    </row>
    <row r="1778" customFormat="false" ht="12.75" hidden="false" customHeight="false" outlineLevel="0" collapsed="false">
      <c r="Q1778" s="0" t="n">
        <f aca="false">SUM(E1778:P1778)</f>
        <v>0</v>
      </c>
      <c r="R1778" s="5" t="n">
        <f aca="false">Q1778/12</f>
        <v>0</v>
      </c>
      <c r="S1778" s="6" t="e">
        <f aca="false">R1778/B1778</f>
        <v>#DIV/0!</v>
      </c>
      <c r="T1778" s="0" t="n">
        <f aca="false">Q1778*B1778</f>
        <v>0</v>
      </c>
      <c r="U1778" s="0" t="n">
        <f aca="false">IF(C1778="xxx",B1778)</f>
        <v>0</v>
      </c>
      <c r="V1778" s="0" t="n">
        <f aca="false">IF(C1778="sosial",B1778)</f>
        <v>0</v>
      </c>
      <c r="W1778" s="0" t="n">
        <f aca="false">IF(C1778="religius",B1778)</f>
        <v>0</v>
      </c>
      <c r="X1778" s="0" t="n">
        <f aca="false">IF(C1778="politik",B1778)</f>
        <v>0</v>
      </c>
      <c r="Y1778" s="0" t="n">
        <f aca="false">IF(C1778="ilmu",B1778)</f>
        <v>0</v>
      </c>
      <c r="Z1778" s="0" t="n">
        <f aca="false">IF(C1778="hobby",B1778)</f>
        <v>0</v>
      </c>
      <c r="AA1778" s="0" t="n">
        <f aca="false">IF(C1778="ekonomi",B1778)</f>
        <v>0</v>
      </c>
      <c r="AB1778" s="0" t="n">
        <f aca="false">IF(C1778="bisnis",B1778)</f>
        <v>0</v>
      </c>
      <c r="AD1778" s="0" t="n">
        <f aca="false">IF(C1778="xxx",Q1778)</f>
        <v>0</v>
      </c>
      <c r="AE1778" s="0" t="n">
        <f aca="false">IF(C1778="sosial",Q1778)</f>
        <v>0</v>
      </c>
      <c r="AF1778" s="0" t="n">
        <f aca="false">IF(C1778="religius",Q1778)</f>
        <v>0</v>
      </c>
      <c r="AG1778" s="0" t="n">
        <f aca="false">IF(C1778="politik",Q1778)</f>
        <v>0</v>
      </c>
      <c r="AH1778" s="0" t="n">
        <f aca="false">IF(C1778="ilmu",Q1778)</f>
        <v>0</v>
      </c>
      <c r="AI1778" s="0" t="n">
        <f aca="false">IF(C1778="hobby",Q1778)</f>
        <v>0</v>
      </c>
      <c r="AJ1778" s="0" t="n">
        <f aca="false">IF(C1778="ekonomi",Q1778)</f>
        <v>0</v>
      </c>
      <c r="AK1778" s="0" t="n">
        <f aca="false">IF(C1778="bisnis",Q1778)</f>
        <v>0</v>
      </c>
      <c r="AM1778" s="0" t="n">
        <f aca="false">IF(C1778="xxx",T1778)</f>
        <v>0</v>
      </c>
      <c r="AN1778" s="0" t="n">
        <f aca="false">IF(C1778="sosial",T1778)</f>
        <v>0</v>
      </c>
      <c r="AO1778" s="0" t="n">
        <f aca="false">IF(C1778="religius",T1778)</f>
        <v>0</v>
      </c>
      <c r="AP1778" s="0" t="n">
        <f aca="false">IF(C1778="politik",T1778)</f>
        <v>0</v>
      </c>
      <c r="AQ1778" s="0" t="n">
        <f aca="false">IF(C1778="ilmu",T1778)</f>
        <v>0</v>
      </c>
      <c r="AR1778" s="0" t="n">
        <f aca="false">IF(C1778="hobby",T1778)</f>
        <v>0</v>
      </c>
      <c r="AS1778" s="0" t="n">
        <f aca="false">IF(C1778="ekonomi",T1778)</f>
        <v>0</v>
      </c>
      <c r="AT1778" s="0" t="n">
        <f aca="false">IF(C1778="bisnis",T1778)</f>
        <v>0</v>
      </c>
    </row>
    <row r="1779" customFormat="false" ht="12.75" hidden="false" customHeight="false" outlineLevel="0" collapsed="false">
      <c r="Q1779" s="0" t="n">
        <f aca="false">SUM(E1779:P1779)</f>
        <v>0</v>
      </c>
      <c r="R1779" s="5" t="n">
        <f aca="false">Q1779/12</f>
        <v>0</v>
      </c>
      <c r="S1779" s="6" t="e">
        <f aca="false">R1779/B1779</f>
        <v>#DIV/0!</v>
      </c>
      <c r="T1779" s="0" t="n">
        <f aca="false">Q1779*B1779</f>
        <v>0</v>
      </c>
      <c r="U1779" s="0" t="n">
        <f aca="false">IF(C1779="xxx",B1779)</f>
        <v>0</v>
      </c>
      <c r="V1779" s="0" t="n">
        <f aca="false">IF(C1779="sosial",B1779)</f>
        <v>0</v>
      </c>
      <c r="W1779" s="0" t="n">
        <f aca="false">IF(C1779="religius",B1779)</f>
        <v>0</v>
      </c>
      <c r="X1779" s="0" t="n">
        <f aca="false">IF(C1779="politik",B1779)</f>
        <v>0</v>
      </c>
      <c r="Y1779" s="0" t="n">
        <f aca="false">IF(C1779="ilmu",B1779)</f>
        <v>0</v>
      </c>
      <c r="Z1779" s="0" t="n">
        <f aca="false">IF(C1779="hobby",B1779)</f>
        <v>0</v>
      </c>
      <c r="AA1779" s="0" t="n">
        <f aca="false">IF(C1779="ekonomi",B1779)</f>
        <v>0</v>
      </c>
      <c r="AB1779" s="0" t="n">
        <f aca="false">IF(C1779="bisnis",B1779)</f>
        <v>0</v>
      </c>
      <c r="AD1779" s="0" t="n">
        <f aca="false">IF(C1779="xxx",Q1779)</f>
        <v>0</v>
      </c>
      <c r="AE1779" s="0" t="n">
        <f aca="false">IF(C1779="sosial",Q1779)</f>
        <v>0</v>
      </c>
      <c r="AF1779" s="0" t="n">
        <f aca="false">IF(C1779="religius",Q1779)</f>
        <v>0</v>
      </c>
      <c r="AG1779" s="0" t="n">
        <f aca="false">IF(C1779="politik",Q1779)</f>
        <v>0</v>
      </c>
      <c r="AH1779" s="0" t="n">
        <f aca="false">IF(C1779="ilmu",Q1779)</f>
        <v>0</v>
      </c>
      <c r="AI1779" s="0" t="n">
        <f aca="false">IF(C1779="hobby",Q1779)</f>
        <v>0</v>
      </c>
      <c r="AJ1779" s="0" t="n">
        <f aca="false">IF(C1779="ekonomi",Q1779)</f>
        <v>0</v>
      </c>
      <c r="AK1779" s="0" t="n">
        <f aca="false">IF(C1779="bisnis",Q1779)</f>
        <v>0</v>
      </c>
      <c r="AM1779" s="0" t="n">
        <f aca="false">IF(C1779="xxx",T1779)</f>
        <v>0</v>
      </c>
      <c r="AN1779" s="0" t="n">
        <f aca="false">IF(C1779="sosial",T1779)</f>
        <v>0</v>
      </c>
      <c r="AO1779" s="0" t="n">
        <f aca="false">IF(C1779="religius",T1779)</f>
        <v>0</v>
      </c>
      <c r="AP1779" s="0" t="n">
        <f aca="false">IF(C1779="politik",T1779)</f>
        <v>0</v>
      </c>
      <c r="AQ1779" s="0" t="n">
        <f aca="false">IF(C1779="ilmu",T1779)</f>
        <v>0</v>
      </c>
      <c r="AR1779" s="0" t="n">
        <f aca="false">IF(C1779="hobby",T1779)</f>
        <v>0</v>
      </c>
      <c r="AS1779" s="0" t="n">
        <f aca="false">IF(C1779="ekonomi",T1779)</f>
        <v>0</v>
      </c>
      <c r="AT1779" s="0" t="n">
        <f aca="false">IF(C1779="bisnis",T1779)</f>
        <v>0</v>
      </c>
    </row>
    <row r="1780" customFormat="false" ht="12.75" hidden="false" customHeight="false" outlineLevel="0" collapsed="false">
      <c r="Q1780" s="0" t="n">
        <f aca="false">SUM(E1780:P1780)</f>
        <v>0</v>
      </c>
      <c r="R1780" s="5" t="n">
        <f aca="false">Q1780/12</f>
        <v>0</v>
      </c>
      <c r="S1780" s="6" t="e">
        <f aca="false">R1780/B1780</f>
        <v>#DIV/0!</v>
      </c>
      <c r="T1780" s="0" t="n">
        <f aca="false">Q1780*B1780</f>
        <v>0</v>
      </c>
      <c r="U1780" s="0" t="n">
        <f aca="false">IF(C1780="xxx",B1780)</f>
        <v>0</v>
      </c>
      <c r="V1780" s="0" t="n">
        <f aca="false">IF(C1780="sosial",B1780)</f>
        <v>0</v>
      </c>
      <c r="W1780" s="0" t="n">
        <f aca="false">IF(C1780="religius",B1780)</f>
        <v>0</v>
      </c>
      <c r="X1780" s="0" t="n">
        <f aca="false">IF(C1780="politik",B1780)</f>
        <v>0</v>
      </c>
      <c r="Y1780" s="0" t="n">
        <f aca="false">IF(C1780="ilmu",B1780)</f>
        <v>0</v>
      </c>
      <c r="Z1780" s="0" t="n">
        <f aca="false">IF(C1780="hobby",B1780)</f>
        <v>0</v>
      </c>
      <c r="AA1780" s="0" t="n">
        <f aca="false">IF(C1780="ekonomi",B1780)</f>
        <v>0</v>
      </c>
      <c r="AB1780" s="0" t="n">
        <f aca="false">IF(C1780="bisnis",B1780)</f>
        <v>0</v>
      </c>
      <c r="AD1780" s="0" t="n">
        <f aca="false">IF(C1780="xxx",Q1780)</f>
        <v>0</v>
      </c>
      <c r="AE1780" s="0" t="n">
        <f aca="false">IF(C1780="sosial",Q1780)</f>
        <v>0</v>
      </c>
      <c r="AF1780" s="0" t="n">
        <f aca="false">IF(C1780="religius",Q1780)</f>
        <v>0</v>
      </c>
      <c r="AG1780" s="0" t="n">
        <f aca="false">IF(C1780="politik",Q1780)</f>
        <v>0</v>
      </c>
      <c r="AH1780" s="0" t="n">
        <f aca="false">IF(C1780="ilmu",Q1780)</f>
        <v>0</v>
      </c>
      <c r="AI1780" s="0" t="n">
        <f aca="false">IF(C1780="hobby",Q1780)</f>
        <v>0</v>
      </c>
      <c r="AJ1780" s="0" t="n">
        <f aca="false">IF(C1780="ekonomi",Q1780)</f>
        <v>0</v>
      </c>
      <c r="AK1780" s="0" t="n">
        <f aca="false">IF(C1780="bisnis",Q1780)</f>
        <v>0</v>
      </c>
      <c r="AM1780" s="0" t="n">
        <f aca="false">IF(C1780="xxx",T1780)</f>
        <v>0</v>
      </c>
      <c r="AN1780" s="0" t="n">
        <f aca="false">IF(C1780="sosial",T1780)</f>
        <v>0</v>
      </c>
      <c r="AO1780" s="0" t="n">
        <f aca="false">IF(C1780="religius",T1780)</f>
        <v>0</v>
      </c>
      <c r="AP1780" s="0" t="n">
        <f aca="false">IF(C1780="politik",T1780)</f>
        <v>0</v>
      </c>
      <c r="AQ1780" s="0" t="n">
        <f aca="false">IF(C1780="ilmu",T1780)</f>
        <v>0</v>
      </c>
      <c r="AR1780" s="0" t="n">
        <f aca="false">IF(C1780="hobby",T1780)</f>
        <v>0</v>
      </c>
      <c r="AS1780" s="0" t="n">
        <f aca="false">IF(C1780="ekonomi",T1780)</f>
        <v>0</v>
      </c>
      <c r="AT1780" s="0" t="n">
        <f aca="false">IF(C1780="bisnis",T1780)</f>
        <v>0</v>
      </c>
    </row>
    <row r="1781" customFormat="false" ht="12.75" hidden="false" customHeight="false" outlineLevel="0" collapsed="false">
      <c r="Q1781" s="0" t="n">
        <f aca="false">SUM(E1781:P1781)</f>
        <v>0</v>
      </c>
      <c r="R1781" s="5" t="n">
        <f aca="false">Q1781/12</f>
        <v>0</v>
      </c>
      <c r="S1781" s="6" t="e">
        <f aca="false">R1781/B1781</f>
        <v>#DIV/0!</v>
      </c>
      <c r="T1781" s="0" t="n">
        <f aca="false">Q1781*B1781</f>
        <v>0</v>
      </c>
      <c r="U1781" s="0" t="n">
        <f aca="false">IF(C1781="xxx",B1781)</f>
        <v>0</v>
      </c>
      <c r="V1781" s="0" t="n">
        <f aca="false">IF(C1781="sosial",B1781)</f>
        <v>0</v>
      </c>
      <c r="W1781" s="0" t="n">
        <f aca="false">IF(C1781="religius",B1781)</f>
        <v>0</v>
      </c>
      <c r="X1781" s="0" t="n">
        <f aca="false">IF(C1781="politik",B1781)</f>
        <v>0</v>
      </c>
      <c r="Y1781" s="0" t="n">
        <f aca="false">IF(C1781="ilmu",B1781)</f>
        <v>0</v>
      </c>
      <c r="Z1781" s="0" t="n">
        <f aca="false">IF(C1781="hobby",B1781)</f>
        <v>0</v>
      </c>
      <c r="AA1781" s="0" t="n">
        <f aca="false">IF(C1781="ekonomi",B1781)</f>
        <v>0</v>
      </c>
      <c r="AB1781" s="0" t="n">
        <f aca="false">IF(C1781="bisnis",B1781)</f>
        <v>0</v>
      </c>
      <c r="AD1781" s="0" t="n">
        <f aca="false">IF(C1781="xxx",Q1781)</f>
        <v>0</v>
      </c>
      <c r="AE1781" s="0" t="n">
        <f aca="false">IF(C1781="sosial",Q1781)</f>
        <v>0</v>
      </c>
      <c r="AF1781" s="0" t="n">
        <f aca="false">IF(C1781="religius",Q1781)</f>
        <v>0</v>
      </c>
      <c r="AG1781" s="0" t="n">
        <f aca="false">IF(C1781="politik",Q1781)</f>
        <v>0</v>
      </c>
      <c r="AH1781" s="0" t="n">
        <f aca="false">IF(C1781="ilmu",Q1781)</f>
        <v>0</v>
      </c>
      <c r="AI1781" s="0" t="n">
        <f aca="false">IF(C1781="hobby",Q1781)</f>
        <v>0</v>
      </c>
      <c r="AJ1781" s="0" t="n">
        <f aca="false">IF(C1781="ekonomi",Q1781)</f>
        <v>0</v>
      </c>
      <c r="AK1781" s="0" t="n">
        <f aca="false">IF(C1781="bisnis",Q1781)</f>
        <v>0</v>
      </c>
      <c r="AM1781" s="0" t="n">
        <f aca="false">IF(C1781="xxx",T1781)</f>
        <v>0</v>
      </c>
      <c r="AN1781" s="0" t="n">
        <f aca="false">IF(C1781="sosial",T1781)</f>
        <v>0</v>
      </c>
      <c r="AO1781" s="0" t="n">
        <f aca="false">IF(C1781="religius",T1781)</f>
        <v>0</v>
      </c>
      <c r="AP1781" s="0" t="n">
        <f aca="false">IF(C1781="politik",T1781)</f>
        <v>0</v>
      </c>
      <c r="AQ1781" s="0" t="n">
        <f aca="false">IF(C1781="ilmu",T1781)</f>
        <v>0</v>
      </c>
      <c r="AR1781" s="0" t="n">
        <f aca="false">IF(C1781="hobby",T1781)</f>
        <v>0</v>
      </c>
      <c r="AS1781" s="0" t="n">
        <f aca="false">IF(C1781="ekonomi",T1781)</f>
        <v>0</v>
      </c>
      <c r="AT1781" s="0" t="n">
        <f aca="false">IF(C1781="bisnis",T1781)</f>
        <v>0</v>
      </c>
    </row>
    <row r="1782" customFormat="false" ht="12.75" hidden="false" customHeight="false" outlineLevel="0" collapsed="false">
      <c r="Q1782" s="0" t="n">
        <f aca="false">SUM(E1782:P1782)</f>
        <v>0</v>
      </c>
      <c r="R1782" s="5" t="n">
        <f aca="false">Q1782/12</f>
        <v>0</v>
      </c>
      <c r="S1782" s="6" t="e">
        <f aca="false">R1782/B1782</f>
        <v>#DIV/0!</v>
      </c>
      <c r="T1782" s="0" t="n">
        <f aca="false">Q1782*B1782</f>
        <v>0</v>
      </c>
      <c r="U1782" s="0" t="n">
        <f aca="false">IF(C1782="xxx",B1782)</f>
        <v>0</v>
      </c>
      <c r="V1782" s="0" t="n">
        <f aca="false">IF(C1782="sosial",B1782)</f>
        <v>0</v>
      </c>
      <c r="W1782" s="0" t="n">
        <f aca="false">IF(C1782="religius",B1782)</f>
        <v>0</v>
      </c>
      <c r="X1782" s="0" t="n">
        <f aca="false">IF(C1782="politik",B1782)</f>
        <v>0</v>
      </c>
      <c r="Y1782" s="0" t="n">
        <f aca="false">IF(C1782="ilmu",B1782)</f>
        <v>0</v>
      </c>
      <c r="Z1782" s="0" t="n">
        <f aca="false">IF(C1782="hobby",B1782)</f>
        <v>0</v>
      </c>
      <c r="AA1782" s="0" t="n">
        <f aca="false">IF(C1782="ekonomi",B1782)</f>
        <v>0</v>
      </c>
      <c r="AB1782" s="0" t="n">
        <f aca="false">IF(C1782="bisnis",B1782)</f>
        <v>0</v>
      </c>
      <c r="AD1782" s="0" t="n">
        <f aca="false">IF(C1782="xxx",Q1782)</f>
        <v>0</v>
      </c>
      <c r="AE1782" s="0" t="n">
        <f aca="false">IF(C1782="sosial",Q1782)</f>
        <v>0</v>
      </c>
      <c r="AF1782" s="0" t="n">
        <f aca="false">IF(C1782="religius",Q1782)</f>
        <v>0</v>
      </c>
      <c r="AG1782" s="0" t="n">
        <f aca="false">IF(C1782="politik",Q1782)</f>
        <v>0</v>
      </c>
      <c r="AH1782" s="0" t="n">
        <f aca="false">IF(C1782="ilmu",Q1782)</f>
        <v>0</v>
      </c>
      <c r="AI1782" s="0" t="n">
        <f aca="false">IF(C1782="hobby",Q1782)</f>
        <v>0</v>
      </c>
      <c r="AJ1782" s="0" t="n">
        <f aca="false">IF(C1782="ekonomi",Q1782)</f>
        <v>0</v>
      </c>
      <c r="AK1782" s="0" t="n">
        <f aca="false">IF(C1782="bisnis",Q1782)</f>
        <v>0</v>
      </c>
      <c r="AM1782" s="0" t="n">
        <f aca="false">IF(C1782="xxx",T1782)</f>
        <v>0</v>
      </c>
      <c r="AN1782" s="0" t="n">
        <f aca="false">IF(C1782="sosial",T1782)</f>
        <v>0</v>
      </c>
      <c r="AO1782" s="0" t="n">
        <f aca="false">IF(C1782="religius",T1782)</f>
        <v>0</v>
      </c>
      <c r="AP1782" s="0" t="n">
        <f aca="false">IF(C1782="politik",T1782)</f>
        <v>0</v>
      </c>
      <c r="AQ1782" s="0" t="n">
        <f aca="false">IF(C1782="ilmu",T1782)</f>
        <v>0</v>
      </c>
      <c r="AR1782" s="0" t="n">
        <f aca="false">IF(C1782="hobby",T1782)</f>
        <v>0</v>
      </c>
      <c r="AS1782" s="0" t="n">
        <f aca="false">IF(C1782="ekonomi",T1782)</f>
        <v>0</v>
      </c>
      <c r="AT1782" s="0" t="n">
        <f aca="false">IF(C1782="bisnis",T1782)</f>
        <v>0</v>
      </c>
    </row>
    <row r="1783" customFormat="false" ht="12.75" hidden="false" customHeight="false" outlineLevel="0" collapsed="false">
      <c r="Q1783" s="0" t="n">
        <f aca="false">SUM(E1783:P1783)</f>
        <v>0</v>
      </c>
      <c r="R1783" s="5" t="n">
        <f aca="false">Q1783/12</f>
        <v>0</v>
      </c>
      <c r="S1783" s="6" t="e">
        <f aca="false">R1783/B1783</f>
        <v>#DIV/0!</v>
      </c>
      <c r="T1783" s="0" t="n">
        <f aca="false">Q1783*B1783</f>
        <v>0</v>
      </c>
      <c r="U1783" s="0" t="n">
        <f aca="false">IF(C1783="xxx",B1783)</f>
        <v>0</v>
      </c>
      <c r="V1783" s="0" t="n">
        <f aca="false">IF(C1783="sosial",B1783)</f>
        <v>0</v>
      </c>
      <c r="W1783" s="0" t="n">
        <f aca="false">IF(C1783="religius",B1783)</f>
        <v>0</v>
      </c>
      <c r="X1783" s="0" t="n">
        <f aca="false">IF(C1783="politik",B1783)</f>
        <v>0</v>
      </c>
      <c r="Y1783" s="0" t="n">
        <f aca="false">IF(C1783="ilmu",B1783)</f>
        <v>0</v>
      </c>
      <c r="Z1783" s="0" t="n">
        <f aca="false">IF(C1783="hobby",B1783)</f>
        <v>0</v>
      </c>
      <c r="AA1783" s="0" t="n">
        <f aca="false">IF(C1783="ekonomi",B1783)</f>
        <v>0</v>
      </c>
      <c r="AB1783" s="0" t="n">
        <f aca="false">IF(C1783="bisnis",B1783)</f>
        <v>0</v>
      </c>
      <c r="AD1783" s="0" t="n">
        <f aca="false">IF(C1783="xxx",Q1783)</f>
        <v>0</v>
      </c>
      <c r="AE1783" s="0" t="n">
        <f aca="false">IF(C1783="sosial",Q1783)</f>
        <v>0</v>
      </c>
      <c r="AF1783" s="0" t="n">
        <f aca="false">IF(C1783="religius",Q1783)</f>
        <v>0</v>
      </c>
      <c r="AG1783" s="0" t="n">
        <f aca="false">IF(C1783="politik",Q1783)</f>
        <v>0</v>
      </c>
      <c r="AH1783" s="0" t="n">
        <f aca="false">IF(C1783="ilmu",Q1783)</f>
        <v>0</v>
      </c>
      <c r="AI1783" s="0" t="n">
        <f aca="false">IF(C1783="hobby",Q1783)</f>
        <v>0</v>
      </c>
      <c r="AJ1783" s="0" t="n">
        <f aca="false">IF(C1783="ekonomi",Q1783)</f>
        <v>0</v>
      </c>
      <c r="AK1783" s="0" t="n">
        <f aca="false">IF(C1783="bisnis",Q1783)</f>
        <v>0</v>
      </c>
      <c r="AM1783" s="0" t="n">
        <f aca="false">IF(C1783="xxx",T1783)</f>
        <v>0</v>
      </c>
      <c r="AN1783" s="0" t="n">
        <f aca="false">IF(C1783="sosial",T1783)</f>
        <v>0</v>
      </c>
      <c r="AO1783" s="0" t="n">
        <f aca="false">IF(C1783="religius",T1783)</f>
        <v>0</v>
      </c>
      <c r="AP1783" s="0" t="n">
        <f aca="false">IF(C1783="politik",T1783)</f>
        <v>0</v>
      </c>
      <c r="AQ1783" s="0" t="n">
        <f aca="false">IF(C1783="ilmu",T1783)</f>
        <v>0</v>
      </c>
      <c r="AR1783" s="0" t="n">
        <f aca="false">IF(C1783="hobby",T1783)</f>
        <v>0</v>
      </c>
      <c r="AS1783" s="0" t="n">
        <f aca="false">IF(C1783="ekonomi",T1783)</f>
        <v>0</v>
      </c>
      <c r="AT1783" s="0" t="n">
        <f aca="false">IF(C1783="bisnis",T1783)</f>
        <v>0</v>
      </c>
    </row>
    <row r="1784" customFormat="false" ht="12.75" hidden="false" customHeight="false" outlineLevel="0" collapsed="false">
      <c r="Q1784" s="0" t="n">
        <f aca="false">SUM(E1784:P1784)</f>
        <v>0</v>
      </c>
      <c r="R1784" s="5" t="n">
        <f aca="false">Q1784/12</f>
        <v>0</v>
      </c>
      <c r="S1784" s="6" t="e">
        <f aca="false">R1784/B1784</f>
        <v>#DIV/0!</v>
      </c>
      <c r="T1784" s="0" t="n">
        <f aca="false">Q1784*B1784</f>
        <v>0</v>
      </c>
      <c r="U1784" s="0" t="n">
        <f aca="false">IF(C1784="xxx",B1784)</f>
        <v>0</v>
      </c>
      <c r="V1784" s="0" t="n">
        <f aca="false">IF(C1784="sosial",B1784)</f>
        <v>0</v>
      </c>
      <c r="W1784" s="0" t="n">
        <f aca="false">IF(C1784="religius",B1784)</f>
        <v>0</v>
      </c>
      <c r="X1784" s="0" t="n">
        <f aca="false">IF(C1784="politik",B1784)</f>
        <v>0</v>
      </c>
      <c r="Y1784" s="0" t="n">
        <f aca="false">IF(C1784="ilmu",B1784)</f>
        <v>0</v>
      </c>
      <c r="Z1784" s="0" t="n">
        <f aca="false">IF(C1784="hobby",B1784)</f>
        <v>0</v>
      </c>
      <c r="AA1784" s="0" t="n">
        <f aca="false">IF(C1784="ekonomi",B1784)</f>
        <v>0</v>
      </c>
      <c r="AB1784" s="0" t="n">
        <f aca="false">IF(C1784="bisnis",B1784)</f>
        <v>0</v>
      </c>
      <c r="AD1784" s="0" t="n">
        <f aca="false">IF(C1784="xxx",Q1784)</f>
        <v>0</v>
      </c>
      <c r="AE1784" s="0" t="n">
        <f aca="false">IF(C1784="sosial",Q1784)</f>
        <v>0</v>
      </c>
      <c r="AF1784" s="0" t="n">
        <f aca="false">IF(C1784="religius",Q1784)</f>
        <v>0</v>
      </c>
      <c r="AG1784" s="0" t="n">
        <f aca="false">IF(C1784="politik",Q1784)</f>
        <v>0</v>
      </c>
      <c r="AH1784" s="0" t="n">
        <f aca="false">IF(C1784="ilmu",Q1784)</f>
        <v>0</v>
      </c>
      <c r="AI1784" s="0" t="n">
        <f aca="false">IF(C1784="hobby",Q1784)</f>
        <v>0</v>
      </c>
      <c r="AJ1784" s="0" t="n">
        <f aca="false">IF(C1784="ekonomi",Q1784)</f>
        <v>0</v>
      </c>
      <c r="AK1784" s="0" t="n">
        <f aca="false">IF(C1784="bisnis",Q1784)</f>
        <v>0</v>
      </c>
      <c r="AM1784" s="0" t="n">
        <f aca="false">IF(C1784="xxx",T1784)</f>
        <v>0</v>
      </c>
      <c r="AN1784" s="0" t="n">
        <f aca="false">IF(C1784="sosial",T1784)</f>
        <v>0</v>
      </c>
      <c r="AO1784" s="0" t="n">
        <f aca="false">IF(C1784="religius",T1784)</f>
        <v>0</v>
      </c>
      <c r="AP1784" s="0" t="n">
        <f aca="false">IF(C1784="politik",T1784)</f>
        <v>0</v>
      </c>
      <c r="AQ1784" s="0" t="n">
        <f aca="false">IF(C1784="ilmu",T1784)</f>
        <v>0</v>
      </c>
      <c r="AR1784" s="0" t="n">
        <f aca="false">IF(C1784="hobby",T1784)</f>
        <v>0</v>
      </c>
      <c r="AS1784" s="0" t="n">
        <f aca="false">IF(C1784="ekonomi",T1784)</f>
        <v>0</v>
      </c>
      <c r="AT1784" s="0" t="n">
        <f aca="false">IF(C1784="bisnis",T1784)</f>
        <v>0</v>
      </c>
    </row>
    <row r="1785" customFormat="false" ht="12.75" hidden="false" customHeight="false" outlineLevel="0" collapsed="false">
      <c r="Q1785" s="0" t="n">
        <f aca="false">SUM(E1785:P1785)</f>
        <v>0</v>
      </c>
      <c r="R1785" s="5" t="n">
        <f aca="false">Q1785/12</f>
        <v>0</v>
      </c>
      <c r="S1785" s="6" t="e">
        <f aca="false">R1785/B1785</f>
        <v>#DIV/0!</v>
      </c>
      <c r="T1785" s="0" t="n">
        <f aca="false">Q1785*B1785</f>
        <v>0</v>
      </c>
      <c r="U1785" s="0" t="n">
        <f aca="false">IF(C1785="xxx",B1785)</f>
        <v>0</v>
      </c>
      <c r="V1785" s="0" t="n">
        <f aca="false">IF(C1785="sosial",B1785)</f>
        <v>0</v>
      </c>
      <c r="W1785" s="0" t="n">
        <f aca="false">IF(C1785="religius",B1785)</f>
        <v>0</v>
      </c>
      <c r="X1785" s="0" t="n">
        <f aca="false">IF(C1785="politik",B1785)</f>
        <v>0</v>
      </c>
      <c r="Y1785" s="0" t="n">
        <f aca="false">IF(C1785="ilmu",B1785)</f>
        <v>0</v>
      </c>
      <c r="Z1785" s="0" t="n">
        <f aca="false">IF(C1785="hobby",B1785)</f>
        <v>0</v>
      </c>
      <c r="AA1785" s="0" t="n">
        <f aca="false">IF(C1785="ekonomi",B1785)</f>
        <v>0</v>
      </c>
      <c r="AB1785" s="0" t="n">
        <f aca="false">IF(C1785="bisnis",B1785)</f>
        <v>0</v>
      </c>
      <c r="AD1785" s="0" t="n">
        <f aca="false">IF(C1785="xxx",Q1785)</f>
        <v>0</v>
      </c>
      <c r="AE1785" s="0" t="n">
        <f aca="false">IF(C1785="sosial",Q1785)</f>
        <v>0</v>
      </c>
      <c r="AF1785" s="0" t="n">
        <f aca="false">IF(C1785="religius",Q1785)</f>
        <v>0</v>
      </c>
      <c r="AG1785" s="0" t="n">
        <f aca="false">IF(C1785="politik",Q1785)</f>
        <v>0</v>
      </c>
      <c r="AH1785" s="0" t="n">
        <f aca="false">IF(C1785="ilmu",Q1785)</f>
        <v>0</v>
      </c>
      <c r="AI1785" s="0" t="n">
        <f aca="false">IF(C1785="hobby",Q1785)</f>
        <v>0</v>
      </c>
      <c r="AJ1785" s="0" t="n">
        <f aca="false">IF(C1785="ekonomi",Q1785)</f>
        <v>0</v>
      </c>
      <c r="AK1785" s="0" t="n">
        <f aca="false">IF(C1785="bisnis",Q1785)</f>
        <v>0</v>
      </c>
      <c r="AM1785" s="0" t="n">
        <f aca="false">IF(C1785="xxx",T1785)</f>
        <v>0</v>
      </c>
      <c r="AN1785" s="0" t="n">
        <f aca="false">IF(C1785="sosial",T1785)</f>
        <v>0</v>
      </c>
      <c r="AO1785" s="0" t="n">
        <f aca="false">IF(C1785="religius",T1785)</f>
        <v>0</v>
      </c>
      <c r="AP1785" s="0" t="n">
        <f aca="false">IF(C1785="politik",T1785)</f>
        <v>0</v>
      </c>
      <c r="AQ1785" s="0" t="n">
        <f aca="false">IF(C1785="ilmu",T1785)</f>
        <v>0</v>
      </c>
      <c r="AR1785" s="0" t="n">
        <f aca="false">IF(C1785="hobby",T1785)</f>
        <v>0</v>
      </c>
      <c r="AS1785" s="0" t="n">
        <f aca="false">IF(C1785="ekonomi",T1785)</f>
        <v>0</v>
      </c>
      <c r="AT1785" s="0" t="n">
        <f aca="false">IF(C1785="bisnis",T1785)</f>
        <v>0</v>
      </c>
    </row>
    <row r="1786" customFormat="false" ht="12.75" hidden="false" customHeight="false" outlineLevel="0" collapsed="false">
      <c r="Q1786" s="0" t="n">
        <f aca="false">SUM(E1786:P1786)</f>
        <v>0</v>
      </c>
      <c r="R1786" s="5" t="n">
        <f aca="false">Q1786/12</f>
        <v>0</v>
      </c>
      <c r="S1786" s="6" t="e">
        <f aca="false">R1786/B1786</f>
        <v>#DIV/0!</v>
      </c>
      <c r="T1786" s="0" t="n">
        <f aca="false">Q1786*B1786</f>
        <v>0</v>
      </c>
      <c r="U1786" s="0" t="n">
        <f aca="false">IF(C1786="xxx",B1786)</f>
        <v>0</v>
      </c>
      <c r="V1786" s="0" t="n">
        <f aca="false">IF(C1786="sosial",B1786)</f>
        <v>0</v>
      </c>
      <c r="W1786" s="0" t="n">
        <f aca="false">IF(C1786="religius",B1786)</f>
        <v>0</v>
      </c>
      <c r="X1786" s="0" t="n">
        <f aca="false">IF(C1786="politik",B1786)</f>
        <v>0</v>
      </c>
      <c r="Y1786" s="0" t="n">
        <f aca="false">IF(C1786="ilmu",B1786)</f>
        <v>0</v>
      </c>
      <c r="Z1786" s="0" t="n">
        <f aca="false">IF(C1786="hobby",B1786)</f>
        <v>0</v>
      </c>
      <c r="AA1786" s="0" t="n">
        <f aca="false">IF(C1786="ekonomi",B1786)</f>
        <v>0</v>
      </c>
      <c r="AB1786" s="0" t="n">
        <f aca="false">IF(C1786="bisnis",B1786)</f>
        <v>0</v>
      </c>
      <c r="AD1786" s="0" t="n">
        <f aca="false">IF(C1786="xxx",Q1786)</f>
        <v>0</v>
      </c>
      <c r="AE1786" s="0" t="n">
        <f aca="false">IF(C1786="sosial",Q1786)</f>
        <v>0</v>
      </c>
      <c r="AF1786" s="0" t="n">
        <f aca="false">IF(C1786="religius",Q1786)</f>
        <v>0</v>
      </c>
      <c r="AG1786" s="0" t="n">
        <f aca="false">IF(C1786="politik",Q1786)</f>
        <v>0</v>
      </c>
      <c r="AH1786" s="0" t="n">
        <f aca="false">IF(C1786="ilmu",Q1786)</f>
        <v>0</v>
      </c>
      <c r="AI1786" s="0" t="n">
        <f aca="false">IF(C1786="hobby",Q1786)</f>
        <v>0</v>
      </c>
      <c r="AJ1786" s="0" t="n">
        <f aca="false">IF(C1786="ekonomi",Q1786)</f>
        <v>0</v>
      </c>
      <c r="AK1786" s="0" t="n">
        <f aca="false">IF(C1786="bisnis",Q1786)</f>
        <v>0</v>
      </c>
      <c r="AM1786" s="0" t="n">
        <f aca="false">IF(C1786="xxx",T1786)</f>
        <v>0</v>
      </c>
      <c r="AN1786" s="0" t="n">
        <f aca="false">IF(C1786="sosial",T1786)</f>
        <v>0</v>
      </c>
      <c r="AO1786" s="0" t="n">
        <f aca="false">IF(C1786="religius",T1786)</f>
        <v>0</v>
      </c>
      <c r="AP1786" s="0" t="n">
        <f aca="false">IF(C1786="politik",T1786)</f>
        <v>0</v>
      </c>
      <c r="AQ1786" s="0" t="n">
        <f aca="false">IF(C1786="ilmu",T1786)</f>
        <v>0</v>
      </c>
      <c r="AR1786" s="0" t="n">
        <f aca="false">IF(C1786="hobby",T1786)</f>
        <v>0</v>
      </c>
      <c r="AS1786" s="0" t="n">
        <f aca="false">IF(C1786="ekonomi",T1786)</f>
        <v>0</v>
      </c>
      <c r="AT1786" s="0" t="n">
        <f aca="false">IF(C1786="bisnis",T1786)</f>
        <v>0</v>
      </c>
    </row>
    <row r="1787" customFormat="false" ht="12.75" hidden="false" customHeight="false" outlineLevel="0" collapsed="false">
      <c r="Q1787" s="0" t="n">
        <f aca="false">SUM(E1787:P1787)</f>
        <v>0</v>
      </c>
      <c r="R1787" s="5" t="n">
        <f aca="false">Q1787/12</f>
        <v>0</v>
      </c>
      <c r="S1787" s="6" t="e">
        <f aca="false">R1787/B1787</f>
        <v>#DIV/0!</v>
      </c>
      <c r="T1787" s="0" t="n">
        <f aca="false">Q1787*B1787</f>
        <v>0</v>
      </c>
      <c r="U1787" s="0" t="n">
        <f aca="false">IF(C1787="xxx",B1787)</f>
        <v>0</v>
      </c>
      <c r="V1787" s="0" t="n">
        <f aca="false">IF(C1787="sosial",B1787)</f>
        <v>0</v>
      </c>
      <c r="W1787" s="0" t="n">
        <f aca="false">IF(C1787="religius",B1787)</f>
        <v>0</v>
      </c>
      <c r="X1787" s="0" t="n">
        <f aca="false">IF(C1787="politik",B1787)</f>
        <v>0</v>
      </c>
      <c r="Y1787" s="0" t="n">
        <f aca="false">IF(C1787="ilmu",B1787)</f>
        <v>0</v>
      </c>
      <c r="Z1787" s="0" t="n">
        <f aca="false">IF(C1787="hobby",B1787)</f>
        <v>0</v>
      </c>
      <c r="AA1787" s="0" t="n">
        <f aca="false">IF(C1787="ekonomi",B1787)</f>
        <v>0</v>
      </c>
      <c r="AB1787" s="0" t="n">
        <f aca="false">IF(C1787="bisnis",B1787)</f>
        <v>0</v>
      </c>
      <c r="AD1787" s="0" t="n">
        <f aca="false">IF(C1787="xxx",Q1787)</f>
        <v>0</v>
      </c>
      <c r="AE1787" s="0" t="n">
        <f aca="false">IF(C1787="sosial",Q1787)</f>
        <v>0</v>
      </c>
      <c r="AF1787" s="0" t="n">
        <f aca="false">IF(C1787="religius",Q1787)</f>
        <v>0</v>
      </c>
      <c r="AG1787" s="0" t="n">
        <f aca="false">IF(C1787="politik",Q1787)</f>
        <v>0</v>
      </c>
      <c r="AH1787" s="0" t="n">
        <f aca="false">IF(C1787="ilmu",Q1787)</f>
        <v>0</v>
      </c>
      <c r="AI1787" s="0" t="n">
        <f aca="false">IF(C1787="hobby",Q1787)</f>
        <v>0</v>
      </c>
      <c r="AJ1787" s="0" t="n">
        <f aca="false">IF(C1787="ekonomi",Q1787)</f>
        <v>0</v>
      </c>
      <c r="AK1787" s="0" t="n">
        <f aca="false">IF(C1787="bisnis",Q1787)</f>
        <v>0</v>
      </c>
      <c r="AM1787" s="0" t="n">
        <f aca="false">IF(C1787="xxx",T1787)</f>
        <v>0</v>
      </c>
      <c r="AN1787" s="0" t="n">
        <f aca="false">IF(C1787="sosial",T1787)</f>
        <v>0</v>
      </c>
      <c r="AO1787" s="0" t="n">
        <f aca="false">IF(C1787="religius",T1787)</f>
        <v>0</v>
      </c>
      <c r="AP1787" s="0" t="n">
        <f aca="false">IF(C1787="politik",T1787)</f>
        <v>0</v>
      </c>
      <c r="AQ1787" s="0" t="n">
        <f aca="false">IF(C1787="ilmu",T1787)</f>
        <v>0</v>
      </c>
      <c r="AR1787" s="0" t="n">
        <f aca="false">IF(C1787="hobby",T1787)</f>
        <v>0</v>
      </c>
      <c r="AS1787" s="0" t="n">
        <f aca="false">IF(C1787="ekonomi",T1787)</f>
        <v>0</v>
      </c>
      <c r="AT1787" s="0" t="n">
        <f aca="false">IF(C1787="bisnis",T1787)</f>
        <v>0</v>
      </c>
    </row>
    <row r="1788" customFormat="false" ht="12.75" hidden="false" customHeight="false" outlineLevel="0" collapsed="false">
      <c r="Q1788" s="0" t="n">
        <f aca="false">SUM(E1788:P1788)</f>
        <v>0</v>
      </c>
      <c r="R1788" s="5" t="n">
        <f aca="false">Q1788/12</f>
        <v>0</v>
      </c>
      <c r="S1788" s="6" t="e">
        <f aca="false">R1788/B1788</f>
        <v>#DIV/0!</v>
      </c>
      <c r="T1788" s="0" t="n">
        <f aca="false">Q1788*B1788</f>
        <v>0</v>
      </c>
      <c r="U1788" s="0" t="n">
        <f aca="false">IF(C1788="xxx",B1788)</f>
        <v>0</v>
      </c>
      <c r="V1788" s="0" t="n">
        <f aca="false">IF(C1788="sosial",B1788)</f>
        <v>0</v>
      </c>
      <c r="W1788" s="0" t="n">
        <f aca="false">IF(C1788="religius",B1788)</f>
        <v>0</v>
      </c>
      <c r="X1788" s="0" t="n">
        <f aca="false">IF(C1788="politik",B1788)</f>
        <v>0</v>
      </c>
      <c r="Y1788" s="0" t="n">
        <f aca="false">IF(C1788="ilmu",B1788)</f>
        <v>0</v>
      </c>
      <c r="Z1788" s="0" t="n">
        <f aca="false">IF(C1788="hobby",B1788)</f>
        <v>0</v>
      </c>
      <c r="AA1788" s="0" t="n">
        <f aca="false">IF(C1788="ekonomi",B1788)</f>
        <v>0</v>
      </c>
      <c r="AB1788" s="0" t="n">
        <f aca="false">IF(C1788="bisnis",B1788)</f>
        <v>0</v>
      </c>
      <c r="AD1788" s="0" t="n">
        <f aca="false">IF(C1788="xxx",Q1788)</f>
        <v>0</v>
      </c>
      <c r="AE1788" s="0" t="n">
        <f aca="false">IF(C1788="sosial",Q1788)</f>
        <v>0</v>
      </c>
      <c r="AF1788" s="0" t="n">
        <f aca="false">IF(C1788="religius",Q1788)</f>
        <v>0</v>
      </c>
      <c r="AG1788" s="0" t="n">
        <f aca="false">IF(C1788="politik",Q1788)</f>
        <v>0</v>
      </c>
      <c r="AH1788" s="0" t="n">
        <f aca="false">IF(C1788="ilmu",Q1788)</f>
        <v>0</v>
      </c>
      <c r="AI1788" s="0" t="n">
        <f aca="false">IF(C1788="hobby",Q1788)</f>
        <v>0</v>
      </c>
      <c r="AJ1788" s="0" t="n">
        <f aca="false">IF(C1788="ekonomi",Q1788)</f>
        <v>0</v>
      </c>
      <c r="AK1788" s="0" t="n">
        <f aca="false">IF(C1788="bisnis",Q1788)</f>
        <v>0</v>
      </c>
      <c r="AM1788" s="0" t="n">
        <f aca="false">IF(C1788="xxx",T1788)</f>
        <v>0</v>
      </c>
      <c r="AN1788" s="0" t="n">
        <f aca="false">IF(C1788="sosial",T1788)</f>
        <v>0</v>
      </c>
      <c r="AO1788" s="0" t="n">
        <f aca="false">IF(C1788="religius",T1788)</f>
        <v>0</v>
      </c>
      <c r="AP1788" s="0" t="n">
        <f aca="false">IF(C1788="politik",T1788)</f>
        <v>0</v>
      </c>
      <c r="AQ1788" s="0" t="n">
        <f aca="false">IF(C1788="ilmu",T1788)</f>
        <v>0</v>
      </c>
      <c r="AR1788" s="0" t="n">
        <f aca="false">IF(C1788="hobby",T1788)</f>
        <v>0</v>
      </c>
      <c r="AS1788" s="0" t="n">
        <f aca="false">IF(C1788="ekonomi",T1788)</f>
        <v>0</v>
      </c>
      <c r="AT1788" s="0" t="n">
        <f aca="false">IF(C1788="bisnis",T1788)</f>
        <v>0</v>
      </c>
    </row>
    <row r="1789" customFormat="false" ht="12.75" hidden="false" customHeight="false" outlineLevel="0" collapsed="false">
      <c r="Q1789" s="0" t="n">
        <f aca="false">SUM(E1789:P1789)</f>
        <v>0</v>
      </c>
      <c r="R1789" s="5" t="n">
        <f aca="false">Q1789/12</f>
        <v>0</v>
      </c>
      <c r="S1789" s="6" t="e">
        <f aca="false">R1789/B1789</f>
        <v>#DIV/0!</v>
      </c>
      <c r="T1789" s="0" t="n">
        <f aca="false">Q1789*B1789</f>
        <v>0</v>
      </c>
      <c r="U1789" s="0" t="n">
        <f aca="false">IF(C1789="xxx",B1789)</f>
        <v>0</v>
      </c>
      <c r="V1789" s="0" t="n">
        <f aca="false">IF(C1789="sosial",B1789)</f>
        <v>0</v>
      </c>
      <c r="W1789" s="0" t="n">
        <f aca="false">IF(C1789="religius",B1789)</f>
        <v>0</v>
      </c>
      <c r="X1789" s="0" t="n">
        <f aca="false">IF(C1789="politik",B1789)</f>
        <v>0</v>
      </c>
      <c r="Y1789" s="0" t="n">
        <f aca="false">IF(C1789="ilmu",B1789)</f>
        <v>0</v>
      </c>
      <c r="Z1789" s="0" t="n">
        <f aca="false">IF(C1789="hobby",B1789)</f>
        <v>0</v>
      </c>
      <c r="AA1789" s="0" t="n">
        <f aca="false">IF(C1789="ekonomi",B1789)</f>
        <v>0</v>
      </c>
      <c r="AB1789" s="0" t="n">
        <f aca="false">IF(C1789="bisnis",B1789)</f>
        <v>0</v>
      </c>
      <c r="AD1789" s="0" t="n">
        <f aca="false">IF(C1789="xxx",Q1789)</f>
        <v>0</v>
      </c>
      <c r="AE1789" s="0" t="n">
        <f aca="false">IF(C1789="sosial",Q1789)</f>
        <v>0</v>
      </c>
      <c r="AF1789" s="0" t="n">
        <f aca="false">IF(C1789="religius",Q1789)</f>
        <v>0</v>
      </c>
      <c r="AG1789" s="0" t="n">
        <f aca="false">IF(C1789="politik",Q1789)</f>
        <v>0</v>
      </c>
      <c r="AH1789" s="0" t="n">
        <f aca="false">IF(C1789="ilmu",Q1789)</f>
        <v>0</v>
      </c>
      <c r="AI1789" s="0" t="n">
        <f aca="false">IF(C1789="hobby",Q1789)</f>
        <v>0</v>
      </c>
      <c r="AJ1789" s="0" t="n">
        <f aca="false">IF(C1789="ekonomi",Q1789)</f>
        <v>0</v>
      </c>
      <c r="AK1789" s="0" t="n">
        <f aca="false">IF(C1789="bisnis",Q1789)</f>
        <v>0</v>
      </c>
      <c r="AM1789" s="0" t="n">
        <f aca="false">IF(C1789="xxx",T1789)</f>
        <v>0</v>
      </c>
      <c r="AN1789" s="0" t="n">
        <f aca="false">IF(C1789="sosial",T1789)</f>
        <v>0</v>
      </c>
      <c r="AO1789" s="0" t="n">
        <f aca="false">IF(C1789="religius",T1789)</f>
        <v>0</v>
      </c>
      <c r="AP1789" s="0" t="n">
        <f aca="false">IF(C1789="politik",T1789)</f>
        <v>0</v>
      </c>
      <c r="AQ1789" s="0" t="n">
        <f aca="false">IF(C1789="ilmu",T1789)</f>
        <v>0</v>
      </c>
      <c r="AR1789" s="0" t="n">
        <f aca="false">IF(C1789="hobby",T1789)</f>
        <v>0</v>
      </c>
      <c r="AS1789" s="0" t="n">
        <f aca="false">IF(C1789="ekonomi",T1789)</f>
        <v>0</v>
      </c>
      <c r="AT1789" s="0" t="n">
        <f aca="false">IF(C1789="bisnis",T1789)</f>
        <v>0</v>
      </c>
    </row>
    <row r="1790" customFormat="false" ht="12.75" hidden="false" customHeight="false" outlineLevel="0" collapsed="false">
      <c r="Q1790" s="0" t="n">
        <f aca="false">SUM(E1790:P1790)</f>
        <v>0</v>
      </c>
      <c r="R1790" s="5" t="n">
        <f aca="false">Q1790/12</f>
        <v>0</v>
      </c>
      <c r="S1790" s="6" t="e">
        <f aca="false">R1790/B1790</f>
        <v>#DIV/0!</v>
      </c>
      <c r="T1790" s="0" t="n">
        <f aca="false">Q1790*B1790</f>
        <v>0</v>
      </c>
      <c r="U1790" s="0" t="n">
        <f aca="false">IF(C1790="xxx",B1790)</f>
        <v>0</v>
      </c>
      <c r="V1790" s="0" t="n">
        <f aca="false">IF(C1790="sosial",B1790)</f>
        <v>0</v>
      </c>
      <c r="W1790" s="0" t="n">
        <f aca="false">IF(C1790="religius",B1790)</f>
        <v>0</v>
      </c>
      <c r="X1790" s="0" t="n">
        <f aca="false">IF(C1790="politik",B1790)</f>
        <v>0</v>
      </c>
      <c r="Y1790" s="0" t="n">
        <f aca="false">IF(C1790="ilmu",B1790)</f>
        <v>0</v>
      </c>
      <c r="Z1790" s="0" t="n">
        <f aca="false">IF(C1790="hobby",B1790)</f>
        <v>0</v>
      </c>
      <c r="AA1790" s="0" t="n">
        <f aca="false">IF(C1790="ekonomi",B1790)</f>
        <v>0</v>
      </c>
      <c r="AB1790" s="0" t="n">
        <f aca="false">IF(C1790="bisnis",B1790)</f>
        <v>0</v>
      </c>
      <c r="AD1790" s="0" t="n">
        <f aca="false">IF(C1790="xxx",Q1790)</f>
        <v>0</v>
      </c>
      <c r="AE1790" s="0" t="n">
        <f aca="false">IF(C1790="sosial",Q1790)</f>
        <v>0</v>
      </c>
      <c r="AF1790" s="0" t="n">
        <f aca="false">IF(C1790="religius",Q1790)</f>
        <v>0</v>
      </c>
      <c r="AG1790" s="0" t="n">
        <f aca="false">IF(C1790="politik",Q1790)</f>
        <v>0</v>
      </c>
      <c r="AH1790" s="0" t="n">
        <f aca="false">IF(C1790="ilmu",Q1790)</f>
        <v>0</v>
      </c>
      <c r="AI1790" s="0" t="n">
        <f aca="false">IF(C1790="hobby",Q1790)</f>
        <v>0</v>
      </c>
      <c r="AJ1790" s="0" t="n">
        <f aca="false">IF(C1790="ekonomi",Q1790)</f>
        <v>0</v>
      </c>
      <c r="AK1790" s="0" t="n">
        <f aca="false">IF(C1790="bisnis",Q1790)</f>
        <v>0</v>
      </c>
      <c r="AM1790" s="0" t="n">
        <f aca="false">IF(C1790="xxx",T1790)</f>
        <v>0</v>
      </c>
      <c r="AN1790" s="0" t="n">
        <f aca="false">IF(C1790="sosial",T1790)</f>
        <v>0</v>
      </c>
      <c r="AO1790" s="0" t="n">
        <f aca="false">IF(C1790="religius",T1790)</f>
        <v>0</v>
      </c>
      <c r="AP1790" s="0" t="n">
        <f aca="false">IF(C1790="politik",T1790)</f>
        <v>0</v>
      </c>
      <c r="AQ1790" s="0" t="n">
        <f aca="false">IF(C1790="ilmu",T1790)</f>
        <v>0</v>
      </c>
      <c r="AR1790" s="0" t="n">
        <f aca="false">IF(C1790="hobby",T1790)</f>
        <v>0</v>
      </c>
      <c r="AS1790" s="0" t="n">
        <f aca="false">IF(C1790="ekonomi",T1790)</f>
        <v>0</v>
      </c>
      <c r="AT1790" s="0" t="n">
        <f aca="false">IF(C1790="bisnis",T1790)</f>
        <v>0</v>
      </c>
    </row>
    <row r="1791" customFormat="false" ht="12.75" hidden="false" customHeight="false" outlineLevel="0" collapsed="false">
      <c r="Q1791" s="0" t="n">
        <f aca="false">SUM(E1791:P1791)</f>
        <v>0</v>
      </c>
      <c r="R1791" s="5" t="n">
        <f aca="false">Q1791/12</f>
        <v>0</v>
      </c>
      <c r="S1791" s="6" t="e">
        <f aca="false">R1791/B1791</f>
        <v>#DIV/0!</v>
      </c>
      <c r="T1791" s="0" t="n">
        <f aca="false">Q1791*B1791</f>
        <v>0</v>
      </c>
      <c r="U1791" s="0" t="n">
        <f aca="false">IF(C1791="xxx",B1791)</f>
        <v>0</v>
      </c>
      <c r="V1791" s="0" t="n">
        <f aca="false">IF(C1791="sosial",B1791)</f>
        <v>0</v>
      </c>
      <c r="W1791" s="0" t="n">
        <f aca="false">IF(C1791="religius",B1791)</f>
        <v>0</v>
      </c>
      <c r="X1791" s="0" t="n">
        <f aca="false">IF(C1791="politik",B1791)</f>
        <v>0</v>
      </c>
      <c r="Y1791" s="0" t="n">
        <f aca="false">IF(C1791="ilmu",B1791)</f>
        <v>0</v>
      </c>
      <c r="Z1791" s="0" t="n">
        <f aca="false">IF(C1791="hobby",B1791)</f>
        <v>0</v>
      </c>
      <c r="AA1791" s="0" t="n">
        <f aca="false">IF(C1791="ekonomi",B1791)</f>
        <v>0</v>
      </c>
      <c r="AB1791" s="0" t="n">
        <f aca="false">IF(C1791="bisnis",B1791)</f>
        <v>0</v>
      </c>
      <c r="AD1791" s="0" t="n">
        <f aca="false">IF(C1791="xxx",Q1791)</f>
        <v>0</v>
      </c>
      <c r="AE1791" s="0" t="n">
        <f aca="false">IF(C1791="sosial",Q1791)</f>
        <v>0</v>
      </c>
      <c r="AF1791" s="0" t="n">
        <f aca="false">IF(C1791="religius",Q1791)</f>
        <v>0</v>
      </c>
      <c r="AG1791" s="0" t="n">
        <f aca="false">IF(C1791="politik",Q1791)</f>
        <v>0</v>
      </c>
      <c r="AH1791" s="0" t="n">
        <f aca="false">IF(C1791="ilmu",Q1791)</f>
        <v>0</v>
      </c>
      <c r="AI1791" s="0" t="n">
        <f aca="false">IF(C1791="hobby",Q1791)</f>
        <v>0</v>
      </c>
      <c r="AJ1791" s="0" t="n">
        <f aca="false">IF(C1791="ekonomi",Q1791)</f>
        <v>0</v>
      </c>
      <c r="AK1791" s="0" t="n">
        <f aca="false">IF(C1791="bisnis",Q1791)</f>
        <v>0</v>
      </c>
      <c r="AM1791" s="0" t="n">
        <f aca="false">IF(C1791="xxx",T1791)</f>
        <v>0</v>
      </c>
      <c r="AN1791" s="0" t="n">
        <f aca="false">IF(C1791="sosial",T1791)</f>
        <v>0</v>
      </c>
      <c r="AO1791" s="0" t="n">
        <f aca="false">IF(C1791="religius",T1791)</f>
        <v>0</v>
      </c>
      <c r="AP1791" s="0" t="n">
        <f aca="false">IF(C1791="politik",T1791)</f>
        <v>0</v>
      </c>
      <c r="AQ1791" s="0" t="n">
        <f aca="false">IF(C1791="ilmu",T1791)</f>
        <v>0</v>
      </c>
      <c r="AR1791" s="0" t="n">
        <f aca="false">IF(C1791="hobby",T1791)</f>
        <v>0</v>
      </c>
      <c r="AS1791" s="0" t="n">
        <f aca="false">IF(C1791="ekonomi",T1791)</f>
        <v>0</v>
      </c>
      <c r="AT1791" s="0" t="n">
        <f aca="false">IF(C1791="bisnis",T1791)</f>
        <v>0</v>
      </c>
    </row>
    <row r="1792" customFormat="false" ht="12.75" hidden="false" customHeight="false" outlineLevel="0" collapsed="false">
      <c r="Q1792" s="0" t="n">
        <f aca="false">SUM(E1792:P1792)</f>
        <v>0</v>
      </c>
      <c r="R1792" s="5" t="n">
        <f aca="false">Q1792/12</f>
        <v>0</v>
      </c>
      <c r="S1792" s="6" t="e">
        <f aca="false">R1792/B1792</f>
        <v>#DIV/0!</v>
      </c>
      <c r="T1792" s="0" t="n">
        <f aca="false">Q1792*B1792</f>
        <v>0</v>
      </c>
      <c r="U1792" s="0" t="n">
        <f aca="false">IF(C1792="xxx",B1792)</f>
        <v>0</v>
      </c>
      <c r="V1792" s="0" t="n">
        <f aca="false">IF(C1792="sosial",B1792)</f>
        <v>0</v>
      </c>
      <c r="W1792" s="0" t="n">
        <f aca="false">IF(C1792="religius",B1792)</f>
        <v>0</v>
      </c>
      <c r="X1792" s="0" t="n">
        <f aca="false">IF(C1792="politik",B1792)</f>
        <v>0</v>
      </c>
      <c r="Y1792" s="0" t="n">
        <f aca="false">IF(C1792="ilmu",B1792)</f>
        <v>0</v>
      </c>
      <c r="Z1792" s="0" t="n">
        <f aca="false">IF(C1792="hobby",B1792)</f>
        <v>0</v>
      </c>
      <c r="AA1792" s="0" t="n">
        <f aca="false">IF(C1792="ekonomi",B1792)</f>
        <v>0</v>
      </c>
      <c r="AB1792" s="0" t="n">
        <f aca="false">IF(C1792="bisnis",B1792)</f>
        <v>0</v>
      </c>
      <c r="AD1792" s="0" t="n">
        <f aca="false">IF(C1792="xxx",Q1792)</f>
        <v>0</v>
      </c>
      <c r="AE1792" s="0" t="n">
        <f aca="false">IF(C1792="sosial",Q1792)</f>
        <v>0</v>
      </c>
      <c r="AF1792" s="0" t="n">
        <f aca="false">IF(C1792="religius",Q1792)</f>
        <v>0</v>
      </c>
      <c r="AG1792" s="0" t="n">
        <f aca="false">IF(C1792="politik",Q1792)</f>
        <v>0</v>
      </c>
      <c r="AH1792" s="0" t="n">
        <f aca="false">IF(C1792="ilmu",Q1792)</f>
        <v>0</v>
      </c>
      <c r="AI1792" s="0" t="n">
        <f aca="false">IF(C1792="hobby",Q1792)</f>
        <v>0</v>
      </c>
      <c r="AJ1792" s="0" t="n">
        <f aca="false">IF(C1792="ekonomi",Q1792)</f>
        <v>0</v>
      </c>
      <c r="AK1792" s="0" t="n">
        <f aca="false">IF(C1792="bisnis",Q1792)</f>
        <v>0</v>
      </c>
      <c r="AM1792" s="0" t="n">
        <f aca="false">IF(C1792="xxx",T1792)</f>
        <v>0</v>
      </c>
      <c r="AN1792" s="0" t="n">
        <f aca="false">IF(C1792="sosial",T1792)</f>
        <v>0</v>
      </c>
      <c r="AO1792" s="0" t="n">
        <f aca="false">IF(C1792="religius",T1792)</f>
        <v>0</v>
      </c>
      <c r="AP1792" s="0" t="n">
        <f aca="false">IF(C1792="politik",T1792)</f>
        <v>0</v>
      </c>
      <c r="AQ1792" s="0" t="n">
        <f aca="false">IF(C1792="ilmu",T1792)</f>
        <v>0</v>
      </c>
      <c r="AR1792" s="0" t="n">
        <f aca="false">IF(C1792="hobby",T1792)</f>
        <v>0</v>
      </c>
      <c r="AS1792" s="0" t="n">
        <f aca="false">IF(C1792="ekonomi",T1792)</f>
        <v>0</v>
      </c>
      <c r="AT1792" s="0" t="n">
        <f aca="false">IF(C1792="bisnis",T1792)</f>
        <v>0</v>
      </c>
    </row>
    <row r="1793" customFormat="false" ht="12.75" hidden="false" customHeight="false" outlineLevel="0" collapsed="false">
      <c r="Q1793" s="0" t="n">
        <f aca="false">SUM(E1793:P1793)</f>
        <v>0</v>
      </c>
      <c r="R1793" s="5" t="n">
        <f aca="false">Q1793/12</f>
        <v>0</v>
      </c>
      <c r="S1793" s="6" t="e">
        <f aca="false">R1793/B1793</f>
        <v>#DIV/0!</v>
      </c>
      <c r="T1793" s="0" t="n">
        <f aca="false">Q1793*B1793</f>
        <v>0</v>
      </c>
      <c r="U1793" s="0" t="n">
        <f aca="false">IF(C1793="xxx",B1793)</f>
        <v>0</v>
      </c>
      <c r="V1793" s="0" t="n">
        <f aca="false">IF(C1793="sosial",B1793)</f>
        <v>0</v>
      </c>
      <c r="W1793" s="0" t="n">
        <f aca="false">IF(C1793="religius",B1793)</f>
        <v>0</v>
      </c>
      <c r="X1793" s="0" t="n">
        <f aca="false">IF(C1793="politik",B1793)</f>
        <v>0</v>
      </c>
      <c r="Y1793" s="0" t="n">
        <f aca="false">IF(C1793="ilmu",B1793)</f>
        <v>0</v>
      </c>
      <c r="Z1793" s="0" t="n">
        <f aca="false">IF(C1793="hobby",B1793)</f>
        <v>0</v>
      </c>
      <c r="AA1793" s="0" t="n">
        <f aca="false">IF(C1793="ekonomi",B1793)</f>
        <v>0</v>
      </c>
      <c r="AB1793" s="0" t="n">
        <f aca="false">IF(C1793="bisnis",B1793)</f>
        <v>0</v>
      </c>
      <c r="AD1793" s="0" t="n">
        <f aca="false">IF(C1793="xxx",Q1793)</f>
        <v>0</v>
      </c>
      <c r="AE1793" s="0" t="n">
        <f aca="false">IF(C1793="sosial",Q1793)</f>
        <v>0</v>
      </c>
      <c r="AF1793" s="0" t="n">
        <f aca="false">IF(C1793="religius",Q1793)</f>
        <v>0</v>
      </c>
      <c r="AG1793" s="0" t="n">
        <f aca="false">IF(C1793="politik",Q1793)</f>
        <v>0</v>
      </c>
      <c r="AH1793" s="0" t="n">
        <f aca="false">IF(C1793="ilmu",Q1793)</f>
        <v>0</v>
      </c>
      <c r="AI1793" s="0" t="n">
        <f aca="false">IF(C1793="hobby",Q1793)</f>
        <v>0</v>
      </c>
      <c r="AJ1793" s="0" t="n">
        <f aca="false">IF(C1793="ekonomi",Q1793)</f>
        <v>0</v>
      </c>
      <c r="AK1793" s="0" t="n">
        <f aca="false">IF(C1793="bisnis",Q1793)</f>
        <v>0</v>
      </c>
      <c r="AM1793" s="0" t="n">
        <f aca="false">IF(C1793="xxx",T1793)</f>
        <v>0</v>
      </c>
      <c r="AN1793" s="0" t="n">
        <f aca="false">IF(C1793="sosial",T1793)</f>
        <v>0</v>
      </c>
      <c r="AO1793" s="0" t="n">
        <f aca="false">IF(C1793="religius",T1793)</f>
        <v>0</v>
      </c>
      <c r="AP1793" s="0" t="n">
        <f aca="false">IF(C1793="politik",T1793)</f>
        <v>0</v>
      </c>
      <c r="AQ1793" s="0" t="n">
        <f aca="false">IF(C1793="ilmu",T1793)</f>
        <v>0</v>
      </c>
      <c r="AR1793" s="0" t="n">
        <f aca="false">IF(C1793="hobby",T1793)</f>
        <v>0</v>
      </c>
      <c r="AS1793" s="0" t="n">
        <f aca="false">IF(C1793="ekonomi",T1793)</f>
        <v>0</v>
      </c>
      <c r="AT1793" s="0" t="n">
        <f aca="false">IF(C1793="bisnis",T1793)</f>
        <v>0</v>
      </c>
    </row>
    <row r="1794" customFormat="false" ht="12.75" hidden="false" customHeight="false" outlineLevel="0" collapsed="false">
      <c r="Q1794" s="0" t="n">
        <f aca="false">SUM(E1794:P1794)</f>
        <v>0</v>
      </c>
      <c r="R1794" s="5" t="n">
        <f aca="false">Q1794/12</f>
        <v>0</v>
      </c>
      <c r="S1794" s="6" t="e">
        <f aca="false">R1794/B1794</f>
        <v>#DIV/0!</v>
      </c>
      <c r="T1794" s="0" t="n">
        <f aca="false">Q1794*B1794</f>
        <v>0</v>
      </c>
      <c r="U1794" s="0" t="n">
        <f aca="false">IF(C1794="xxx",B1794)</f>
        <v>0</v>
      </c>
      <c r="V1794" s="0" t="n">
        <f aca="false">IF(C1794="sosial",B1794)</f>
        <v>0</v>
      </c>
      <c r="W1794" s="0" t="n">
        <f aca="false">IF(C1794="religius",B1794)</f>
        <v>0</v>
      </c>
      <c r="X1794" s="0" t="n">
        <f aca="false">IF(C1794="politik",B1794)</f>
        <v>0</v>
      </c>
      <c r="Y1794" s="0" t="n">
        <f aca="false">IF(C1794="ilmu",B1794)</f>
        <v>0</v>
      </c>
      <c r="Z1794" s="0" t="n">
        <f aca="false">IF(C1794="hobby",B1794)</f>
        <v>0</v>
      </c>
      <c r="AA1794" s="0" t="n">
        <f aca="false">IF(C1794="ekonomi",B1794)</f>
        <v>0</v>
      </c>
      <c r="AB1794" s="0" t="n">
        <f aca="false">IF(C1794="bisnis",B1794)</f>
        <v>0</v>
      </c>
      <c r="AD1794" s="0" t="n">
        <f aca="false">IF(C1794="xxx",Q1794)</f>
        <v>0</v>
      </c>
      <c r="AE1794" s="0" t="n">
        <f aca="false">IF(C1794="sosial",Q1794)</f>
        <v>0</v>
      </c>
      <c r="AF1794" s="0" t="n">
        <f aca="false">IF(C1794="religius",Q1794)</f>
        <v>0</v>
      </c>
      <c r="AG1794" s="0" t="n">
        <f aca="false">IF(C1794="politik",Q1794)</f>
        <v>0</v>
      </c>
      <c r="AH1794" s="0" t="n">
        <f aca="false">IF(C1794="ilmu",Q1794)</f>
        <v>0</v>
      </c>
      <c r="AI1794" s="0" t="n">
        <f aca="false">IF(C1794="hobby",Q1794)</f>
        <v>0</v>
      </c>
      <c r="AJ1794" s="0" t="n">
        <f aca="false">IF(C1794="ekonomi",Q1794)</f>
        <v>0</v>
      </c>
      <c r="AK1794" s="0" t="n">
        <f aca="false">IF(C1794="bisnis",Q1794)</f>
        <v>0</v>
      </c>
      <c r="AM1794" s="0" t="n">
        <f aca="false">IF(C1794="xxx",T1794)</f>
        <v>0</v>
      </c>
      <c r="AN1794" s="0" t="n">
        <f aca="false">IF(C1794="sosial",T1794)</f>
        <v>0</v>
      </c>
      <c r="AO1794" s="0" t="n">
        <f aca="false">IF(C1794="religius",T1794)</f>
        <v>0</v>
      </c>
      <c r="AP1794" s="0" t="n">
        <f aca="false">IF(C1794="politik",T1794)</f>
        <v>0</v>
      </c>
      <c r="AQ1794" s="0" t="n">
        <f aca="false">IF(C1794="ilmu",T1794)</f>
        <v>0</v>
      </c>
      <c r="AR1794" s="0" t="n">
        <f aca="false">IF(C1794="hobby",T1794)</f>
        <v>0</v>
      </c>
      <c r="AS1794" s="0" t="n">
        <f aca="false">IF(C1794="ekonomi",T1794)</f>
        <v>0</v>
      </c>
      <c r="AT1794" s="0" t="n">
        <f aca="false">IF(C1794="bisnis",T1794)</f>
        <v>0</v>
      </c>
    </row>
    <row r="1795" customFormat="false" ht="12.75" hidden="false" customHeight="false" outlineLevel="0" collapsed="false">
      <c r="Q1795" s="0" t="n">
        <f aca="false">SUM(E1795:P1795)</f>
        <v>0</v>
      </c>
      <c r="R1795" s="5" t="n">
        <f aca="false">Q1795/12</f>
        <v>0</v>
      </c>
      <c r="S1795" s="6" t="e">
        <f aca="false">R1795/B1795</f>
        <v>#DIV/0!</v>
      </c>
      <c r="T1795" s="0" t="n">
        <f aca="false">Q1795*B1795</f>
        <v>0</v>
      </c>
      <c r="U1795" s="0" t="n">
        <f aca="false">IF(C1795="xxx",B1795)</f>
        <v>0</v>
      </c>
      <c r="V1795" s="0" t="n">
        <f aca="false">IF(C1795="sosial",B1795)</f>
        <v>0</v>
      </c>
      <c r="W1795" s="0" t="n">
        <f aca="false">IF(C1795="religius",B1795)</f>
        <v>0</v>
      </c>
      <c r="X1795" s="0" t="n">
        <f aca="false">IF(C1795="politik",B1795)</f>
        <v>0</v>
      </c>
      <c r="Y1795" s="0" t="n">
        <f aca="false">IF(C1795="ilmu",B1795)</f>
        <v>0</v>
      </c>
      <c r="Z1795" s="0" t="n">
        <f aca="false">IF(C1795="hobby",B1795)</f>
        <v>0</v>
      </c>
      <c r="AA1795" s="0" t="n">
        <f aca="false">IF(C1795="ekonomi",B1795)</f>
        <v>0</v>
      </c>
      <c r="AB1795" s="0" t="n">
        <f aca="false">IF(C1795="bisnis",B1795)</f>
        <v>0</v>
      </c>
      <c r="AD1795" s="0" t="n">
        <f aca="false">IF(C1795="xxx",Q1795)</f>
        <v>0</v>
      </c>
      <c r="AE1795" s="0" t="n">
        <f aca="false">IF(C1795="sosial",Q1795)</f>
        <v>0</v>
      </c>
      <c r="AF1795" s="0" t="n">
        <f aca="false">IF(C1795="religius",Q1795)</f>
        <v>0</v>
      </c>
      <c r="AG1795" s="0" t="n">
        <f aca="false">IF(C1795="politik",Q1795)</f>
        <v>0</v>
      </c>
      <c r="AH1795" s="0" t="n">
        <f aca="false">IF(C1795="ilmu",Q1795)</f>
        <v>0</v>
      </c>
      <c r="AI1795" s="0" t="n">
        <f aca="false">IF(C1795="hobby",Q1795)</f>
        <v>0</v>
      </c>
      <c r="AJ1795" s="0" t="n">
        <f aca="false">IF(C1795="ekonomi",Q1795)</f>
        <v>0</v>
      </c>
      <c r="AK1795" s="0" t="n">
        <f aca="false">IF(C1795="bisnis",Q1795)</f>
        <v>0</v>
      </c>
      <c r="AM1795" s="0" t="n">
        <f aca="false">IF(C1795="xxx",T1795)</f>
        <v>0</v>
      </c>
      <c r="AN1795" s="0" t="n">
        <f aca="false">IF(C1795="sosial",T1795)</f>
        <v>0</v>
      </c>
      <c r="AO1795" s="0" t="n">
        <f aca="false">IF(C1795="religius",T1795)</f>
        <v>0</v>
      </c>
      <c r="AP1795" s="0" t="n">
        <f aca="false">IF(C1795="politik",T1795)</f>
        <v>0</v>
      </c>
      <c r="AQ1795" s="0" t="n">
        <f aca="false">IF(C1795="ilmu",T1795)</f>
        <v>0</v>
      </c>
      <c r="AR1795" s="0" t="n">
        <f aca="false">IF(C1795="hobby",T1795)</f>
        <v>0</v>
      </c>
      <c r="AS1795" s="0" t="n">
        <f aca="false">IF(C1795="ekonomi",T1795)</f>
        <v>0</v>
      </c>
      <c r="AT1795" s="0" t="n">
        <f aca="false">IF(C1795="bisnis",T1795)</f>
        <v>0</v>
      </c>
    </row>
    <row r="1796" customFormat="false" ht="12.75" hidden="false" customHeight="false" outlineLevel="0" collapsed="false">
      <c r="Q1796" s="0" t="n">
        <f aca="false">SUM(E1796:P1796)</f>
        <v>0</v>
      </c>
      <c r="R1796" s="5" t="n">
        <f aca="false">Q1796/12</f>
        <v>0</v>
      </c>
      <c r="S1796" s="6" t="e">
        <f aca="false">R1796/B1796</f>
        <v>#DIV/0!</v>
      </c>
      <c r="T1796" s="0" t="n">
        <f aca="false">Q1796*B1796</f>
        <v>0</v>
      </c>
      <c r="U1796" s="0" t="n">
        <f aca="false">IF(C1796="xxx",B1796)</f>
        <v>0</v>
      </c>
      <c r="V1796" s="0" t="n">
        <f aca="false">IF(C1796="sosial",B1796)</f>
        <v>0</v>
      </c>
      <c r="W1796" s="0" t="n">
        <f aca="false">IF(C1796="religius",B1796)</f>
        <v>0</v>
      </c>
      <c r="X1796" s="0" t="n">
        <f aca="false">IF(C1796="politik",B1796)</f>
        <v>0</v>
      </c>
      <c r="Y1796" s="0" t="n">
        <f aca="false">IF(C1796="ilmu",B1796)</f>
        <v>0</v>
      </c>
      <c r="Z1796" s="0" t="n">
        <f aca="false">IF(C1796="hobby",B1796)</f>
        <v>0</v>
      </c>
      <c r="AA1796" s="0" t="n">
        <f aca="false">IF(C1796="ekonomi",B1796)</f>
        <v>0</v>
      </c>
      <c r="AB1796" s="0" t="n">
        <f aca="false">IF(C1796="bisnis",B1796)</f>
        <v>0</v>
      </c>
      <c r="AD1796" s="0" t="n">
        <f aca="false">IF(C1796="xxx",Q1796)</f>
        <v>0</v>
      </c>
      <c r="AE1796" s="0" t="n">
        <f aca="false">IF(C1796="sosial",Q1796)</f>
        <v>0</v>
      </c>
      <c r="AF1796" s="0" t="n">
        <f aca="false">IF(C1796="religius",Q1796)</f>
        <v>0</v>
      </c>
      <c r="AG1796" s="0" t="n">
        <f aca="false">IF(C1796="politik",Q1796)</f>
        <v>0</v>
      </c>
      <c r="AH1796" s="0" t="n">
        <f aca="false">IF(C1796="ilmu",Q1796)</f>
        <v>0</v>
      </c>
      <c r="AI1796" s="0" t="n">
        <f aca="false">IF(C1796="hobby",Q1796)</f>
        <v>0</v>
      </c>
      <c r="AJ1796" s="0" t="n">
        <f aca="false">IF(C1796="ekonomi",Q1796)</f>
        <v>0</v>
      </c>
      <c r="AK1796" s="0" t="n">
        <f aca="false">IF(C1796="bisnis",Q1796)</f>
        <v>0</v>
      </c>
      <c r="AM1796" s="0" t="n">
        <f aca="false">IF(C1796="xxx",T1796)</f>
        <v>0</v>
      </c>
      <c r="AN1796" s="0" t="n">
        <f aca="false">IF(C1796="sosial",T1796)</f>
        <v>0</v>
      </c>
      <c r="AO1796" s="0" t="n">
        <f aca="false">IF(C1796="religius",T1796)</f>
        <v>0</v>
      </c>
      <c r="AP1796" s="0" t="n">
        <f aca="false">IF(C1796="politik",T1796)</f>
        <v>0</v>
      </c>
      <c r="AQ1796" s="0" t="n">
        <f aca="false">IF(C1796="ilmu",T1796)</f>
        <v>0</v>
      </c>
      <c r="AR1796" s="0" t="n">
        <f aca="false">IF(C1796="hobby",T1796)</f>
        <v>0</v>
      </c>
      <c r="AS1796" s="0" t="n">
        <f aca="false">IF(C1796="ekonomi",T1796)</f>
        <v>0</v>
      </c>
      <c r="AT1796" s="0" t="n">
        <f aca="false">IF(C1796="bisnis",T1796)</f>
        <v>0</v>
      </c>
    </row>
    <row r="1797" customFormat="false" ht="12.75" hidden="false" customHeight="false" outlineLevel="0" collapsed="false">
      <c r="Q1797" s="0" t="n">
        <f aca="false">SUM(E1797:P1797)</f>
        <v>0</v>
      </c>
      <c r="R1797" s="5" t="n">
        <f aca="false">Q1797/12</f>
        <v>0</v>
      </c>
      <c r="S1797" s="6" t="e">
        <f aca="false">R1797/B1797</f>
        <v>#DIV/0!</v>
      </c>
      <c r="T1797" s="0" t="n">
        <f aca="false">Q1797*B1797</f>
        <v>0</v>
      </c>
      <c r="U1797" s="0" t="n">
        <f aca="false">IF(C1797="xxx",B1797)</f>
        <v>0</v>
      </c>
      <c r="V1797" s="0" t="n">
        <f aca="false">IF(C1797="sosial",B1797)</f>
        <v>0</v>
      </c>
      <c r="W1797" s="0" t="n">
        <f aca="false">IF(C1797="religius",B1797)</f>
        <v>0</v>
      </c>
      <c r="X1797" s="0" t="n">
        <f aca="false">IF(C1797="politik",B1797)</f>
        <v>0</v>
      </c>
      <c r="Y1797" s="0" t="n">
        <f aca="false">IF(C1797="ilmu",B1797)</f>
        <v>0</v>
      </c>
      <c r="Z1797" s="0" t="n">
        <f aca="false">IF(C1797="hobby",B1797)</f>
        <v>0</v>
      </c>
      <c r="AA1797" s="0" t="n">
        <f aca="false">IF(C1797="ekonomi",B1797)</f>
        <v>0</v>
      </c>
      <c r="AB1797" s="0" t="n">
        <f aca="false">IF(C1797="bisnis",B1797)</f>
        <v>0</v>
      </c>
      <c r="AD1797" s="0" t="n">
        <f aca="false">IF(C1797="xxx",Q1797)</f>
        <v>0</v>
      </c>
      <c r="AE1797" s="0" t="n">
        <f aca="false">IF(C1797="sosial",Q1797)</f>
        <v>0</v>
      </c>
      <c r="AF1797" s="0" t="n">
        <f aca="false">IF(C1797="religius",Q1797)</f>
        <v>0</v>
      </c>
      <c r="AG1797" s="0" t="n">
        <f aca="false">IF(C1797="politik",Q1797)</f>
        <v>0</v>
      </c>
      <c r="AH1797" s="0" t="n">
        <f aca="false">IF(C1797="ilmu",Q1797)</f>
        <v>0</v>
      </c>
      <c r="AI1797" s="0" t="n">
        <f aca="false">IF(C1797="hobby",Q1797)</f>
        <v>0</v>
      </c>
      <c r="AJ1797" s="0" t="n">
        <f aca="false">IF(C1797="ekonomi",Q1797)</f>
        <v>0</v>
      </c>
      <c r="AK1797" s="0" t="n">
        <f aca="false">IF(C1797="bisnis",Q1797)</f>
        <v>0</v>
      </c>
      <c r="AM1797" s="0" t="n">
        <f aca="false">IF(C1797="xxx",T1797)</f>
        <v>0</v>
      </c>
      <c r="AN1797" s="0" t="n">
        <f aca="false">IF(C1797="sosial",T1797)</f>
        <v>0</v>
      </c>
      <c r="AO1797" s="0" t="n">
        <f aca="false">IF(C1797="religius",T1797)</f>
        <v>0</v>
      </c>
      <c r="AP1797" s="0" t="n">
        <f aca="false">IF(C1797="politik",T1797)</f>
        <v>0</v>
      </c>
      <c r="AQ1797" s="0" t="n">
        <f aca="false">IF(C1797="ilmu",T1797)</f>
        <v>0</v>
      </c>
      <c r="AR1797" s="0" t="n">
        <f aca="false">IF(C1797="hobby",T1797)</f>
        <v>0</v>
      </c>
      <c r="AS1797" s="0" t="n">
        <f aca="false">IF(C1797="ekonomi",T1797)</f>
        <v>0</v>
      </c>
      <c r="AT1797" s="0" t="n">
        <f aca="false">IF(C1797="bisnis",T1797)</f>
        <v>0</v>
      </c>
    </row>
    <row r="1798" customFormat="false" ht="12.75" hidden="false" customHeight="false" outlineLevel="0" collapsed="false">
      <c r="Q1798" s="0" t="n">
        <f aca="false">SUM(E1798:P1798)</f>
        <v>0</v>
      </c>
      <c r="R1798" s="5" t="n">
        <f aca="false">Q1798/12</f>
        <v>0</v>
      </c>
      <c r="S1798" s="6" t="e">
        <f aca="false">R1798/B1798</f>
        <v>#DIV/0!</v>
      </c>
      <c r="T1798" s="0" t="n">
        <f aca="false">Q1798*B1798</f>
        <v>0</v>
      </c>
      <c r="U1798" s="0" t="n">
        <f aca="false">IF(C1798="xxx",B1798)</f>
        <v>0</v>
      </c>
      <c r="V1798" s="0" t="n">
        <f aca="false">IF(C1798="sosial",B1798)</f>
        <v>0</v>
      </c>
      <c r="W1798" s="0" t="n">
        <f aca="false">IF(C1798="religius",B1798)</f>
        <v>0</v>
      </c>
      <c r="X1798" s="0" t="n">
        <f aca="false">IF(C1798="politik",B1798)</f>
        <v>0</v>
      </c>
      <c r="Y1798" s="0" t="n">
        <f aca="false">IF(C1798="ilmu",B1798)</f>
        <v>0</v>
      </c>
      <c r="Z1798" s="0" t="n">
        <f aca="false">IF(C1798="hobby",B1798)</f>
        <v>0</v>
      </c>
      <c r="AA1798" s="0" t="n">
        <f aca="false">IF(C1798="ekonomi",B1798)</f>
        <v>0</v>
      </c>
      <c r="AB1798" s="0" t="n">
        <f aca="false">IF(C1798="bisnis",B1798)</f>
        <v>0</v>
      </c>
      <c r="AD1798" s="0" t="n">
        <f aca="false">IF(C1798="xxx",Q1798)</f>
        <v>0</v>
      </c>
      <c r="AE1798" s="0" t="n">
        <f aca="false">IF(C1798="sosial",Q1798)</f>
        <v>0</v>
      </c>
      <c r="AF1798" s="0" t="n">
        <f aca="false">IF(C1798="religius",Q1798)</f>
        <v>0</v>
      </c>
      <c r="AG1798" s="0" t="n">
        <f aca="false">IF(C1798="politik",Q1798)</f>
        <v>0</v>
      </c>
      <c r="AH1798" s="0" t="n">
        <f aca="false">IF(C1798="ilmu",Q1798)</f>
        <v>0</v>
      </c>
      <c r="AI1798" s="0" t="n">
        <f aca="false">IF(C1798="hobby",Q1798)</f>
        <v>0</v>
      </c>
      <c r="AJ1798" s="0" t="n">
        <f aca="false">IF(C1798="ekonomi",Q1798)</f>
        <v>0</v>
      </c>
      <c r="AK1798" s="0" t="n">
        <f aca="false">IF(C1798="bisnis",Q1798)</f>
        <v>0</v>
      </c>
      <c r="AM1798" s="0" t="n">
        <f aca="false">IF(C1798="xxx",T1798)</f>
        <v>0</v>
      </c>
      <c r="AN1798" s="0" t="n">
        <f aca="false">IF(C1798="sosial",T1798)</f>
        <v>0</v>
      </c>
      <c r="AO1798" s="0" t="n">
        <f aca="false">IF(C1798="religius",T1798)</f>
        <v>0</v>
      </c>
      <c r="AP1798" s="0" t="n">
        <f aca="false">IF(C1798="politik",T1798)</f>
        <v>0</v>
      </c>
      <c r="AQ1798" s="0" t="n">
        <f aca="false">IF(C1798="ilmu",T1798)</f>
        <v>0</v>
      </c>
      <c r="AR1798" s="0" t="n">
        <f aca="false">IF(C1798="hobby",T1798)</f>
        <v>0</v>
      </c>
      <c r="AS1798" s="0" t="n">
        <f aca="false">IF(C1798="ekonomi",T1798)</f>
        <v>0</v>
      </c>
      <c r="AT1798" s="0" t="n">
        <f aca="false">IF(C1798="bisnis",T1798)</f>
        <v>0</v>
      </c>
    </row>
    <row r="1799" customFormat="false" ht="12.75" hidden="false" customHeight="false" outlineLevel="0" collapsed="false">
      <c r="Q1799" s="0" t="n">
        <f aca="false">SUM(E1799:P1799)</f>
        <v>0</v>
      </c>
      <c r="R1799" s="5" t="n">
        <f aca="false">Q1799/12</f>
        <v>0</v>
      </c>
      <c r="S1799" s="6" t="e">
        <f aca="false">R1799/B1799</f>
        <v>#DIV/0!</v>
      </c>
      <c r="T1799" s="0" t="n">
        <f aca="false">Q1799*B1799</f>
        <v>0</v>
      </c>
      <c r="U1799" s="0" t="n">
        <f aca="false">IF(C1799="xxx",B1799)</f>
        <v>0</v>
      </c>
      <c r="V1799" s="0" t="n">
        <f aca="false">IF(C1799="sosial",B1799)</f>
        <v>0</v>
      </c>
      <c r="W1799" s="0" t="n">
        <f aca="false">IF(C1799="religius",B1799)</f>
        <v>0</v>
      </c>
      <c r="X1799" s="0" t="n">
        <f aca="false">IF(C1799="politik",B1799)</f>
        <v>0</v>
      </c>
      <c r="Y1799" s="0" t="n">
        <f aca="false">IF(C1799="ilmu",B1799)</f>
        <v>0</v>
      </c>
      <c r="Z1799" s="0" t="n">
        <f aca="false">IF(C1799="hobby",B1799)</f>
        <v>0</v>
      </c>
      <c r="AA1799" s="0" t="n">
        <f aca="false">IF(C1799="ekonomi",B1799)</f>
        <v>0</v>
      </c>
      <c r="AB1799" s="0" t="n">
        <f aca="false">IF(C1799="bisnis",B1799)</f>
        <v>0</v>
      </c>
      <c r="AD1799" s="0" t="n">
        <f aca="false">IF(C1799="xxx",Q1799)</f>
        <v>0</v>
      </c>
      <c r="AE1799" s="0" t="n">
        <f aca="false">IF(C1799="sosial",Q1799)</f>
        <v>0</v>
      </c>
      <c r="AF1799" s="0" t="n">
        <f aca="false">IF(C1799="religius",Q1799)</f>
        <v>0</v>
      </c>
      <c r="AG1799" s="0" t="n">
        <f aca="false">IF(C1799="politik",Q1799)</f>
        <v>0</v>
      </c>
      <c r="AH1799" s="0" t="n">
        <f aca="false">IF(C1799="ilmu",Q1799)</f>
        <v>0</v>
      </c>
      <c r="AI1799" s="0" t="n">
        <f aca="false">IF(C1799="hobby",Q1799)</f>
        <v>0</v>
      </c>
      <c r="AJ1799" s="0" t="n">
        <f aca="false">IF(C1799="ekonomi",Q1799)</f>
        <v>0</v>
      </c>
      <c r="AK1799" s="0" t="n">
        <f aca="false">IF(C1799="bisnis",Q1799)</f>
        <v>0</v>
      </c>
      <c r="AM1799" s="0" t="n">
        <f aca="false">IF(C1799="xxx",T1799)</f>
        <v>0</v>
      </c>
      <c r="AN1799" s="0" t="n">
        <f aca="false">IF(C1799="sosial",T1799)</f>
        <v>0</v>
      </c>
      <c r="AO1799" s="0" t="n">
        <f aca="false">IF(C1799="religius",T1799)</f>
        <v>0</v>
      </c>
      <c r="AP1799" s="0" t="n">
        <f aca="false">IF(C1799="politik",T1799)</f>
        <v>0</v>
      </c>
      <c r="AQ1799" s="0" t="n">
        <f aca="false">IF(C1799="ilmu",T1799)</f>
        <v>0</v>
      </c>
      <c r="AR1799" s="0" t="n">
        <f aca="false">IF(C1799="hobby",T1799)</f>
        <v>0</v>
      </c>
      <c r="AS1799" s="0" t="n">
        <f aca="false">IF(C1799="ekonomi",T1799)</f>
        <v>0</v>
      </c>
      <c r="AT1799" s="0" t="n">
        <f aca="false">IF(C1799="bisnis",T1799)</f>
        <v>0</v>
      </c>
    </row>
    <row r="1800" customFormat="false" ht="12.75" hidden="false" customHeight="false" outlineLevel="0" collapsed="false">
      <c r="Q1800" s="0" t="n">
        <f aca="false">SUM(E1800:P1800)</f>
        <v>0</v>
      </c>
      <c r="R1800" s="5" t="n">
        <f aca="false">Q1800/12</f>
        <v>0</v>
      </c>
      <c r="S1800" s="6" t="e">
        <f aca="false">R1800/B1800</f>
        <v>#DIV/0!</v>
      </c>
      <c r="T1800" s="0" t="n">
        <f aca="false">Q1800*B1800</f>
        <v>0</v>
      </c>
      <c r="U1800" s="0" t="n">
        <f aca="false">IF(C1800="xxx",B1800)</f>
        <v>0</v>
      </c>
      <c r="V1800" s="0" t="n">
        <f aca="false">IF(C1800="sosial",B1800)</f>
        <v>0</v>
      </c>
      <c r="W1800" s="0" t="n">
        <f aca="false">IF(C1800="religius",B1800)</f>
        <v>0</v>
      </c>
      <c r="X1800" s="0" t="n">
        <f aca="false">IF(C1800="politik",B1800)</f>
        <v>0</v>
      </c>
      <c r="Y1800" s="0" t="n">
        <f aca="false">IF(C1800="ilmu",B1800)</f>
        <v>0</v>
      </c>
      <c r="Z1800" s="0" t="n">
        <f aca="false">IF(C1800="hobby",B1800)</f>
        <v>0</v>
      </c>
      <c r="AA1800" s="0" t="n">
        <f aca="false">IF(C1800="ekonomi",B1800)</f>
        <v>0</v>
      </c>
      <c r="AB1800" s="0" t="n">
        <f aca="false">IF(C1800="bisnis",B1800)</f>
        <v>0</v>
      </c>
      <c r="AD1800" s="0" t="n">
        <f aca="false">IF(C1800="xxx",Q1800)</f>
        <v>0</v>
      </c>
      <c r="AE1800" s="0" t="n">
        <f aca="false">IF(C1800="sosial",Q1800)</f>
        <v>0</v>
      </c>
      <c r="AF1800" s="0" t="n">
        <f aca="false">IF(C1800="religius",Q1800)</f>
        <v>0</v>
      </c>
      <c r="AG1800" s="0" t="n">
        <f aca="false">IF(C1800="politik",Q1800)</f>
        <v>0</v>
      </c>
      <c r="AH1800" s="0" t="n">
        <f aca="false">IF(C1800="ilmu",Q1800)</f>
        <v>0</v>
      </c>
      <c r="AI1800" s="0" t="n">
        <f aca="false">IF(C1800="hobby",Q1800)</f>
        <v>0</v>
      </c>
      <c r="AJ1800" s="0" t="n">
        <f aca="false">IF(C1800="ekonomi",Q1800)</f>
        <v>0</v>
      </c>
      <c r="AK1800" s="0" t="n">
        <f aca="false">IF(C1800="bisnis",Q1800)</f>
        <v>0</v>
      </c>
      <c r="AM1800" s="0" t="n">
        <f aca="false">IF(C1800="xxx",T1800)</f>
        <v>0</v>
      </c>
      <c r="AN1800" s="0" t="n">
        <f aca="false">IF(C1800="sosial",T1800)</f>
        <v>0</v>
      </c>
      <c r="AO1800" s="0" t="n">
        <f aca="false">IF(C1800="religius",T1800)</f>
        <v>0</v>
      </c>
      <c r="AP1800" s="0" t="n">
        <f aca="false">IF(C1800="politik",T1800)</f>
        <v>0</v>
      </c>
      <c r="AQ1800" s="0" t="n">
        <f aca="false">IF(C1800="ilmu",T1800)</f>
        <v>0</v>
      </c>
      <c r="AR1800" s="0" t="n">
        <f aca="false">IF(C1800="hobby",T1800)</f>
        <v>0</v>
      </c>
      <c r="AS1800" s="0" t="n">
        <f aca="false">IF(C1800="ekonomi",T1800)</f>
        <v>0</v>
      </c>
      <c r="AT1800" s="0" t="n">
        <f aca="false">IF(C1800="bisnis",T1800)</f>
        <v>0</v>
      </c>
    </row>
    <row r="1801" customFormat="false" ht="12.75" hidden="false" customHeight="false" outlineLevel="0" collapsed="false">
      <c r="Q1801" s="0" t="n">
        <f aca="false">SUM(E1801:P1801)</f>
        <v>0</v>
      </c>
      <c r="R1801" s="5" t="n">
        <f aca="false">Q1801/12</f>
        <v>0</v>
      </c>
      <c r="S1801" s="6" t="e">
        <f aca="false">R1801/B1801</f>
        <v>#DIV/0!</v>
      </c>
      <c r="T1801" s="0" t="n">
        <f aca="false">Q1801*B1801</f>
        <v>0</v>
      </c>
      <c r="U1801" s="0" t="n">
        <f aca="false">IF(C1801="xxx",B1801)</f>
        <v>0</v>
      </c>
      <c r="V1801" s="0" t="n">
        <f aca="false">IF(C1801="sosial",B1801)</f>
        <v>0</v>
      </c>
      <c r="W1801" s="0" t="n">
        <f aca="false">IF(C1801="religius",B1801)</f>
        <v>0</v>
      </c>
      <c r="X1801" s="0" t="n">
        <f aca="false">IF(C1801="politik",B1801)</f>
        <v>0</v>
      </c>
      <c r="Y1801" s="0" t="n">
        <f aca="false">IF(C1801="ilmu",B1801)</f>
        <v>0</v>
      </c>
      <c r="Z1801" s="0" t="n">
        <f aca="false">IF(C1801="hobby",B1801)</f>
        <v>0</v>
      </c>
      <c r="AA1801" s="0" t="n">
        <f aca="false">IF(C1801="ekonomi",B1801)</f>
        <v>0</v>
      </c>
      <c r="AB1801" s="0" t="n">
        <f aca="false">IF(C1801="bisnis",B1801)</f>
        <v>0</v>
      </c>
      <c r="AD1801" s="0" t="n">
        <f aca="false">IF(C1801="xxx",Q1801)</f>
        <v>0</v>
      </c>
      <c r="AE1801" s="0" t="n">
        <f aca="false">IF(C1801="sosial",Q1801)</f>
        <v>0</v>
      </c>
      <c r="AF1801" s="0" t="n">
        <f aca="false">IF(C1801="religius",Q1801)</f>
        <v>0</v>
      </c>
      <c r="AG1801" s="0" t="n">
        <f aca="false">IF(C1801="politik",Q1801)</f>
        <v>0</v>
      </c>
      <c r="AH1801" s="0" t="n">
        <f aca="false">IF(C1801="ilmu",Q1801)</f>
        <v>0</v>
      </c>
      <c r="AI1801" s="0" t="n">
        <f aca="false">IF(C1801="hobby",Q1801)</f>
        <v>0</v>
      </c>
      <c r="AJ1801" s="0" t="n">
        <f aca="false">IF(C1801="ekonomi",Q1801)</f>
        <v>0</v>
      </c>
      <c r="AK1801" s="0" t="n">
        <f aca="false">IF(C1801="bisnis",Q1801)</f>
        <v>0</v>
      </c>
      <c r="AM1801" s="0" t="n">
        <f aca="false">IF(C1801="xxx",T1801)</f>
        <v>0</v>
      </c>
      <c r="AN1801" s="0" t="n">
        <f aca="false">IF(C1801="sosial",T1801)</f>
        <v>0</v>
      </c>
      <c r="AO1801" s="0" t="n">
        <f aca="false">IF(C1801="religius",T1801)</f>
        <v>0</v>
      </c>
      <c r="AP1801" s="0" t="n">
        <f aca="false">IF(C1801="politik",T1801)</f>
        <v>0</v>
      </c>
      <c r="AQ1801" s="0" t="n">
        <f aca="false">IF(C1801="ilmu",T1801)</f>
        <v>0</v>
      </c>
      <c r="AR1801" s="0" t="n">
        <f aca="false">IF(C1801="hobby",T1801)</f>
        <v>0</v>
      </c>
      <c r="AS1801" s="0" t="n">
        <f aca="false">IF(C1801="ekonomi",T1801)</f>
        <v>0</v>
      </c>
      <c r="AT1801" s="0" t="n">
        <f aca="false">IF(C1801="bisnis",T1801)</f>
        <v>0</v>
      </c>
    </row>
    <row r="1802" customFormat="false" ht="12.75" hidden="false" customHeight="false" outlineLevel="0" collapsed="false">
      <c r="Q1802" s="0" t="n">
        <f aca="false">SUM(E1802:P1802)</f>
        <v>0</v>
      </c>
      <c r="R1802" s="5" t="n">
        <f aca="false">Q1802/12</f>
        <v>0</v>
      </c>
      <c r="S1802" s="6" t="e">
        <f aca="false">R1802/B1802</f>
        <v>#DIV/0!</v>
      </c>
      <c r="T1802" s="0" t="n">
        <f aca="false">Q1802*B1802</f>
        <v>0</v>
      </c>
      <c r="U1802" s="0" t="n">
        <f aca="false">IF(C1802="xxx",B1802)</f>
        <v>0</v>
      </c>
      <c r="V1802" s="0" t="n">
        <f aca="false">IF(C1802="sosial",B1802)</f>
        <v>0</v>
      </c>
      <c r="W1802" s="0" t="n">
        <f aca="false">IF(C1802="religius",B1802)</f>
        <v>0</v>
      </c>
      <c r="X1802" s="0" t="n">
        <f aca="false">IF(C1802="politik",B1802)</f>
        <v>0</v>
      </c>
      <c r="Y1802" s="0" t="n">
        <f aca="false">IF(C1802="ilmu",B1802)</f>
        <v>0</v>
      </c>
      <c r="Z1802" s="0" t="n">
        <f aca="false">IF(C1802="hobby",B1802)</f>
        <v>0</v>
      </c>
      <c r="AA1802" s="0" t="n">
        <f aca="false">IF(C1802="ekonomi",B1802)</f>
        <v>0</v>
      </c>
      <c r="AB1802" s="0" t="n">
        <f aca="false">IF(C1802="bisnis",B1802)</f>
        <v>0</v>
      </c>
      <c r="AD1802" s="0" t="n">
        <f aca="false">IF(C1802="xxx",Q1802)</f>
        <v>0</v>
      </c>
      <c r="AE1802" s="0" t="n">
        <f aca="false">IF(C1802="sosial",Q1802)</f>
        <v>0</v>
      </c>
      <c r="AF1802" s="0" t="n">
        <f aca="false">IF(C1802="religius",Q1802)</f>
        <v>0</v>
      </c>
      <c r="AG1802" s="0" t="n">
        <f aca="false">IF(C1802="politik",Q1802)</f>
        <v>0</v>
      </c>
      <c r="AH1802" s="0" t="n">
        <f aca="false">IF(C1802="ilmu",Q1802)</f>
        <v>0</v>
      </c>
      <c r="AI1802" s="0" t="n">
        <f aca="false">IF(C1802="hobby",Q1802)</f>
        <v>0</v>
      </c>
      <c r="AJ1802" s="0" t="n">
        <f aca="false">IF(C1802="ekonomi",Q1802)</f>
        <v>0</v>
      </c>
      <c r="AK1802" s="0" t="n">
        <f aca="false">IF(C1802="bisnis",Q1802)</f>
        <v>0</v>
      </c>
      <c r="AM1802" s="0" t="n">
        <f aca="false">IF(C1802="xxx",T1802)</f>
        <v>0</v>
      </c>
      <c r="AN1802" s="0" t="n">
        <f aca="false">IF(C1802="sosial",T1802)</f>
        <v>0</v>
      </c>
      <c r="AO1802" s="0" t="n">
        <f aca="false">IF(C1802="religius",T1802)</f>
        <v>0</v>
      </c>
      <c r="AP1802" s="0" t="n">
        <f aca="false">IF(C1802="politik",T1802)</f>
        <v>0</v>
      </c>
      <c r="AQ1802" s="0" t="n">
        <f aca="false">IF(C1802="ilmu",T1802)</f>
        <v>0</v>
      </c>
      <c r="AR1802" s="0" t="n">
        <f aca="false">IF(C1802="hobby",T1802)</f>
        <v>0</v>
      </c>
      <c r="AS1802" s="0" t="n">
        <f aca="false">IF(C1802="ekonomi",T1802)</f>
        <v>0</v>
      </c>
      <c r="AT1802" s="0" t="n">
        <f aca="false">IF(C1802="bisnis",T1802)</f>
        <v>0</v>
      </c>
    </row>
    <row r="1803" customFormat="false" ht="12.75" hidden="false" customHeight="false" outlineLevel="0" collapsed="false">
      <c r="Q1803" s="0" t="n">
        <f aca="false">SUM(E1803:P1803)</f>
        <v>0</v>
      </c>
      <c r="R1803" s="5" t="n">
        <f aca="false">Q1803/12</f>
        <v>0</v>
      </c>
      <c r="S1803" s="6" t="e">
        <f aca="false">R1803/B1803</f>
        <v>#DIV/0!</v>
      </c>
      <c r="T1803" s="0" t="n">
        <f aca="false">Q1803*B1803</f>
        <v>0</v>
      </c>
      <c r="U1803" s="0" t="n">
        <f aca="false">IF(C1803="xxx",B1803)</f>
        <v>0</v>
      </c>
      <c r="V1803" s="0" t="n">
        <f aca="false">IF(C1803="sosial",B1803)</f>
        <v>0</v>
      </c>
      <c r="W1803" s="0" t="n">
        <f aca="false">IF(C1803="religius",B1803)</f>
        <v>0</v>
      </c>
      <c r="X1803" s="0" t="n">
        <f aca="false">IF(C1803="politik",B1803)</f>
        <v>0</v>
      </c>
      <c r="Y1803" s="0" t="n">
        <f aca="false">IF(C1803="ilmu",B1803)</f>
        <v>0</v>
      </c>
      <c r="Z1803" s="0" t="n">
        <f aca="false">IF(C1803="hobby",B1803)</f>
        <v>0</v>
      </c>
      <c r="AA1803" s="0" t="n">
        <f aca="false">IF(C1803="ekonomi",B1803)</f>
        <v>0</v>
      </c>
      <c r="AB1803" s="0" t="n">
        <f aca="false">IF(C1803="bisnis",B1803)</f>
        <v>0</v>
      </c>
      <c r="AD1803" s="0" t="n">
        <f aca="false">IF(C1803="xxx",Q1803)</f>
        <v>0</v>
      </c>
      <c r="AE1803" s="0" t="n">
        <f aca="false">IF(C1803="sosial",Q1803)</f>
        <v>0</v>
      </c>
      <c r="AF1803" s="0" t="n">
        <f aca="false">IF(C1803="religius",Q1803)</f>
        <v>0</v>
      </c>
      <c r="AG1803" s="0" t="n">
        <f aca="false">IF(C1803="politik",Q1803)</f>
        <v>0</v>
      </c>
      <c r="AH1803" s="0" t="n">
        <f aca="false">IF(C1803="ilmu",Q1803)</f>
        <v>0</v>
      </c>
      <c r="AI1803" s="0" t="n">
        <f aca="false">IF(C1803="hobby",Q1803)</f>
        <v>0</v>
      </c>
      <c r="AJ1803" s="0" t="n">
        <f aca="false">IF(C1803="ekonomi",Q1803)</f>
        <v>0</v>
      </c>
      <c r="AK1803" s="0" t="n">
        <f aca="false">IF(C1803="bisnis",Q1803)</f>
        <v>0</v>
      </c>
      <c r="AM1803" s="0" t="n">
        <f aca="false">IF(C1803="xxx",T1803)</f>
        <v>0</v>
      </c>
      <c r="AN1803" s="0" t="n">
        <f aca="false">IF(C1803="sosial",T1803)</f>
        <v>0</v>
      </c>
      <c r="AO1803" s="0" t="n">
        <f aca="false">IF(C1803="religius",T1803)</f>
        <v>0</v>
      </c>
      <c r="AP1803" s="0" t="n">
        <f aca="false">IF(C1803="politik",T1803)</f>
        <v>0</v>
      </c>
      <c r="AQ1803" s="0" t="n">
        <f aca="false">IF(C1803="ilmu",T1803)</f>
        <v>0</v>
      </c>
      <c r="AR1803" s="0" t="n">
        <f aca="false">IF(C1803="hobby",T1803)</f>
        <v>0</v>
      </c>
      <c r="AS1803" s="0" t="n">
        <f aca="false">IF(C1803="ekonomi",T1803)</f>
        <v>0</v>
      </c>
      <c r="AT1803" s="0" t="n">
        <f aca="false">IF(C1803="bisnis",T1803)</f>
        <v>0</v>
      </c>
    </row>
    <row r="1804" customFormat="false" ht="12.75" hidden="false" customHeight="false" outlineLevel="0" collapsed="false">
      <c r="Q1804" s="0" t="n">
        <f aca="false">SUM(E1804:P1804)</f>
        <v>0</v>
      </c>
      <c r="R1804" s="5" t="n">
        <f aca="false">Q1804/12</f>
        <v>0</v>
      </c>
      <c r="S1804" s="6" t="e">
        <f aca="false">R1804/B1804</f>
        <v>#DIV/0!</v>
      </c>
      <c r="T1804" s="0" t="n">
        <f aca="false">Q1804*B1804</f>
        <v>0</v>
      </c>
      <c r="U1804" s="0" t="n">
        <f aca="false">IF(C1804="xxx",B1804)</f>
        <v>0</v>
      </c>
      <c r="V1804" s="0" t="n">
        <f aca="false">IF(C1804="sosial",B1804)</f>
        <v>0</v>
      </c>
      <c r="W1804" s="0" t="n">
        <f aca="false">IF(C1804="religius",B1804)</f>
        <v>0</v>
      </c>
      <c r="X1804" s="0" t="n">
        <f aca="false">IF(C1804="politik",B1804)</f>
        <v>0</v>
      </c>
      <c r="Y1804" s="0" t="n">
        <f aca="false">IF(C1804="ilmu",B1804)</f>
        <v>0</v>
      </c>
      <c r="Z1804" s="0" t="n">
        <f aca="false">IF(C1804="hobby",B1804)</f>
        <v>0</v>
      </c>
      <c r="AA1804" s="0" t="n">
        <f aca="false">IF(C1804="ekonomi",B1804)</f>
        <v>0</v>
      </c>
      <c r="AB1804" s="0" t="n">
        <f aca="false">IF(C1804="bisnis",B1804)</f>
        <v>0</v>
      </c>
      <c r="AD1804" s="0" t="n">
        <f aca="false">IF(C1804="xxx",Q1804)</f>
        <v>0</v>
      </c>
      <c r="AE1804" s="0" t="n">
        <f aca="false">IF(C1804="sosial",Q1804)</f>
        <v>0</v>
      </c>
      <c r="AF1804" s="0" t="n">
        <f aca="false">IF(C1804="religius",Q1804)</f>
        <v>0</v>
      </c>
      <c r="AG1804" s="0" t="n">
        <f aca="false">IF(C1804="politik",Q1804)</f>
        <v>0</v>
      </c>
      <c r="AH1804" s="0" t="n">
        <f aca="false">IF(C1804="ilmu",Q1804)</f>
        <v>0</v>
      </c>
      <c r="AI1804" s="0" t="n">
        <f aca="false">IF(C1804="hobby",Q1804)</f>
        <v>0</v>
      </c>
      <c r="AJ1804" s="0" t="n">
        <f aca="false">IF(C1804="ekonomi",Q1804)</f>
        <v>0</v>
      </c>
      <c r="AK1804" s="0" t="n">
        <f aca="false">IF(C1804="bisnis",Q1804)</f>
        <v>0</v>
      </c>
      <c r="AM1804" s="0" t="n">
        <f aca="false">IF(C1804="xxx",T1804)</f>
        <v>0</v>
      </c>
      <c r="AN1804" s="0" t="n">
        <f aca="false">IF(C1804="sosial",T1804)</f>
        <v>0</v>
      </c>
      <c r="AO1804" s="0" t="n">
        <f aca="false">IF(C1804="religius",T1804)</f>
        <v>0</v>
      </c>
      <c r="AP1804" s="0" t="n">
        <f aca="false">IF(C1804="politik",T1804)</f>
        <v>0</v>
      </c>
      <c r="AQ1804" s="0" t="n">
        <f aca="false">IF(C1804="ilmu",T1804)</f>
        <v>0</v>
      </c>
      <c r="AR1804" s="0" t="n">
        <f aca="false">IF(C1804="hobby",T1804)</f>
        <v>0</v>
      </c>
      <c r="AS1804" s="0" t="n">
        <f aca="false">IF(C1804="ekonomi",T1804)</f>
        <v>0</v>
      </c>
      <c r="AT1804" s="0" t="n">
        <f aca="false">IF(C1804="bisnis",T1804)</f>
        <v>0</v>
      </c>
    </row>
    <row r="1805" customFormat="false" ht="12.75" hidden="false" customHeight="false" outlineLevel="0" collapsed="false">
      <c r="Q1805" s="0" t="n">
        <f aca="false">SUM(E1805:P1805)</f>
        <v>0</v>
      </c>
      <c r="R1805" s="5" t="n">
        <f aca="false">Q1805/12</f>
        <v>0</v>
      </c>
      <c r="S1805" s="6" t="e">
        <f aca="false">R1805/B1805</f>
        <v>#DIV/0!</v>
      </c>
      <c r="T1805" s="0" t="n">
        <f aca="false">Q1805*B1805</f>
        <v>0</v>
      </c>
      <c r="U1805" s="0" t="n">
        <f aca="false">IF(C1805="xxx",B1805)</f>
        <v>0</v>
      </c>
      <c r="V1805" s="0" t="n">
        <f aca="false">IF(C1805="sosial",B1805)</f>
        <v>0</v>
      </c>
      <c r="W1805" s="0" t="n">
        <f aca="false">IF(C1805="religius",B1805)</f>
        <v>0</v>
      </c>
      <c r="X1805" s="0" t="n">
        <f aca="false">IF(C1805="politik",B1805)</f>
        <v>0</v>
      </c>
      <c r="Y1805" s="0" t="n">
        <f aca="false">IF(C1805="ilmu",B1805)</f>
        <v>0</v>
      </c>
      <c r="Z1805" s="0" t="n">
        <f aca="false">IF(C1805="hobby",B1805)</f>
        <v>0</v>
      </c>
      <c r="AA1805" s="0" t="n">
        <f aca="false">IF(C1805="ekonomi",B1805)</f>
        <v>0</v>
      </c>
      <c r="AB1805" s="0" t="n">
        <f aca="false">IF(C1805="bisnis",B1805)</f>
        <v>0</v>
      </c>
      <c r="AD1805" s="0" t="n">
        <f aca="false">IF(C1805="xxx",Q1805)</f>
        <v>0</v>
      </c>
      <c r="AE1805" s="0" t="n">
        <f aca="false">IF(C1805="sosial",Q1805)</f>
        <v>0</v>
      </c>
      <c r="AF1805" s="0" t="n">
        <f aca="false">IF(C1805="religius",Q1805)</f>
        <v>0</v>
      </c>
      <c r="AG1805" s="0" t="n">
        <f aca="false">IF(C1805="politik",Q1805)</f>
        <v>0</v>
      </c>
      <c r="AH1805" s="0" t="n">
        <f aca="false">IF(C1805="ilmu",Q1805)</f>
        <v>0</v>
      </c>
      <c r="AI1805" s="0" t="n">
        <f aca="false">IF(C1805="hobby",Q1805)</f>
        <v>0</v>
      </c>
      <c r="AJ1805" s="0" t="n">
        <f aca="false">IF(C1805="ekonomi",Q1805)</f>
        <v>0</v>
      </c>
      <c r="AK1805" s="0" t="n">
        <f aca="false">IF(C1805="bisnis",Q1805)</f>
        <v>0</v>
      </c>
      <c r="AM1805" s="0" t="n">
        <f aca="false">IF(C1805="xxx",T1805)</f>
        <v>0</v>
      </c>
      <c r="AN1805" s="0" t="n">
        <f aca="false">IF(C1805="sosial",T1805)</f>
        <v>0</v>
      </c>
      <c r="AO1805" s="0" t="n">
        <f aca="false">IF(C1805="religius",T1805)</f>
        <v>0</v>
      </c>
      <c r="AP1805" s="0" t="n">
        <f aca="false">IF(C1805="politik",T1805)</f>
        <v>0</v>
      </c>
      <c r="AQ1805" s="0" t="n">
        <f aca="false">IF(C1805="ilmu",T1805)</f>
        <v>0</v>
      </c>
      <c r="AR1805" s="0" t="n">
        <f aca="false">IF(C1805="hobby",T1805)</f>
        <v>0</v>
      </c>
      <c r="AS1805" s="0" t="n">
        <f aca="false">IF(C1805="ekonomi",T1805)</f>
        <v>0</v>
      </c>
      <c r="AT1805" s="0" t="n">
        <f aca="false">IF(C1805="bisnis",T1805)</f>
        <v>0</v>
      </c>
    </row>
    <row r="1806" customFormat="false" ht="12.75" hidden="false" customHeight="false" outlineLevel="0" collapsed="false">
      <c r="Q1806" s="0" t="n">
        <f aca="false">SUM(E1806:P1806)</f>
        <v>0</v>
      </c>
      <c r="R1806" s="5" t="n">
        <f aca="false">Q1806/12</f>
        <v>0</v>
      </c>
      <c r="S1806" s="6" t="e">
        <f aca="false">R1806/B1806</f>
        <v>#DIV/0!</v>
      </c>
      <c r="T1806" s="0" t="n">
        <f aca="false">Q1806*B1806</f>
        <v>0</v>
      </c>
      <c r="U1806" s="0" t="n">
        <f aca="false">IF(C1806="xxx",B1806)</f>
        <v>0</v>
      </c>
      <c r="V1806" s="0" t="n">
        <f aca="false">IF(C1806="sosial",B1806)</f>
        <v>0</v>
      </c>
      <c r="W1806" s="0" t="n">
        <f aca="false">IF(C1806="religius",B1806)</f>
        <v>0</v>
      </c>
      <c r="X1806" s="0" t="n">
        <f aca="false">IF(C1806="politik",B1806)</f>
        <v>0</v>
      </c>
      <c r="Y1806" s="0" t="n">
        <f aca="false">IF(C1806="ilmu",B1806)</f>
        <v>0</v>
      </c>
      <c r="Z1806" s="0" t="n">
        <f aca="false">IF(C1806="hobby",B1806)</f>
        <v>0</v>
      </c>
      <c r="AA1806" s="0" t="n">
        <f aca="false">IF(C1806="ekonomi",B1806)</f>
        <v>0</v>
      </c>
      <c r="AB1806" s="0" t="n">
        <f aca="false">IF(C1806="bisnis",B1806)</f>
        <v>0</v>
      </c>
      <c r="AD1806" s="0" t="n">
        <f aca="false">IF(C1806="xxx",Q1806)</f>
        <v>0</v>
      </c>
      <c r="AE1806" s="0" t="n">
        <f aca="false">IF(C1806="sosial",Q1806)</f>
        <v>0</v>
      </c>
      <c r="AF1806" s="0" t="n">
        <f aca="false">IF(C1806="religius",Q1806)</f>
        <v>0</v>
      </c>
      <c r="AG1806" s="0" t="n">
        <f aca="false">IF(C1806="politik",Q1806)</f>
        <v>0</v>
      </c>
      <c r="AH1806" s="0" t="n">
        <f aca="false">IF(C1806="ilmu",Q1806)</f>
        <v>0</v>
      </c>
      <c r="AI1806" s="0" t="n">
        <f aca="false">IF(C1806="hobby",Q1806)</f>
        <v>0</v>
      </c>
      <c r="AJ1806" s="0" t="n">
        <f aca="false">IF(C1806="ekonomi",Q1806)</f>
        <v>0</v>
      </c>
      <c r="AK1806" s="0" t="n">
        <f aca="false">IF(C1806="bisnis",Q1806)</f>
        <v>0</v>
      </c>
      <c r="AM1806" s="0" t="n">
        <f aca="false">IF(C1806="xxx",T1806)</f>
        <v>0</v>
      </c>
      <c r="AN1806" s="0" t="n">
        <f aca="false">IF(C1806="sosial",T1806)</f>
        <v>0</v>
      </c>
      <c r="AO1806" s="0" t="n">
        <f aca="false">IF(C1806="religius",T1806)</f>
        <v>0</v>
      </c>
      <c r="AP1806" s="0" t="n">
        <f aca="false">IF(C1806="politik",T1806)</f>
        <v>0</v>
      </c>
      <c r="AQ1806" s="0" t="n">
        <f aca="false">IF(C1806="ilmu",T1806)</f>
        <v>0</v>
      </c>
      <c r="AR1806" s="0" t="n">
        <f aca="false">IF(C1806="hobby",T1806)</f>
        <v>0</v>
      </c>
      <c r="AS1806" s="0" t="n">
        <f aca="false">IF(C1806="ekonomi",T1806)</f>
        <v>0</v>
      </c>
      <c r="AT1806" s="0" t="n">
        <f aca="false">IF(C1806="bisnis",T1806)</f>
        <v>0</v>
      </c>
    </row>
    <row r="1807" customFormat="false" ht="12.75" hidden="false" customHeight="false" outlineLevel="0" collapsed="false">
      <c r="Q1807" s="0" t="n">
        <f aca="false">SUM(E1807:P1807)</f>
        <v>0</v>
      </c>
      <c r="R1807" s="5" t="n">
        <f aca="false">Q1807/12</f>
        <v>0</v>
      </c>
      <c r="S1807" s="6" t="e">
        <f aca="false">R1807/B1807</f>
        <v>#DIV/0!</v>
      </c>
      <c r="T1807" s="0" t="n">
        <f aca="false">Q1807*B1807</f>
        <v>0</v>
      </c>
      <c r="U1807" s="0" t="n">
        <f aca="false">IF(C1807="xxx",B1807)</f>
        <v>0</v>
      </c>
      <c r="V1807" s="0" t="n">
        <f aca="false">IF(C1807="sosial",B1807)</f>
        <v>0</v>
      </c>
      <c r="W1807" s="0" t="n">
        <f aca="false">IF(C1807="religius",B1807)</f>
        <v>0</v>
      </c>
      <c r="X1807" s="0" t="n">
        <f aca="false">IF(C1807="politik",B1807)</f>
        <v>0</v>
      </c>
      <c r="Y1807" s="0" t="n">
        <f aca="false">IF(C1807="ilmu",B1807)</f>
        <v>0</v>
      </c>
      <c r="Z1807" s="0" t="n">
        <f aca="false">IF(C1807="hobby",B1807)</f>
        <v>0</v>
      </c>
      <c r="AA1807" s="0" t="n">
        <f aca="false">IF(C1807="ekonomi",B1807)</f>
        <v>0</v>
      </c>
      <c r="AB1807" s="0" t="n">
        <f aca="false">IF(C1807="bisnis",B1807)</f>
        <v>0</v>
      </c>
      <c r="AD1807" s="0" t="n">
        <f aca="false">IF(C1807="xxx",Q1807)</f>
        <v>0</v>
      </c>
      <c r="AE1807" s="0" t="n">
        <f aca="false">IF(C1807="sosial",Q1807)</f>
        <v>0</v>
      </c>
      <c r="AF1807" s="0" t="n">
        <f aca="false">IF(C1807="religius",Q1807)</f>
        <v>0</v>
      </c>
      <c r="AG1807" s="0" t="n">
        <f aca="false">IF(C1807="politik",Q1807)</f>
        <v>0</v>
      </c>
      <c r="AH1807" s="0" t="n">
        <f aca="false">IF(C1807="ilmu",Q1807)</f>
        <v>0</v>
      </c>
      <c r="AI1807" s="0" t="n">
        <f aca="false">IF(C1807="hobby",Q1807)</f>
        <v>0</v>
      </c>
      <c r="AJ1807" s="0" t="n">
        <f aca="false">IF(C1807="ekonomi",Q1807)</f>
        <v>0</v>
      </c>
      <c r="AK1807" s="0" t="n">
        <f aca="false">IF(C1807="bisnis",Q1807)</f>
        <v>0</v>
      </c>
      <c r="AM1807" s="0" t="n">
        <f aca="false">IF(C1807="xxx",T1807)</f>
        <v>0</v>
      </c>
      <c r="AN1807" s="0" t="n">
        <f aca="false">IF(C1807="sosial",T1807)</f>
        <v>0</v>
      </c>
      <c r="AO1807" s="0" t="n">
        <f aca="false">IF(C1807="religius",T1807)</f>
        <v>0</v>
      </c>
      <c r="AP1807" s="0" t="n">
        <f aca="false">IF(C1807="politik",T1807)</f>
        <v>0</v>
      </c>
      <c r="AQ1807" s="0" t="n">
        <f aca="false">IF(C1807="ilmu",T1807)</f>
        <v>0</v>
      </c>
      <c r="AR1807" s="0" t="n">
        <f aca="false">IF(C1807="hobby",T1807)</f>
        <v>0</v>
      </c>
      <c r="AS1807" s="0" t="n">
        <f aca="false">IF(C1807="ekonomi",T1807)</f>
        <v>0</v>
      </c>
      <c r="AT1807" s="0" t="n">
        <f aca="false">IF(C1807="bisnis",T1807)</f>
        <v>0</v>
      </c>
    </row>
    <row r="1808" customFormat="false" ht="12.75" hidden="false" customHeight="false" outlineLevel="0" collapsed="false">
      <c r="Q1808" s="0" t="n">
        <f aca="false">SUM(E1808:P1808)</f>
        <v>0</v>
      </c>
      <c r="R1808" s="5" t="n">
        <f aca="false">Q1808/12</f>
        <v>0</v>
      </c>
      <c r="S1808" s="6" t="e">
        <f aca="false">R1808/B1808</f>
        <v>#DIV/0!</v>
      </c>
      <c r="T1808" s="0" t="n">
        <f aca="false">Q1808*B1808</f>
        <v>0</v>
      </c>
      <c r="U1808" s="0" t="n">
        <f aca="false">IF(C1808="xxx",B1808)</f>
        <v>0</v>
      </c>
      <c r="V1808" s="0" t="n">
        <f aca="false">IF(C1808="sosial",B1808)</f>
        <v>0</v>
      </c>
      <c r="W1808" s="0" t="n">
        <f aca="false">IF(C1808="religius",B1808)</f>
        <v>0</v>
      </c>
      <c r="X1808" s="0" t="n">
        <f aca="false">IF(C1808="politik",B1808)</f>
        <v>0</v>
      </c>
      <c r="Y1808" s="0" t="n">
        <f aca="false">IF(C1808="ilmu",B1808)</f>
        <v>0</v>
      </c>
      <c r="Z1808" s="0" t="n">
        <f aca="false">IF(C1808="hobby",B1808)</f>
        <v>0</v>
      </c>
      <c r="AA1808" s="0" t="n">
        <f aca="false">IF(C1808="ekonomi",B1808)</f>
        <v>0</v>
      </c>
      <c r="AB1808" s="0" t="n">
        <f aca="false">IF(C1808="bisnis",B1808)</f>
        <v>0</v>
      </c>
      <c r="AD1808" s="0" t="n">
        <f aca="false">IF(C1808="xxx",Q1808)</f>
        <v>0</v>
      </c>
      <c r="AE1808" s="0" t="n">
        <f aca="false">IF(C1808="sosial",Q1808)</f>
        <v>0</v>
      </c>
      <c r="AF1808" s="0" t="n">
        <f aca="false">IF(C1808="religius",Q1808)</f>
        <v>0</v>
      </c>
      <c r="AG1808" s="0" t="n">
        <f aca="false">IF(C1808="politik",Q1808)</f>
        <v>0</v>
      </c>
      <c r="AH1808" s="0" t="n">
        <f aca="false">IF(C1808="ilmu",Q1808)</f>
        <v>0</v>
      </c>
      <c r="AI1808" s="0" t="n">
        <f aca="false">IF(C1808="hobby",Q1808)</f>
        <v>0</v>
      </c>
      <c r="AJ1808" s="0" t="n">
        <f aca="false">IF(C1808="ekonomi",Q1808)</f>
        <v>0</v>
      </c>
      <c r="AK1808" s="0" t="n">
        <f aca="false">IF(C1808="bisnis",Q1808)</f>
        <v>0</v>
      </c>
      <c r="AM1808" s="0" t="n">
        <f aca="false">IF(C1808="xxx",T1808)</f>
        <v>0</v>
      </c>
      <c r="AN1808" s="0" t="n">
        <f aca="false">IF(C1808="sosial",T1808)</f>
        <v>0</v>
      </c>
      <c r="AO1808" s="0" t="n">
        <f aca="false">IF(C1808="religius",T1808)</f>
        <v>0</v>
      </c>
      <c r="AP1808" s="0" t="n">
        <f aca="false">IF(C1808="politik",T1808)</f>
        <v>0</v>
      </c>
      <c r="AQ1808" s="0" t="n">
        <f aca="false">IF(C1808="ilmu",T1808)</f>
        <v>0</v>
      </c>
      <c r="AR1808" s="0" t="n">
        <f aca="false">IF(C1808="hobby",T1808)</f>
        <v>0</v>
      </c>
      <c r="AS1808" s="0" t="n">
        <f aca="false">IF(C1808="ekonomi",T1808)</f>
        <v>0</v>
      </c>
      <c r="AT1808" s="0" t="n">
        <f aca="false">IF(C1808="bisnis",T1808)</f>
        <v>0</v>
      </c>
    </row>
    <row r="1809" customFormat="false" ht="12.75" hidden="false" customHeight="false" outlineLevel="0" collapsed="false">
      <c r="Q1809" s="0" t="n">
        <f aca="false">SUM(E1809:P1809)</f>
        <v>0</v>
      </c>
      <c r="R1809" s="5" t="n">
        <f aca="false">Q1809/12</f>
        <v>0</v>
      </c>
      <c r="S1809" s="6" t="e">
        <f aca="false">R1809/B1809</f>
        <v>#DIV/0!</v>
      </c>
      <c r="T1809" s="0" t="n">
        <f aca="false">Q1809*B1809</f>
        <v>0</v>
      </c>
      <c r="U1809" s="0" t="n">
        <f aca="false">IF(C1809="xxx",B1809)</f>
        <v>0</v>
      </c>
      <c r="V1809" s="0" t="n">
        <f aca="false">IF(C1809="sosial",B1809)</f>
        <v>0</v>
      </c>
      <c r="W1809" s="0" t="n">
        <f aca="false">IF(C1809="religius",B1809)</f>
        <v>0</v>
      </c>
      <c r="X1809" s="0" t="n">
        <f aca="false">IF(C1809="politik",B1809)</f>
        <v>0</v>
      </c>
      <c r="Y1809" s="0" t="n">
        <f aca="false">IF(C1809="ilmu",B1809)</f>
        <v>0</v>
      </c>
      <c r="Z1809" s="0" t="n">
        <f aca="false">IF(C1809="hobby",B1809)</f>
        <v>0</v>
      </c>
      <c r="AA1809" s="0" t="n">
        <f aca="false">IF(C1809="ekonomi",B1809)</f>
        <v>0</v>
      </c>
      <c r="AB1809" s="0" t="n">
        <f aca="false">IF(C1809="bisnis",B1809)</f>
        <v>0</v>
      </c>
      <c r="AD1809" s="0" t="n">
        <f aca="false">IF(C1809="xxx",Q1809)</f>
        <v>0</v>
      </c>
      <c r="AE1809" s="0" t="n">
        <f aca="false">IF(C1809="sosial",Q1809)</f>
        <v>0</v>
      </c>
      <c r="AF1809" s="0" t="n">
        <f aca="false">IF(C1809="religius",Q1809)</f>
        <v>0</v>
      </c>
      <c r="AG1809" s="0" t="n">
        <f aca="false">IF(C1809="politik",Q1809)</f>
        <v>0</v>
      </c>
      <c r="AH1809" s="0" t="n">
        <f aca="false">IF(C1809="ilmu",Q1809)</f>
        <v>0</v>
      </c>
      <c r="AI1809" s="0" t="n">
        <f aca="false">IF(C1809="hobby",Q1809)</f>
        <v>0</v>
      </c>
      <c r="AJ1809" s="0" t="n">
        <f aca="false">IF(C1809="ekonomi",Q1809)</f>
        <v>0</v>
      </c>
      <c r="AK1809" s="0" t="n">
        <f aca="false">IF(C1809="bisnis",Q1809)</f>
        <v>0</v>
      </c>
      <c r="AM1809" s="0" t="n">
        <f aca="false">IF(C1809="xxx",T1809)</f>
        <v>0</v>
      </c>
      <c r="AN1809" s="0" t="n">
        <f aca="false">IF(C1809="sosial",T1809)</f>
        <v>0</v>
      </c>
      <c r="AO1809" s="0" t="n">
        <f aca="false">IF(C1809="religius",T1809)</f>
        <v>0</v>
      </c>
      <c r="AP1809" s="0" t="n">
        <f aca="false">IF(C1809="politik",T1809)</f>
        <v>0</v>
      </c>
      <c r="AQ1809" s="0" t="n">
        <f aca="false">IF(C1809="ilmu",T1809)</f>
        <v>0</v>
      </c>
      <c r="AR1809" s="0" t="n">
        <f aca="false">IF(C1809="hobby",T1809)</f>
        <v>0</v>
      </c>
      <c r="AS1809" s="0" t="n">
        <f aca="false">IF(C1809="ekonomi",T1809)</f>
        <v>0</v>
      </c>
      <c r="AT1809" s="0" t="n">
        <f aca="false">IF(C1809="bisnis",T1809)</f>
        <v>0</v>
      </c>
    </row>
    <row r="1810" customFormat="false" ht="12.75" hidden="false" customHeight="false" outlineLevel="0" collapsed="false">
      <c r="Q1810" s="0" t="n">
        <f aca="false">SUM(E1810:P1810)</f>
        <v>0</v>
      </c>
      <c r="R1810" s="5" t="n">
        <f aca="false">Q1810/12</f>
        <v>0</v>
      </c>
      <c r="S1810" s="6" t="e">
        <f aca="false">R1810/B1810</f>
        <v>#DIV/0!</v>
      </c>
      <c r="T1810" s="0" t="n">
        <f aca="false">Q1810*B1810</f>
        <v>0</v>
      </c>
      <c r="U1810" s="0" t="n">
        <f aca="false">IF(C1810="xxx",B1810)</f>
        <v>0</v>
      </c>
      <c r="V1810" s="0" t="n">
        <f aca="false">IF(C1810="sosial",B1810)</f>
        <v>0</v>
      </c>
      <c r="W1810" s="0" t="n">
        <f aca="false">IF(C1810="religius",B1810)</f>
        <v>0</v>
      </c>
      <c r="X1810" s="0" t="n">
        <f aca="false">IF(C1810="politik",B1810)</f>
        <v>0</v>
      </c>
      <c r="Y1810" s="0" t="n">
        <f aca="false">IF(C1810="ilmu",B1810)</f>
        <v>0</v>
      </c>
      <c r="Z1810" s="0" t="n">
        <f aca="false">IF(C1810="hobby",B1810)</f>
        <v>0</v>
      </c>
      <c r="AA1810" s="0" t="n">
        <f aca="false">IF(C1810="ekonomi",B1810)</f>
        <v>0</v>
      </c>
      <c r="AB1810" s="0" t="n">
        <f aca="false">IF(C1810="bisnis",B1810)</f>
        <v>0</v>
      </c>
      <c r="AD1810" s="0" t="n">
        <f aca="false">IF(C1810="xxx",Q1810)</f>
        <v>0</v>
      </c>
      <c r="AE1810" s="0" t="n">
        <f aca="false">IF(C1810="sosial",Q1810)</f>
        <v>0</v>
      </c>
      <c r="AF1810" s="0" t="n">
        <f aca="false">IF(C1810="religius",Q1810)</f>
        <v>0</v>
      </c>
      <c r="AG1810" s="0" t="n">
        <f aca="false">IF(C1810="politik",Q1810)</f>
        <v>0</v>
      </c>
      <c r="AH1810" s="0" t="n">
        <f aca="false">IF(C1810="ilmu",Q1810)</f>
        <v>0</v>
      </c>
      <c r="AI1810" s="0" t="n">
        <f aca="false">IF(C1810="hobby",Q1810)</f>
        <v>0</v>
      </c>
      <c r="AJ1810" s="0" t="n">
        <f aca="false">IF(C1810="ekonomi",Q1810)</f>
        <v>0</v>
      </c>
      <c r="AK1810" s="0" t="n">
        <f aca="false">IF(C1810="bisnis",Q1810)</f>
        <v>0</v>
      </c>
      <c r="AM1810" s="0" t="n">
        <f aca="false">IF(C1810="xxx",T1810)</f>
        <v>0</v>
      </c>
      <c r="AN1810" s="0" t="n">
        <f aca="false">IF(C1810="sosial",T1810)</f>
        <v>0</v>
      </c>
      <c r="AO1810" s="0" t="n">
        <f aca="false">IF(C1810="religius",T1810)</f>
        <v>0</v>
      </c>
      <c r="AP1810" s="0" t="n">
        <f aca="false">IF(C1810="politik",T1810)</f>
        <v>0</v>
      </c>
      <c r="AQ1810" s="0" t="n">
        <f aca="false">IF(C1810="ilmu",T1810)</f>
        <v>0</v>
      </c>
      <c r="AR1810" s="0" t="n">
        <f aca="false">IF(C1810="hobby",T1810)</f>
        <v>0</v>
      </c>
      <c r="AS1810" s="0" t="n">
        <f aca="false">IF(C1810="ekonomi",T1810)</f>
        <v>0</v>
      </c>
      <c r="AT1810" s="0" t="n">
        <f aca="false">IF(C1810="bisnis",T1810)</f>
        <v>0</v>
      </c>
    </row>
    <row r="1811" customFormat="false" ht="12.75" hidden="false" customHeight="false" outlineLevel="0" collapsed="false">
      <c r="Q1811" s="0" t="n">
        <f aca="false">SUM(E1811:P1811)</f>
        <v>0</v>
      </c>
      <c r="R1811" s="5" t="n">
        <f aca="false">Q1811/12</f>
        <v>0</v>
      </c>
      <c r="S1811" s="6" t="e">
        <f aca="false">R1811/B1811</f>
        <v>#DIV/0!</v>
      </c>
      <c r="T1811" s="0" t="n">
        <f aca="false">Q1811*B1811</f>
        <v>0</v>
      </c>
      <c r="U1811" s="0" t="n">
        <f aca="false">IF(C1811="xxx",B1811)</f>
        <v>0</v>
      </c>
      <c r="V1811" s="0" t="n">
        <f aca="false">IF(C1811="sosial",B1811)</f>
        <v>0</v>
      </c>
      <c r="W1811" s="0" t="n">
        <f aca="false">IF(C1811="religius",B1811)</f>
        <v>0</v>
      </c>
      <c r="X1811" s="0" t="n">
        <f aca="false">IF(C1811="politik",B1811)</f>
        <v>0</v>
      </c>
      <c r="Y1811" s="0" t="n">
        <f aca="false">IF(C1811="ilmu",B1811)</f>
        <v>0</v>
      </c>
      <c r="Z1811" s="0" t="n">
        <f aca="false">IF(C1811="hobby",B1811)</f>
        <v>0</v>
      </c>
      <c r="AA1811" s="0" t="n">
        <f aca="false">IF(C1811="ekonomi",B1811)</f>
        <v>0</v>
      </c>
      <c r="AB1811" s="0" t="n">
        <f aca="false">IF(C1811="bisnis",B1811)</f>
        <v>0</v>
      </c>
      <c r="AD1811" s="0" t="n">
        <f aca="false">IF(C1811="xxx",Q1811)</f>
        <v>0</v>
      </c>
      <c r="AE1811" s="0" t="n">
        <f aca="false">IF(C1811="sosial",Q1811)</f>
        <v>0</v>
      </c>
      <c r="AF1811" s="0" t="n">
        <f aca="false">IF(C1811="religius",Q1811)</f>
        <v>0</v>
      </c>
      <c r="AG1811" s="0" t="n">
        <f aca="false">IF(C1811="politik",Q1811)</f>
        <v>0</v>
      </c>
      <c r="AH1811" s="0" t="n">
        <f aca="false">IF(C1811="ilmu",Q1811)</f>
        <v>0</v>
      </c>
      <c r="AI1811" s="0" t="n">
        <f aca="false">IF(C1811="hobby",Q1811)</f>
        <v>0</v>
      </c>
      <c r="AJ1811" s="0" t="n">
        <f aca="false">IF(C1811="ekonomi",Q1811)</f>
        <v>0</v>
      </c>
      <c r="AK1811" s="0" t="n">
        <f aca="false">IF(C1811="bisnis",Q1811)</f>
        <v>0</v>
      </c>
      <c r="AM1811" s="0" t="n">
        <f aca="false">IF(C1811="xxx",T1811)</f>
        <v>0</v>
      </c>
      <c r="AN1811" s="0" t="n">
        <f aca="false">IF(C1811="sosial",T1811)</f>
        <v>0</v>
      </c>
      <c r="AO1811" s="0" t="n">
        <f aca="false">IF(C1811="religius",T1811)</f>
        <v>0</v>
      </c>
      <c r="AP1811" s="0" t="n">
        <f aca="false">IF(C1811="politik",T1811)</f>
        <v>0</v>
      </c>
      <c r="AQ1811" s="0" t="n">
        <f aca="false">IF(C1811="ilmu",T1811)</f>
        <v>0</v>
      </c>
      <c r="AR1811" s="0" t="n">
        <f aca="false">IF(C1811="hobby",T1811)</f>
        <v>0</v>
      </c>
      <c r="AS1811" s="0" t="n">
        <f aca="false">IF(C1811="ekonomi",T1811)</f>
        <v>0</v>
      </c>
      <c r="AT1811" s="0" t="n">
        <f aca="false">IF(C1811="bisnis",T1811)</f>
        <v>0</v>
      </c>
    </row>
    <row r="1812" customFormat="false" ht="12.75" hidden="false" customHeight="false" outlineLevel="0" collapsed="false">
      <c r="Q1812" s="0" t="n">
        <f aca="false">SUM(E1812:P1812)</f>
        <v>0</v>
      </c>
      <c r="R1812" s="5" t="n">
        <f aca="false">Q1812/12</f>
        <v>0</v>
      </c>
      <c r="S1812" s="6" t="e">
        <f aca="false">R1812/B1812</f>
        <v>#DIV/0!</v>
      </c>
      <c r="T1812" s="0" t="n">
        <f aca="false">Q1812*B1812</f>
        <v>0</v>
      </c>
      <c r="U1812" s="0" t="n">
        <f aca="false">IF(C1812="xxx",B1812)</f>
        <v>0</v>
      </c>
      <c r="V1812" s="0" t="n">
        <f aca="false">IF(C1812="sosial",B1812)</f>
        <v>0</v>
      </c>
      <c r="W1812" s="0" t="n">
        <f aca="false">IF(C1812="religius",B1812)</f>
        <v>0</v>
      </c>
      <c r="X1812" s="0" t="n">
        <f aca="false">IF(C1812="politik",B1812)</f>
        <v>0</v>
      </c>
      <c r="Y1812" s="0" t="n">
        <f aca="false">IF(C1812="ilmu",B1812)</f>
        <v>0</v>
      </c>
      <c r="Z1812" s="0" t="n">
        <f aca="false">IF(C1812="hobby",B1812)</f>
        <v>0</v>
      </c>
      <c r="AA1812" s="0" t="n">
        <f aca="false">IF(C1812="ekonomi",B1812)</f>
        <v>0</v>
      </c>
      <c r="AB1812" s="0" t="n">
        <f aca="false">IF(C1812="bisnis",B1812)</f>
        <v>0</v>
      </c>
      <c r="AD1812" s="0" t="n">
        <f aca="false">IF(C1812="xxx",Q1812)</f>
        <v>0</v>
      </c>
      <c r="AE1812" s="0" t="n">
        <f aca="false">IF(C1812="sosial",Q1812)</f>
        <v>0</v>
      </c>
      <c r="AF1812" s="0" t="n">
        <f aca="false">IF(C1812="religius",Q1812)</f>
        <v>0</v>
      </c>
      <c r="AG1812" s="0" t="n">
        <f aca="false">IF(C1812="politik",Q1812)</f>
        <v>0</v>
      </c>
      <c r="AH1812" s="0" t="n">
        <f aca="false">IF(C1812="ilmu",Q1812)</f>
        <v>0</v>
      </c>
      <c r="AI1812" s="0" t="n">
        <f aca="false">IF(C1812="hobby",Q1812)</f>
        <v>0</v>
      </c>
      <c r="AJ1812" s="0" t="n">
        <f aca="false">IF(C1812="ekonomi",Q1812)</f>
        <v>0</v>
      </c>
      <c r="AK1812" s="0" t="n">
        <f aca="false">IF(C1812="bisnis",Q1812)</f>
        <v>0</v>
      </c>
      <c r="AM1812" s="0" t="n">
        <f aca="false">IF(C1812="xxx",T1812)</f>
        <v>0</v>
      </c>
      <c r="AN1812" s="0" t="n">
        <f aca="false">IF(C1812="sosial",T1812)</f>
        <v>0</v>
      </c>
      <c r="AO1812" s="0" t="n">
        <f aca="false">IF(C1812="religius",T1812)</f>
        <v>0</v>
      </c>
      <c r="AP1812" s="0" t="n">
        <f aca="false">IF(C1812="politik",T1812)</f>
        <v>0</v>
      </c>
      <c r="AQ1812" s="0" t="n">
        <f aca="false">IF(C1812="ilmu",T1812)</f>
        <v>0</v>
      </c>
      <c r="AR1812" s="0" t="n">
        <f aca="false">IF(C1812="hobby",T1812)</f>
        <v>0</v>
      </c>
      <c r="AS1812" s="0" t="n">
        <f aca="false">IF(C1812="ekonomi",T1812)</f>
        <v>0</v>
      </c>
      <c r="AT1812" s="0" t="n">
        <f aca="false">IF(C1812="bisnis",T1812)</f>
        <v>0</v>
      </c>
    </row>
    <row r="1813" customFormat="false" ht="12.75" hidden="false" customHeight="false" outlineLevel="0" collapsed="false">
      <c r="Q1813" s="0" t="n">
        <f aca="false">SUM(E1813:P1813)</f>
        <v>0</v>
      </c>
      <c r="R1813" s="5" t="n">
        <f aca="false">Q1813/12</f>
        <v>0</v>
      </c>
      <c r="S1813" s="6" t="e">
        <f aca="false">R1813/B1813</f>
        <v>#DIV/0!</v>
      </c>
      <c r="T1813" s="0" t="n">
        <f aca="false">Q1813*B1813</f>
        <v>0</v>
      </c>
      <c r="U1813" s="0" t="n">
        <f aca="false">IF(C1813="xxx",B1813)</f>
        <v>0</v>
      </c>
      <c r="V1813" s="0" t="n">
        <f aca="false">IF(C1813="sosial",B1813)</f>
        <v>0</v>
      </c>
      <c r="W1813" s="0" t="n">
        <f aca="false">IF(C1813="religius",B1813)</f>
        <v>0</v>
      </c>
      <c r="X1813" s="0" t="n">
        <f aca="false">IF(C1813="politik",B1813)</f>
        <v>0</v>
      </c>
      <c r="Y1813" s="0" t="n">
        <f aca="false">IF(C1813="ilmu",B1813)</f>
        <v>0</v>
      </c>
      <c r="Z1813" s="0" t="n">
        <f aca="false">IF(C1813="hobby",B1813)</f>
        <v>0</v>
      </c>
      <c r="AA1813" s="0" t="n">
        <f aca="false">IF(C1813="ekonomi",B1813)</f>
        <v>0</v>
      </c>
      <c r="AB1813" s="0" t="n">
        <f aca="false">IF(C1813="bisnis",B1813)</f>
        <v>0</v>
      </c>
      <c r="AD1813" s="0" t="n">
        <f aca="false">IF(C1813="xxx",Q1813)</f>
        <v>0</v>
      </c>
      <c r="AE1813" s="0" t="n">
        <f aca="false">IF(C1813="sosial",Q1813)</f>
        <v>0</v>
      </c>
      <c r="AF1813" s="0" t="n">
        <f aca="false">IF(C1813="religius",Q1813)</f>
        <v>0</v>
      </c>
      <c r="AG1813" s="0" t="n">
        <f aca="false">IF(C1813="politik",Q1813)</f>
        <v>0</v>
      </c>
      <c r="AH1813" s="0" t="n">
        <f aca="false">IF(C1813="ilmu",Q1813)</f>
        <v>0</v>
      </c>
      <c r="AI1813" s="0" t="n">
        <f aca="false">IF(C1813="hobby",Q1813)</f>
        <v>0</v>
      </c>
      <c r="AJ1813" s="0" t="n">
        <f aca="false">IF(C1813="ekonomi",Q1813)</f>
        <v>0</v>
      </c>
      <c r="AK1813" s="0" t="n">
        <f aca="false">IF(C1813="bisnis",Q1813)</f>
        <v>0</v>
      </c>
      <c r="AM1813" s="0" t="n">
        <f aca="false">IF(C1813="xxx",T1813)</f>
        <v>0</v>
      </c>
      <c r="AN1813" s="0" t="n">
        <f aca="false">IF(C1813="sosial",T1813)</f>
        <v>0</v>
      </c>
      <c r="AO1813" s="0" t="n">
        <f aca="false">IF(C1813="religius",T1813)</f>
        <v>0</v>
      </c>
      <c r="AP1813" s="0" t="n">
        <f aca="false">IF(C1813="politik",T1813)</f>
        <v>0</v>
      </c>
      <c r="AQ1813" s="0" t="n">
        <f aca="false">IF(C1813="ilmu",T1813)</f>
        <v>0</v>
      </c>
      <c r="AR1813" s="0" t="n">
        <f aca="false">IF(C1813="hobby",T1813)</f>
        <v>0</v>
      </c>
      <c r="AS1813" s="0" t="n">
        <f aca="false">IF(C1813="ekonomi",T1813)</f>
        <v>0</v>
      </c>
      <c r="AT1813" s="0" t="n">
        <f aca="false">IF(C1813="bisnis",T1813)</f>
        <v>0</v>
      </c>
    </row>
    <row r="1814" customFormat="false" ht="12.75" hidden="false" customHeight="false" outlineLevel="0" collapsed="false">
      <c r="Q1814" s="0" t="n">
        <f aca="false">SUM(E1814:P1814)</f>
        <v>0</v>
      </c>
      <c r="R1814" s="5" t="n">
        <f aca="false">Q1814/12</f>
        <v>0</v>
      </c>
      <c r="S1814" s="6" t="e">
        <f aca="false">R1814/B1814</f>
        <v>#DIV/0!</v>
      </c>
      <c r="T1814" s="0" t="n">
        <f aca="false">Q1814*B1814</f>
        <v>0</v>
      </c>
      <c r="U1814" s="0" t="n">
        <f aca="false">IF(C1814="xxx",B1814)</f>
        <v>0</v>
      </c>
      <c r="V1814" s="0" t="n">
        <f aca="false">IF(C1814="sosial",B1814)</f>
        <v>0</v>
      </c>
      <c r="W1814" s="0" t="n">
        <f aca="false">IF(C1814="religius",B1814)</f>
        <v>0</v>
      </c>
      <c r="X1814" s="0" t="n">
        <f aca="false">IF(C1814="politik",B1814)</f>
        <v>0</v>
      </c>
      <c r="Y1814" s="0" t="n">
        <f aca="false">IF(C1814="ilmu",B1814)</f>
        <v>0</v>
      </c>
      <c r="Z1814" s="0" t="n">
        <f aca="false">IF(C1814="hobby",B1814)</f>
        <v>0</v>
      </c>
      <c r="AA1814" s="0" t="n">
        <f aca="false">IF(C1814="ekonomi",B1814)</f>
        <v>0</v>
      </c>
      <c r="AB1814" s="0" t="n">
        <f aca="false">IF(C1814="bisnis",B1814)</f>
        <v>0</v>
      </c>
      <c r="AD1814" s="0" t="n">
        <f aca="false">IF(C1814="xxx",Q1814)</f>
        <v>0</v>
      </c>
      <c r="AE1814" s="0" t="n">
        <f aca="false">IF(C1814="sosial",Q1814)</f>
        <v>0</v>
      </c>
      <c r="AF1814" s="0" t="n">
        <f aca="false">IF(C1814="religius",Q1814)</f>
        <v>0</v>
      </c>
      <c r="AG1814" s="0" t="n">
        <f aca="false">IF(C1814="politik",Q1814)</f>
        <v>0</v>
      </c>
      <c r="AH1814" s="0" t="n">
        <f aca="false">IF(C1814="ilmu",Q1814)</f>
        <v>0</v>
      </c>
      <c r="AI1814" s="0" t="n">
        <f aca="false">IF(C1814="hobby",Q1814)</f>
        <v>0</v>
      </c>
      <c r="AJ1814" s="0" t="n">
        <f aca="false">IF(C1814="ekonomi",Q1814)</f>
        <v>0</v>
      </c>
      <c r="AK1814" s="0" t="n">
        <f aca="false">IF(C1814="bisnis",Q1814)</f>
        <v>0</v>
      </c>
      <c r="AM1814" s="0" t="n">
        <f aca="false">IF(C1814="xxx",T1814)</f>
        <v>0</v>
      </c>
      <c r="AN1814" s="0" t="n">
        <f aca="false">IF(C1814="sosial",T1814)</f>
        <v>0</v>
      </c>
      <c r="AO1814" s="0" t="n">
        <f aca="false">IF(C1814="religius",T1814)</f>
        <v>0</v>
      </c>
      <c r="AP1814" s="0" t="n">
        <f aca="false">IF(C1814="politik",T1814)</f>
        <v>0</v>
      </c>
      <c r="AQ1814" s="0" t="n">
        <f aca="false">IF(C1814="ilmu",T1814)</f>
        <v>0</v>
      </c>
      <c r="AR1814" s="0" t="n">
        <f aca="false">IF(C1814="hobby",T1814)</f>
        <v>0</v>
      </c>
      <c r="AS1814" s="0" t="n">
        <f aca="false">IF(C1814="ekonomi",T1814)</f>
        <v>0</v>
      </c>
      <c r="AT1814" s="0" t="n">
        <f aca="false">IF(C1814="bisnis",T1814)</f>
        <v>0</v>
      </c>
    </row>
    <row r="1815" customFormat="false" ht="12.75" hidden="false" customHeight="false" outlineLevel="0" collapsed="false">
      <c r="Q1815" s="0" t="n">
        <f aca="false">SUM(E1815:P1815)</f>
        <v>0</v>
      </c>
      <c r="R1815" s="5" t="n">
        <f aca="false">Q1815/12</f>
        <v>0</v>
      </c>
      <c r="S1815" s="6" t="e">
        <f aca="false">R1815/B1815</f>
        <v>#DIV/0!</v>
      </c>
      <c r="T1815" s="0" t="n">
        <f aca="false">Q1815*B1815</f>
        <v>0</v>
      </c>
      <c r="U1815" s="0" t="n">
        <f aca="false">IF(C1815="xxx",B1815)</f>
        <v>0</v>
      </c>
      <c r="V1815" s="0" t="n">
        <f aca="false">IF(C1815="sosial",B1815)</f>
        <v>0</v>
      </c>
      <c r="W1815" s="0" t="n">
        <f aca="false">IF(C1815="religius",B1815)</f>
        <v>0</v>
      </c>
      <c r="X1815" s="0" t="n">
        <f aca="false">IF(C1815="politik",B1815)</f>
        <v>0</v>
      </c>
      <c r="Y1815" s="0" t="n">
        <f aca="false">IF(C1815="ilmu",B1815)</f>
        <v>0</v>
      </c>
      <c r="Z1815" s="0" t="n">
        <f aca="false">IF(C1815="hobby",B1815)</f>
        <v>0</v>
      </c>
      <c r="AA1815" s="0" t="n">
        <f aca="false">IF(C1815="ekonomi",B1815)</f>
        <v>0</v>
      </c>
      <c r="AB1815" s="0" t="n">
        <f aca="false">IF(C1815="bisnis",B1815)</f>
        <v>0</v>
      </c>
      <c r="AD1815" s="0" t="n">
        <f aca="false">IF(C1815="xxx",Q1815)</f>
        <v>0</v>
      </c>
      <c r="AE1815" s="0" t="n">
        <f aca="false">IF(C1815="sosial",Q1815)</f>
        <v>0</v>
      </c>
      <c r="AF1815" s="0" t="n">
        <f aca="false">IF(C1815="religius",Q1815)</f>
        <v>0</v>
      </c>
      <c r="AG1815" s="0" t="n">
        <f aca="false">IF(C1815="politik",Q1815)</f>
        <v>0</v>
      </c>
      <c r="AH1815" s="0" t="n">
        <f aca="false">IF(C1815="ilmu",Q1815)</f>
        <v>0</v>
      </c>
      <c r="AI1815" s="0" t="n">
        <f aca="false">IF(C1815="hobby",Q1815)</f>
        <v>0</v>
      </c>
      <c r="AJ1815" s="0" t="n">
        <f aca="false">IF(C1815="ekonomi",Q1815)</f>
        <v>0</v>
      </c>
      <c r="AK1815" s="0" t="n">
        <f aca="false">IF(C1815="bisnis",Q1815)</f>
        <v>0</v>
      </c>
      <c r="AM1815" s="0" t="n">
        <f aca="false">IF(C1815="xxx",T1815)</f>
        <v>0</v>
      </c>
      <c r="AN1815" s="0" t="n">
        <f aca="false">IF(C1815="sosial",T1815)</f>
        <v>0</v>
      </c>
      <c r="AO1815" s="0" t="n">
        <f aca="false">IF(C1815="religius",T1815)</f>
        <v>0</v>
      </c>
      <c r="AP1815" s="0" t="n">
        <f aca="false">IF(C1815="politik",T1815)</f>
        <v>0</v>
      </c>
      <c r="AQ1815" s="0" t="n">
        <f aca="false">IF(C1815="ilmu",T1815)</f>
        <v>0</v>
      </c>
      <c r="AR1815" s="0" t="n">
        <f aca="false">IF(C1815="hobby",T1815)</f>
        <v>0</v>
      </c>
      <c r="AS1815" s="0" t="n">
        <f aca="false">IF(C1815="ekonomi",T1815)</f>
        <v>0</v>
      </c>
      <c r="AT1815" s="0" t="n">
        <f aca="false">IF(C1815="bisnis",T1815)</f>
        <v>0</v>
      </c>
    </row>
    <row r="1816" customFormat="false" ht="12.75" hidden="false" customHeight="false" outlineLevel="0" collapsed="false">
      <c r="Q1816" s="0" t="n">
        <f aca="false">SUM(E1816:P1816)</f>
        <v>0</v>
      </c>
      <c r="R1816" s="5" t="n">
        <f aca="false">Q1816/12</f>
        <v>0</v>
      </c>
      <c r="S1816" s="6" t="e">
        <f aca="false">R1816/B1816</f>
        <v>#DIV/0!</v>
      </c>
      <c r="T1816" s="0" t="n">
        <f aca="false">Q1816*B1816</f>
        <v>0</v>
      </c>
      <c r="U1816" s="0" t="n">
        <f aca="false">IF(C1816="xxx",B1816)</f>
        <v>0</v>
      </c>
      <c r="V1816" s="0" t="n">
        <f aca="false">IF(C1816="sosial",B1816)</f>
        <v>0</v>
      </c>
      <c r="W1816" s="0" t="n">
        <f aca="false">IF(C1816="religius",B1816)</f>
        <v>0</v>
      </c>
      <c r="X1816" s="0" t="n">
        <f aca="false">IF(C1816="politik",B1816)</f>
        <v>0</v>
      </c>
      <c r="Y1816" s="0" t="n">
        <f aca="false">IF(C1816="ilmu",B1816)</f>
        <v>0</v>
      </c>
      <c r="Z1816" s="0" t="n">
        <f aca="false">IF(C1816="hobby",B1816)</f>
        <v>0</v>
      </c>
      <c r="AA1816" s="0" t="n">
        <f aca="false">IF(C1816="ekonomi",B1816)</f>
        <v>0</v>
      </c>
      <c r="AB1816" s="0" t="n">
        <f aca="false">IF(C1816="bisnis",B1816)</f>
        <v>0</v>
      </c>
      <c r="AD1816" s="0" t="n">
        <f aca="false">IF(C1816="xxx",Q1816)</f>
        <v>0</v>
      </c>
      <c r="AE1816" s="0" t="n">
        <f aca="false">IF(C1816="sosial",Q1816)</f>
        <v>0</v>
      </c>
      <c r="AF1816" s="0" t="n">
        <f aca="false">IF(C1816="religius",Q1816)</f>
        <v>0</v>
      </c>
      <c r="AG1816" s="0" t="n">
        <f aca="false">IF(C1816="politik",Q1816)</f>
        <v>0</v>
      </c>
      <c r="AH1816" s="0" t="n">
        <f aca="false">IF(C1816="ilmu",Q1816)</f>
        <v>0</v>
      </c>
      <c r="AI1816" s="0" t="n">
        <f aca="false">IF(C1816="hobby",Q1816)</f>
        <v>0</v>
      </c>
      <c r="AJ1816" s="0" t="n">
        <f aca="false">IF(C1816="ekonomi",Q1816)</f>
        <v>0</v>
      </c>
      <c r="AK1816" s="0" t="n">
        <f aca="false">IF(C1816="bisnis",Q1816)</f>
        <v>0</v>
      </c>
      <c r="AM1816" s="0" t="n">
        <f aca="false">IF(C1816="xxx",T1816)</f>
        <v>0</v>
      </c>
      <c r="AN1816" s="0" t="n">
        <f aca="false">IF(C1816="sosial",T1816)</f>
        <v>0</v>
      </c>
      <c r="AO1816" s="0" t="n">
        <f aca="false">IF(C1816="religius",T1816)</f>
        <v>0</v>
      </c>
      <c r="AP1816" s="0" t="n">
        <f aca="false">IF(C1816="politik",T1816)</f>
        <v>0</v>
      </c>
      <c r="AQ1816" s="0" t="n">
        <f aca="false">IF(C1816="ilmu",T1816)</f>
        <v>0</v>
      </c>
      <c r="AR1816" s="0" t="n">
        <f aca="false">IF(C1816="hobby",T1816)</f>
        <v>0</v>
      </c>
      <c r="AS1816" s="0" t="n">
        <f aca="false">IF(C1816="ekonomi",T1816)</f>
        <v>0</v>
      </c>
      <c r="AT1816" s="0" t="n">
        <f aca="false">IF(C1816="bisnis",T1816)</f>
        <v>0</v>
      </c>
    </row>
    <row r="1817" customFormat="false" ht="12.75" hidden="false" customHeight="false" outlineLevel="0" collapsed="false">
      <c r="Q1817" s="0" t="n">
        <f aca="false">SUM(E1817:P1817)</f>
        <v>0</v>
      </c>
      <c r="R1817" s="5" t="n">
        <f aca="false">Q1817/12</f>
        <v>0</v>
      </c>
      <c r="S1817" s="6" t="e">
        <f aca="false">R1817/B1817</f>
        <v>#DIV/0!</v>
      </c>
      <c r="T1817" s="0" t="n">
        <f aca="false">Q1817*B1817</f>
        <v>0</v>
      </c>
      <c r="U1817" s="0" t="n">
        <f aca="false">IF(C1817="xxx",B1817)</f>
        <v>0</v>
      </c>
      <c r="V1817" s="0" t="n">
        <f aca="false">IF(C1817="sosial",B1817)</f>
        <v>0</v>
      </c>
      <c r="W1817" s="0" t="n">
        <f aca="false">IF(C1817="religius",B1817)</f>
        <v>0</v>
      </c>
      <c r="X1817" s="0" t="n">
        <f aca="false">IF(C1817="politik",B1817)</f>
        <v>0</v>
      </c>
      <c r="Y1817" s="0" t="n">
        <f aca="false">IF(C1817="ilmu",B1817)</f>
        <v>0</v>
      </c>
      <c r="Z1817" s="0" t="n">
        <f aca="false">IF(C1817="hobby",B1817)</f>
        <v>0</v>
      </c>
      <c r="AA1817" s="0" t="n">
        <f aca="false">IF(C1817="ekonomi",B1817)</f>
        <v>0</v>
      </c>
      <c r="AB1817" s="0" t="n">
        <f aca="false">IF(C1817="bisnis",B1817)</f>
        <v>0</v>
      </c>
      <c r="AD1817" s="0" t="n">
        <f aca="false">IF(C1817="xxx",Q1817)</f>
        <v>0</v>
      </c>
      <c r="AE1817" s="0" t="n">
        <f aca="false">IF(C1817="sosial",Q1817)</f>
        <v>0</v>
      </c>
      <c r="AF1817" s="0" t="n">
        <f aca="false">IF(C1817="religius",Q1817)</f>
        <v>0</v>
      </c>
      <c r="AG1817" s="0" t="n">
        <f aca="false">IF(C1817="politik",Q1817)</f>
        <v>0</v>
      </c>
      <c r="AH1817" s="0" t="n">
        <f aca="false">IF(C1817="ilmu",Q1817)</f>
        <v>0</v>
      </c>
      <c r="AI1817" s="0" t="n">
        <f aca="false">IF(C1817="hobby",Q1817)</f>
        <v>0</v>
      </c>
      <c r="AJ1817" s="0" t="n">
        <f aca="false">IF(C1817="ekonomi",Q1817)</f>
        <v>0</v>
      </c>
      <c r="AK1817" s="0" t="n">
        <f aca="false">IF(C1817="bisnis",Q1817)</f>
        <v>0</v>
      </c>
      <c r="AM1817" s="0" t="n">
        <f aca="false">IF(C1817="xxx",T1817)</f>
        <v>0</v>
      </c>
      <c r="AN1817" s="0" t="n">
        <f aca="false">IF(C1817="sosial",T1817)</f>
        <v>0</v>
      </c>
      <c r="AO1817" s="0" t="n">
        <f aca="false">IF(C1817="religius",T1817)</f>
        <v>0</v>
      </c>
      <c r="AP1817" s="0" t="n">
        <f aca="false">IF(C1817="politik",T1817)</f>
        <v>0</v>
      </c>
      <c r="AQ1817" s="0" t="n">
        <f aca="false">IF(C1817="ilmu",T1817)</f>
        <v>0</v>
      </c>
      <c r="AR1817" s="0" t="n">
        <f aca="false">IF(C1817="hobby",T1817)</f>
        <v>0</v>
      </c>
      <c r="AS1817" s="0" t="n">
        <f aca="false">IF(C1817="ekonomi",T1817)</f>
        <v>0</v>
      </c>
      <c r="AT1817" s="0" t="n">
        <f aca="false">IF(C1817="bisnis",T1817)</f>
        <v>0</v>
      </c>
    </row>
    <row r="1818" customFormat="false" ht="12.75" hidden="false" customHeight="false" outlineLevel="0" collapsed="false">
      <c r="Q1818" s="0" t="n">
        <f aca="false">SUM(E1818:P1818)</f>
        <v>0</v>
      </c>
      <c r="R1818" s="5" t="n">
        <f aca="false">Q1818/12</f>
        <v>0</v>
      </c>
      <c r="S1818" s="6" t="e">
        <f aca="false">R1818/B1818</f>
        <v>#DIV/0!</v>
      </c>
      <c r="T1818" s="0" t="n">
        <f aca="false">Q1818*B1818</f>
        <v>0</v>
      </c>
      <c r="U1818" s="0" t="n">
        <f aca="false">IF(C1818="xxx",B1818)</f>
        <v>0</v>
      </c>
      <c r="V1818" s="0" t="n">
        <f aca="false">IF(C1818="sosial",B1818)</f>
        <v>0</v>
      </c>
      <c r="W1818" s="0" t="n">
        <f aca="false">IF(C1818="religius",B1818)</f>
        <v>0</v>
      </c>
      <c r="X1818" s="0" t="n">
        <f aca="false">IF(C1818="politik",B1818)</f>
        <v>0</v>
      </c>
      <c r="Y1818" s="0" t="n">
        <f aca="false">IF(C1818="ilmu",B1818)</f>
        <v>0</v>
      </c>
      <c r="Z1818" s="0" t="n">
        <f aca="false">IF(C1818="hobby",B1818)</f>
        <v>0</v>
      </c>
      <c r="AA1818" s="0" t="n">
        <f aca="false">IF(C1818="ekonomi",B1818)</f>
        <v>0</v>
      </c>
      <c r="AB1818" s="0" t="n">
        <f aca="false">IF(C1818="bisnis",B1818)</f>
        <v>0</v>
      </c>
      <c r="AD1818" s="0" t="n">
        <f aca="false">IF(C1818="xxx",Q1818)</f>
        <v>0</v>
      </c>
      <c r="AE1818" s="0" t="n">
        <f aca="false">IF(C1818="sosial",Q1818)</f>
        <v>0</v>
      </c>
      <c r="AF1818" s="0" t="n">
        <f aca="false">IF(C1818="religius",Q1818)</f>
        <v>0</v>
      </c>
      <c r="AG1818" s="0" t="n">
        <f aca="false">IF(C1818="politik",Q1818)</f>
        <v>0</v>
      </c>
      <c r="AH1818" s="0" t="n">
        <f aca="false">IF(C1818="ilmu",Q1818)</f>
        <v>0</v>
      </c>
      <c r="AI1818" s="0" t="n">
        <f aca="false">IF(C1818="hobby",Q1818)</f>
        <v>0</v>
      </c>
      <c r="AJ1818" s="0" t="n">
        <f aca="false">IF(C1818="ekonomi",Q1818)</f>
        <v>0</v>
      </c>
      <c r="AK1818" s="0" t="n">
        <f aca="false">IF(C1818="bisnis",Q1818)</f>
        <v>0</v>
      </c>
      <c r="AM1818" s="0" t="n">
        <f aca="false">IF(C1818="xxx",T1818)</f>
        <v>0</v>
      </c>
      <c r="AN1818" s="0" t="n">
        <f aca="false">IF(C1818="sosial",T1818)</f>
        <v>0</v>
      </c>
      <c r="AO1818" s="0" t="n">
        <f aca="false">IF(C1818="religius",T1818)</f>
        <v>0</v>
      </c>
      <c r="AP1818" s="0" t="n">
        <f aca="false">IF(C1818="politik",T1818)</f>
        <v>0</v>
      </c>
      <c r="AQ1818" s="0" t="n">
        <f aca="false">IF(C1818="ilmu",T1818)</f>
        <v>0</v>
      </c>
      <c r="AR1818" s="0" t="n">
        <f aca="false">IF(C1818="hobby",T1818)</f>
        <v>0</v>
      </c>
      <c r="AS1818" s="0" t="n">
        <f aca="false">IF(C1818="ekonomi",T1818)</f>
        <v>0</v>
      </c>
      <c r="AT1818" s="0" t="n">
        <f aca="false">IF(C1818="bisnis",T1818)</f>
        <v>0</v>
      </c>
    </row>
    <row r="1819" customFormat="false" ht="12.75" hidden="false" customHeight="false" outlineLevel="0" collapsed="false">
      <c r="Q1819" s="0" t="n">
        <f aca="false">SUM(E1819:P1819)</f>
        <v>0</v>
      </c>
      <c r="R1819" s="5" t="n">
        <f aca="false">Q1819/12</f>
        <v>0</v>
      </c>
      <c r="S1819" s="6" t="e">
        <f aca="false">R1819/B1819</f>
        <v>#DIV/0!</v>
      </c>
      <c r="T1819" s="0" t="n">
        <f aca="false">Q1819*B1819</f>
        <v>0</v>
      </c>
      <c r="U1819" s="0" t="n">
        <f aca="false">IF(C1819="xxx",B1819)</f>
        <v>0</v>
      </c>
      <c r="V1819" s="0" t="n">
        <f aca="false">IF(C1819="sosial",B1819)</f>
        <v>0</v>
      </c>
      <c r="W1819" s="0" t="n">
        <f aca="false">IF(C1819="religius",B1819)</f>
        <v>0</v>
      </c>
      <c r="X1819" s="0" t="n">
        <f aca="false">IF(C1819="politik",B1819)</f>
        <v>0</v>
      </c>
      <c r="Y1819" s="0" t="n">
        <f aca="false">IF(C1819="ilmu",B1819)</f>
        <v>0</v>
      </c>
      <c r="Z1819" s="0" t="n">
        <f aca="false">IF(C1819="hobby",B1819)</f>
        <v>0</v>
      </c>
      <c r="AA1819" s="0" t="n">
        <f aca="false">IF(C1819="ekonomi",B1819)</f>
        <v>0</v>
      </c>
      <c r="AB1819" s="0" t="n">
        <f aca="false">IF(C1819="bisnis",B1819)</f>
        <v>0</v>
      </c>
      <c r="AD1819" s="0" t="n">
        <f aca="false">IF(C1819="xxx",Q1819)</f>
        <v>0</v>
      </c>
      <c r="AE1819" s="0" t="n">
        <f aca="false">IF(C1819="sosial",Q1819)</f>
        <v>0</v>
      </c>
      <c r="AF1819" s="0" t="n">
        <f aca="false">IF(C1819="religius",Q1819)</f>
        <v>0</v>
      </c>
      <c r="AG1819" s="0" t="n">
        <f aca="false">IF(C1819="politik",Q1819)</f>
        <v>0</v>
      </c>
      <c r="AH1819" s="0" t="n">
        <f aca="false">IF(C1819="ilmu",Q1819)</f>
        <v>0</v>
      </c>
      <c r="AI1819" s="0" t="n">
        <f aca="false">IF(C1819="hobby",Q1819)</f>
        <v>0</v>
      </c>
      <c r="AJ1819" s="0" t="n">
        <f aca="false">IF(C1819="ekonomi",Q1819)</f>
        <v>0</v>
      </c>
      <c r="AK1819" s="0" t="n">
        <f aca="false">IF(C1819="bisnis",Q1819)</f>
        <v>0</v>
      </c>
      <c r="AM1819" s="0" t="n">
        <f aca="false">IF(C1819="xxx",T1819)</f>
        <v>0</v>
      </c>
      <c r="AN1819" s="0" t="n">
        <f aca="false">IF(C1819="sosial",T1819)</f>
        <v>0</v>
      </c>
      <c r="AO1819" s="0" t="n">
        <f aca="false">IF(C1819="religius",T1819)</f>
        <v>0</v>
      </c>
      <c r="AP1819" s="0" t="n">
        <f aca="false">IF(C1819="politik",T1819)</f>
        <v>0</v>
      </c>
      <c r="AQ1819" s="0" t="n">
        <f aca="false">IF(C1819="ilmu",T1819)</f>
        <v>0</v>
      </c>
      <c r="AR1819" s="0" t="n">
        <f aca="false">IF(C1819="hobby",T1819)</f>
        <v>0</v>
      </c>
      <c r="AS1819" s="0" t="n">
        <f aca="false">IF(C1819="ekonomi",T1819)</f>
        <v>0</v>
      </c>
      <c r="AT1819" s="0" t="n">
        <f aca="false">IF(C1819="bisnis",T1819)</f>
        <v>0</v>
      </c>
    </row>
    <row r="1820" customFormat="false" ht="12.75" hidden="false" customHeight="false" outlineLevel="0" collapsed="false">
      <c r="Q1820" s="0" t="n">
        <f aca="false">SUM(E1820:P1820)</f>
        <v>0</v>
      </c>
      <c r="R1820" s="5" t="n">
        <f aca="false">Q1820/12</f>
        <v>0</v>
      </c>
      <c r="S1820" s="6" t="e">
        <f aca="false">R1820/B1820</f>
        <v>#DIV/0!</v>
      </c>
      <c r="T1820" s="0" t="n">
        <f aca="false">Q1820*B1820</f>
        <v>0</v>
      </c>
      <c r="U1820" s="0" t="n">
        <f aca="false">IF(C1820="xxx",B1820)</f>
        <v>0</v>
      </c>
      <c r="V1820" s="0" t="n">
        <f aca="false">IF(C1820="sosial",B1820)</f>
        <v>0</v>
      </c>
      <c r="W1820" s="0" t="n">
        <f aca="false">IF(C1820="religius",B1820)</f>
        <v>0</v>
      </c>
      <c r="X1820" s="0" t="n">
        <f aca="false">IF(C1820="politik",B1820)</f>
        <v>0</v>
      </c>
      <c r="Y1820" s="0" t="n">
        <f aca="false">IF(C1820="ilmu",B1820)</f>
        <v>0</v>
      </c>
      <c r="Z1820" s="0" t="n">
        <f aca="false">IF(C1820="hobby",B1820)</f>
        <v>0</v>
      </c>
      <c r="AA1820" s="0" t="n">
        <f aca="false">IF(C1820="ekonomi",B1820)</f>
        <v>0</v>
      </c>
      <c r="AB1820" s="0" t="n">
        <f aca="false">IF(C1820="bisnis",B1820)</f>
        <v>0</v>
      </c>
      <c r="AD1820" s="0" t="n">
        <f aca="false">IF(C1820="xxx",Q1820)</f>
        <v>0</v>
      </c>
      <c r="AE1820" s="0" t="n">
        <f aca="false">IF(C1820="sosial",Q1820)</f>
        <v>0</v>
      </c>
      <c r="AF1820" s="0" t="n">
        <f aca="false">IF(C1820="religius",Q1820)</f>
        <v>0</v>
      </c>
      <c r="AG1820" s="0" t="n">
        <f aca="false">IF(C1820="politik",Q1820)</f>
        <v>0</v>
      </c>
      <c r="AH1820" s="0" t="n">
        <f aca="false">IF(C1820="ilmu",Q1820)</f>
        <v>0</v>
      </c>
      <c r="AI1820" s="0" t="n">
        <f aca="false">IF(C1820="hobby",Q1820)</f>
        <v>0</v>
      </c>
      <c r="AJ1820" s="0" t="n">
        <f aca="false">IF(C1820="ekonomi",Q1820)</f>
        <v>0</v>
      </c>
      <c r="AK1820" s="0" t="n">
        <f aca="false">IF(C1820="bisnis",Q1820)</f>
        <v>0</v>
      </c>
      <c r="AM1820" s="0" t="n">
        <f aca="false">IF(C1820="xxx",T1820)</f>
        <v>0</v>
      </c>
      <c r="AN1820" s="0" t="n">
        <f aca="false">IF(C1820="sosial",T1820)</f>
        <v>0</v>
      </c>
      <c r="AO1820" s="0" t="n">
        <f aca="false">IF(C1820="religius",T1820)</f>
        <v>0</v>
      </c>
      <c r="AP1820" s="0" t="n">
        <f aca="false">IF(C1820="politik",T1820)</f>
        <v>0</v>
      </c>
      <c r="AQ1820" s="0" t="n">
        <f aca="false">IF(C1820="ilmu",T1820)</f>
        <v>0</v>
      </c>
      <c r="AR1820" s="0" t="n">
        <f aca="false">IF(C1820="hobby",T1820)</f>
        <v>0</v>
      </c>
      <c r="AS1820" s="0" t="n">
        <f aca="false">IF(C1820="ekonomi",T1820)</f>
        <v>0</v>
      </c>
      <c r="AT1820" s="0" t="n">
        <f aca="false">IF(C1820="bisnis",T1820)</f>
        <v>0</v>
      </c>
    </row>
    <row r="1821" customFormat="false" ht="12.75" hidden="false" customHeight="false" outlineLevel="0" collapsed="false">
      <c r="Q1821" s="0" t="n">
        <f aca="false">SUM(E1821:P1821)</f>
        <v>0</v>
      </c>
      <c r="R1821" s="5" t="n">
        <f aca="false">Q1821/12</f>
        <v>0</v>
      </c>
      <c r="S1821" s="6" t="e">
        <f aca="false">R1821/B1821</f>
        <v>#DIV/0!</v>
      </c>
      <c r="T1821" s="0" t="n">
        <f aca="false">Q1821*B1821</f>
        <v>0</v>
      </c>
      <c r="U1821" s="0" t="n">
        <f aca="false">IF(C1821="xxx",B1821)</f>
        <v>0</v>
      </c>
      <c r="V1821" s="0" t="n">
        <f aca="false">IF(C1821="sosial",B1821)</f>
        <v>0</v>
      </c>
      <c r="W1821" s="0" t="n">
        <f aca="false">IF(C1821="religius",B1821)</f>
        <v>0</v>
      </c>
      <c r="X1821" s="0" t="n">
        <f aca="false">IF(C1821="politik",B1821)</f>
        <v>0</v>
      </c>
      <c r="Y1821" s="0" t="n">
        <f aca="false">IF(C1821="ilmu",B1821)</f>
        <v>0</v>
      </c>
      <c r="Z1821" s="0" t="n">
        <f aca="false">IF(C1821="hobby",B1821)</f>
        <v>0</v>
      </c>
      <c r="AA1821" s="0" t="n">
        <f aca="false">IF(C1821="ekonomi",B1821)</f>
        <v>0</v>
      </c>
      <c r="AB1821" s="0" t="n">
        <f aca="false">IF(C1821="bisnis",B1821)</f>
        <v>0</v>
      </c>
      <c r="AD1821" s="0" t="n">
        <f aca="false">IF(C1821="xxx",Q1821)</f>
        <v>0</v>
      </c>
      <c r="AE1821" s="0" t="n">
        <f aca="false">IF(C1821="sosial",Q1821)</f>
        <v>0</v>
      </c>
      <c r="AF1821" s="0" t="n">
        <f aca="false">IF(C1821="religius",Q1821)</f>
        <v>0</v>
      </c>
      <c r="AG1821" s="0" t="n">
        <f aca="false">IF(C1821="politik",Q1821)</f>
        <v>0</v>
      </c>
      <c r="AH1821" s="0" t="n">
        <f aca="false">IF(C1821="ilmu",Q1821)</f>
        <v>0</v>
      </c>
      <c r="AI1821" s="0" t="n">
        <f aca="false">IF(C1821="hobby",Q1821)</f>
        <v>0</v>
      </c>
      <c r="AJ1821" s="0" t="n">
        <f aca="false">IF(C1821="ekonomi",Q1821)</f>
        <v>0</v>
      </c>
      <c r="AK1821" s="0" t="n">
        <f aca="false">IF(C1821="bisnis",Q1821)</f>
        <v>0</v>
      </c>
      <c r="AM1821" s="0" t="n">
        <f aca="false">IF(C1821="xxx",T1821)</f>
        <v>0</v>
      </c>
      <c r="AN1821" s="0" t="n">
        <f aca="false">IF(C1821="sosial",T1821)</f>
        <v>0</v>
      </c>
      <c r="AO1821" s="0" t="n">
        <f aca="false">IF(C1821="religius",T1821)</f>
        <v>0</v>
      </c>
      <c r="AP1821" s="0" t="n">
        <f aca="false">IF(C1821="politik",T1821)</f>
        <v>0</v>
      </c>
      <c r="AQ1821" s="0" t="n">
        <f aca="false">IF(C1821="ilmu",T1821)</f>
        <v>0</v>
      </c>
      <c r="AR1821" s="0" t="n">
        <f aca="false">IF(C1821="hobby",T1821)</f>
        <v>0</v>
      </c>
      <c r="AS1821" s="0" t="n">
        <f aca="false">IF(C1821="ekonomi",T1821)</f>
        <v>0</v>
      </c>
      <c r="AT1821" s="0" t="n">
        <f aca="false">IF(C1821="bisnis",T1821)</f>
        <v>0</v>
      </c>
    </row>
    <row r="1822" customFormat="false" ht="12.75" hidden="false" customHeight="false" outlineLevel="0" collapsed="false">
      <c r="Q1822" s="0" t="n">
        <f aca="false">SUM(E1822:P1822)</f>
        <v>0</v>
      </c>
      <c r="R1822" s="5" t="n">
        <f aca="false">Q1822/12</f>
        <v>0</v>
      </c>
      <c r="S1822" s="6" t="e">
        <f aca="false">R1822/B1822</f>
        <v>#DIV/0!</v>
      </c>
      <c r="T1822" s="0" t="n">
        <f aca="false">Q1822*B1822</f>
        <v>0</v>
      </c>
      <c r="U1822" s="0" t="n">
        <f aca="false">IF(C1822="xxx",B1822)</f>
        <v>0</v>
      </c>
      <c r="V1822" s="0" t="n">
        <f aca="false">IF(C1822="sosial",B1822)</f>
        <v>0</v>
      </c>
      <c r="W1822" s="0" t="n">
        <f aca="false">IF(C1822="religius",B1822)</f>
        <v>0</v>
      </c>
      <c r="X1822" s="0" t="n">
        <f aca="false">IF(C1822="politik",B1822)</f>
        <v>0</v>
      </c>
      <c r="Y1822" s="0" t="n">
        <f aca="false">IF(C1822="ilmu",B1822)</f>
        <v>0</v>
      </c>
      <c r="Z1822" s="0" t="n">
        <f aca="false">IF(C1822="hobby",B1822)</f>
        <v>0</v>
      </c>
      <c r="AA1822" s="0" t="n">
        <f aca="false">IF(C1822="ekonomi",B1822)</f>
        <v>0</v>
      </c>
      <c r="AB1822" s="0" t="n">
        <f aca="false">IF(C1822="bisnis",B1822)</f>
        <v>0</v>
      </c>
      <c r="AD1822" s="0" t="n">
        <f aca="false">IF(C1822="xxx",Q1822)</f>
        <v>0</v>
      </c>
      <c r="AE1822" s="0" t="n">
        <f aca="false">IF(C1822="sosial",Q1822)</f>
        <v>0</v>
      </c>
      <c r="AF1822" s="0" t="n">
        <f aca="false">IF(C1822="religius",Q1822)</f>
        <v>0</v>
      </c>
      <c r="AG1822" s="0" t="n">
        <f aca="false">IF(C1822="politik",Q1822)</f>
        <v>0</v>
      </c>
      <c r="AH1822" s="0" t="n">
        <f aca="false">IF(C1822="ilmu",Q1822)</f>
        <v>0</v>
      </c>
      <c r="AI1822" s="0" t="n">
        <f aca="false">IF(C1822="hobby",Q1822)</f>
        <v>0</v>
      </c>
      <c r="AJ1822" s="0" t="n">
        <f aca="false">IF(C1822="ekonomi",Q1822)</f>
        <v>0</v>
      </c>
      <c r="AK1822" s="0" t="n">
        <f aca="false">IF(C1822="bisnis",Q1822)</f>
        <v>0</v>
      </c>
      <c r="AM1822" s="0" t="n">
        <f aca="false">IF(C1822="xxx",T1822)</f>
        <v>0</v>
      </c>
      <c r="AN1822" s="0" t="n">
        <f aca="false">IF(C1822="sosial",T1822)</f>
        <v>0</v>
      </c>
      <c r="AO1822" s="0" t="n">
        <f aca="false">IF(C1822="religius",T1822)</f>
        <v>0</v>
      </c>
      <c r="AP1822" s="0" t="n">
        <f aca="false">IF(C1822="politik",T1822)</f>
        <v>0</v>
      </c>
      <c r="AQ1822" s="0" t="n">
        <f aca="false">IF(C1822="ilmu",T1822)</f>
        <v>0</v>
      </c>
      <c r="AR1822" s="0" t="n">
        <f aca="false">IF(C1822="hobby",T1822)</f>
        <v>0</v>
      </c>
      <c r="AS1822" s="0" t="n">
        <f aca="false">IF(C1822="ekonomi",T1822)</f>
        <v>0</v>
      </c>
      <c r="AT1822" s="0" t="n">
        <f aca="false">IF(C1822="bisnis",T1822)</f>
        <v>0</v>
      </c>
    </row>
    <row r="1823" customFormat="false" ht="12.75" hidden="false" customHeight="false" outlineLevel="0" collapsed="false">
      <c r="Q1823" s="0" t="n">
        <f aca="false">SUM(E1823:P1823)</f>
        <v>0</v>
      </c>
      <c r="R1823" s="5" t="n">
        <f aca="false">Q1823/12</f>
        <v>0</v>
      </c>
      <c r="S1823" s="6" t="e">
        <f aca="false">R1823/B1823</f>
        <v>#DIV/0!</v>
      </c>
      <c r="T1823" s="0" t="n">
        <f aca="false">Q1823*B1823</f>
        <v>0</v>
      </c>
      <c r="U1823" s="0" t="n">
        <f aca="false">IF(C1823="xxx",B1823)</f>
        <v>0</v>
      </c>
      <c r="V1823" s="0" t="n">
        <f aca="false">IF(C1823="sosial",B1823)</f>
        <v>0</v>
      </c>
      <c r="W1823" s="0" t="n">
        <f aca="false">IF(C1823="religius",B1823)</f>
        <v>0</v>
      </c>
      <c r="X1823" s="0" t="n">
        <f aca="false">IF(C1823="politik",B1823)</f>
        <v>0</v>
      </c>
      <c r="Y1823" s="0" t="n">
        <f aca="false">IF(C1823="ilmu",B1823)</f>
        <v>0</v>
      </c>
      <c r="Z1823" s="0" t="n">
        <f aca="false">IF(C1823="hobby",B1823)</f>
        <v>0</v>
      </c>
      <c r="AA1823" s="0" t="n">
        <f aca="false">IF(C1823="ekonomi",B1823)</f>
        <v>0</v>
      </c>
      <c r="AB1823" s="0" t="n">
        <f aca="false">IF(C1823="bisnis",B1823)</f>
        <v>0</v>
      </c>
      <c r="AD1823" s="0" t="n">
        <f aca="false">IF(C1823="xxx",Q1823)</f>
        <v>0</v>
      </c>
      <c r="AE1823" s="0" t="n">
        <f aca="false">IF(C1823="sosial",Q1823)</f>
        <v>0</v>
      </c>
      <c r="AF1823" s="0" t="n">
        <f aca="false">IF(C1823="religius",Q1823)</f>
        <v>0</v>
      </c>
      <c r="AG1823" s="0" t="n">
        <f aca="false">IF(C1823="politik",Q1823)</f>
        <v>0</v>
      </c>
      <c r="AH1823" s="0" t="n">
        <f aca="false">IF(C1823="ilmu",Q1823)</f>
        <v>0</v>
      </c>
      <c r="AI1823" s="0" t="n">
        <f aca="false">IF(C1823="hobby",Q1823)</f>
        <v>0</v>
      </c>
      <c r="AJ1823" s="0" t="n">
        <f aca="false">IF(C1823="ekonomi",Q1823)</f>
        <v>0</v>
      </c>
      <c r="AK1823" s="0" t="n">
        <f aca="false">IF(C1823="bisnis",Q1823)</f>
        <v>0</v>
      </c>
      <c r="AM1823" s="0" t="n">
        <f aca="false">IF(C1823="xxx",T1823)</f>
        <v>0</v>
      </c>
      <c r="AN1823" s="0" t="n">
        <f aca="false">IF(C1823="sosial",T1823)</f>
        <v>0</v>
      </c>
      <c r="AO1823" s="0" t="n">
        <f aca="false">IF(C1823="religius",T1823)</f>
        <v>0</v>
      </c>
      <c r="AP1823" s="0" t="n">
        <f aca="false">IF(C1823="politik",T1823)</f>
        <v>0</v>
      </c>
      <c r="AQ1823" s="0" t="n">
        <f aca="false">IF(C1823="ilmu",T1823)</f>
        <v>0</v>
      </c>
      <c r="AR1823" s="0" t="n">
        <f aca="false">IF(C1823="hobby",T1823)</f>
        <v>0</v>
      </c>
      <c r="AS1823" s="0" t="n">
        <f aca="false">IF(C1823="ekonomi",T1823)</f>
        <v>0</v>
      </c>
      <c r="AT1823" s="0" t="n">
        <f aca="false">IF(C1823="bisnis",T1823)</f>
        <v>0</v>
      </c>
    </row>
    <row r="1824" customFormat="false" ht="12.75" hidden="false" customHeight="false" outlineLevel="0" collapsed="false">
      <c r="Q1824" s="0" t="n">
        <f aca="false">SUM(E1824:P1824)</f>
        <v>0</v>
      </c>
      <c r="R1824" s="5" t="n">
        <f aca="false">Q1824/12</f>
        <v>0</v>
      </c>
      <c r="S1824" s="6" t="e">
        <f aca="false">R1824/B1824</f>
        <v>#DIV/0!</v>
      </c>
      <c r="T1824" s="0" t="n">
        <f aca="false">Q1824*B1824</f>
        <v>0</v>
      </c>
      <c r="U1824" s="0" t="n">
        <f aca="false">IF(C1824="xxx",B1824)</f>
        <v>0</v>
      </c>
      <c r="V1824" s="0" t="n">
        <f aca="false">IF(C1824="sosial",B1824)</f>
        <v>0</v>
      </c>
      <c r="W1824" s="0" t="n">
        <f aca="false">IF(C1824="religius",B1824)</f>
        <v>0</v>
      </c>
      <c r="X1824" s="0" t="n">
        <f aca="false">IF(C1824="politik",B1824)</f>
        <v>0</v>
      </c>
      <c r="Y1824" s="0" t="n">
        <f aca="false">IF(C1824="ilmu",B1824)</f>
        <v>0</v>
      </c>
      <c r="Z1824" s="0" t="n">
        <f aca="false">IF(C1824="hobby",B1824)</f>
        <v>0</v>
      </c>
      <c r="AA1824" s="0" t="n">
        <f aca="false">IF(C1824="ekonomi",B1824)</f>
        <v>0</v>
      </c>
      <c r="AB1824" s="0" t="n">
        <f aca="false">IF(C1824="bisnis",B1824)</f>
        <v>0</v>
      </c>
      <c r="AD1824" s="0" t="n">
        <f aca="false">IF(C1824="xxx",Q1824)</f>
        <v>0</v>
      </c>
      <c r="AE1824" s="0" t="n">
        <f aca="false">IF(C1824="sosial",Q1824)</f>
        <v>0</v>
      </c>
      <c r="AF1824" s="0" t="n">
        <f aca="false">IF(C1824="religius",Q1824)</f>
        <v>0</v>
      </c>
      <c r="AG1824" s="0" t="n">
        <f aca="false">IF(C1824="politik",Q1824)</f>
        <v>0</v>
      </c>
      <c r="AH1824" s="0" t="n">
        <f aca="false">IF(C1824="ilmu",Q1824)</f>
        <v>0</v>
      </c>
      <c r="AI1824" s="0" t="n">
        <f aca="false">IF(C1824="hobby",Q1824)</f>
        <v>0</v>
      </c>
      <c r="AJ1824" s="0" t="n">
        <f aca="false">IF(C1824="ekonomi",Q1824)</f>
        <v>0</v>
      </c>
      <c r="AK1824" s="0" t="n">
        <f aca="false">IF(C1824="bisnis",Q1824)</f>
        <v>0</v>
      </c>
      <c r="AM1824" s="0" t="n">
        <f aca="false">IF(C1824="xxx",T1824)</f>
        <v>0</v>
      </c>
      <c r="AN1824" s="0" t="n">
        <f aca="false">IF(C1824="sosial",T1824)</f>
        <v>0</v>
      </c>
      <c r="AO1824" s="0" t="n">
        <f aca="false">IF(C1824="religius",T1824)</f>
        <v>0</v>
      </c>
      <c r="AP1824" s="0" t="n">
        <f aca="false">IF(C1824="politik",T1824)</f>
        <v>0</v>
      </c>
      <c r="AQ1824" s="0" t="n">
        <f aca="false">IF(C1824="ilmu",T1824)</f>
        <v>0</v>
      </c>
      <c r="AR1824" s="0" t="n">
        <f aca="false">IF(C1824="hobby",T1824)</f>
        <v>0</v>
      </c>
      <c r="AS1824" s="0" t="n">
        <f aca="false">IF(C1824="ekonomi",T1824)</f>
        <v>0</v>
      </c>
      <c r="AT1824" s="0" t="n">
        <f aca="false">IF(C1824="bisnis",T1824)</f>
        <v>0</v>
      </c>
    </row>
    <row r="1825" customFormat="false" ht="12.75" hidden="false" customHeight="false" outlineLevel="0" collapsed="false">
      <c r="Q1825" s="0" t="n">
        <f aca="false">SUM(E1825:P1825)</f>
        <v>0</v>
      </c>
      <c r="R1825" s="5" t="n">
        <f aca="false">Q1825/12</f>
        <v>0</v>
      </c>
      <c r="S1825" s="6" t="e">
        <f aca="false">R1825/B1825</f>
        <v>#DIV/0!</v>
      </c>
      <c r="T1825" s="0" t="n">
        <f aca="false">Q1825*B1825</f>
        <v>0</v>
      </c>
      <c r="U1825" s="0" t="n">
        <f aca="false">IF(C1825="xxx",B1825)</f>
        <v>0</v>
      </c>
      <c r="V1825" s="0" t="n">
        <f aca="false">IF(C1825="sosial",B1825)</f>
        <v>0</v>
      </c>
      <c r="W1825" s="0" t="n">
        <f aca="false">IF(C1825="religius",B1825)</f>
        <v>0</v>
      </c>
      <c r="X1825" s="0" t="n">
        <f aca="false">IF(C1825="politik",B1825)</f>
        <v>0</v>
      </c>
      <c r="Y1825" s="0" t="n">
        <f aca="false">IF(C1825="ilmu",B1825)</f>
        <v>0</v>
      </c>
      <c r="Z1825" s="0" t="n">
        <f aca="false">IF(C1825="hobby",B1825)</f>
        <v>0</v>
      </c>
      <c r="AA1825" s="0" t="n">
        <f aca="false">IF(C1825="ekonomi",B1825)</f>
        <v>0</v>
      </c>
      <c r="AB1825" s="0" t="n">
        <f aca="false">IF(C1825="bisnis",B1825)</f>
        <v>0</v>
      </c>
      <c r="AD1825" s="0" t="n">
        <f aca="false">IF(C1825="xxx",Q1825)</f>
        <v>0</v>
      </c>
      <c r="AE1825" s="0" t="n">
        <f aca="false">IF(C1825="sosial",Q1825)</f>
        <v>0</v>
      </c>
      <c r="AF1825" s="0" t="n">
        <f aca="false">IF(C1825="religius",Q1825)</f>
        <v>0</v>
      </c>
      <c r="AG1825" s="0" t="n">
        <f aca="false">IF(C1825="politik",Q1825)</f>
        <v>0</v>
      </c>
      <c r="AH1825" s="0" t="n">
        <f aca="false">IF(C1825="ilmu",Q1825)</f>
        <v>0</v>
      </c>
      <c r="AI1825" s="0" t="n">
        <f aca="false">IF(C1825="hobby",Q1825)</f>
        <v>0</v>
      </c>
      <c r="AJ1825" s="0" t="n">
        <f aca="false">IF(C1825="ekonomi",Q1825)</f>
        <v>0</v>
      </c>
      <c r="AK1825" s="0" t="n">
        <f aca="false">IF(C1825="bisnis",Q1825)</f>
        <v>0</v>
      </c>
      <c r="AM1825" s="0" t="n">
        <f aca="false">IF(C1825="xxx",T1825)</f>
        <v>0</v>
      </c>
      <c r="AN1825" s="0" t="n">
        <f aca="false">IF(C1825="sosial",T1825)</f>
        <v>0</v>
      </c>
      <c r="AO1825" s="0" t="n">
        <f aca="false">IF(C1825="religius",T1825)</f>
        <v>0</v>
      </c>
      <c r="AP1825" s="0" t="n">
        <f aca="false">IF(C1825="politik",T1825)</f>
        <v>0</v>
      </c>
      <c r="AQ1825" s="0" t="n">
        <f aca="false">IF(C1825="ilmu",T1825)</f>
        <v>0</v>
      </c>
      <c r="AR1825" s="0" t="n">
        <f aca="false">IF(C1825="hobby",T1825)</f>
        <v>0</v>
      </c>
      <c r="AS1825" s="0" t="n">
        <f aca="false">IF(C1825="ekonomi",T1825)</f>
        <v>0</v>
      </c>
      <c r="AT1825" s="0" t="n">
        <f aca="false">IF(C1825="bisnis",T1825)</f>
        <v>0</v>
      </c>
    </row>
    <row r="1826" customFormat="false" ht="12.75" hidden="false" customHeight="false" outlineLevel="0" collapsed="false">
      <c r="Q1826" s="0" t="n">
        <f aca="false">SUM(E1826:P1826)</f>
        <v>0</v>
      </c>
      <c r="R1826" s="5" t="n">
        <f aca="false">Q1826/12</f>
        <v>0</v>
      </c>
      <c r="S1826" s="6" t="e">
        <f aca="false">R1826/B1826</f>
        <v>#DIV/0!</v>
      </c>
      <c r="T1826" s="0" t="n">
        <f aca="false">Q1826*B1826</f>
        <v>0</v>
      </c>
      <c r="U1826" s="0" t="n">
        <f aca="false">IF(C1826="xxx",B1826)</f>
        <v>0</v>
      </c>
      <c r="V1826" s="0" t="n">
        <f aca="false">IF(C1826="sosial",B1826)</f>
        <v>0</v>
      </c>
      <c r="W1826" s="0" t="n">
        <f aca="false">IF(C1826="religius",B1826)</f>
        <v>0</v>
      </c>
      <c r="X1826" s="0" t="n">
        <f aca="false">IF(C1826="politik",B1826)</f>
        <v>0</v>
      </c>
      <c r="Y1826" s="0" t="n">
        <f aca="false">IF(C1826="ilmu",B1826)</f>
        <v>0</v>
      </c>
      <c r="Z1826" s="0" t="n">
        <f aca="false">IF(C1826="hobby",B1826)</f>
        <v>0</v>
      </c>
      <c r="AA1826" s="0" t="n">
        <f aca="false">IF(C1826="ekonomi",B1826)</f>
        <v>0</v>
      </c>
      <c r="AB1826" s="0" t="n">
        <f aca="false">IF(C1826="bisnis",B1826)</f>
        <v>0</v>
      </c>
      <c r="AD1826" s="0" t="n">
        <f aca="false">IF(C1826="xxx",Q1826)</f>
        <v>0</v>
      </c>
      <c r="AE1826" s="0" t="n">
        <f aca="false">IF(C1826="sosial",Q1826)</f>
        <v>0</v>
      </c>
      <c r="AF1826" s="0" t="n">
        <f aca="false">IF(C1826="religius",Q1826)</f>
        <v>0</v>
      </c>
      <c r="AG1826" s="0" t="n">
        <f aca="false">IF(C1826="politik",Q1826)</f>
        <v>0</v>
      </c>
      <c r="AH1826" s="0" t="n">
        <f aca="false">IF(C1826="ilmu",Q1826)</f>
        <v>0</v>
      </c>
      <c r="AI1826" s="0" t="n">
        <f aca="false">IF(C1826="hobby",Q1826)</f>
        <v>0</v>
      </c>
      <c r="AJ1826" s="0" t="n">
        <f aca="false">IF(C1826="ekonomi",Q1826)</f>
        <v>0</v>
      </c>
      <c r="AK1826" s="0" t="n">
        <f aca="false">IF(C1826="bisnis",Q1826)</f>
        <v>0</v>
      </c>
      <c r="AM1826" s="0" t="n">
        <f aca="false">IF(C1826="xxx",T1826)</f>
        <v>0</v>
      </c>
      <c r="AN1826" s="0" t="n">
        <f aca="false">IF(C1826="sosial",T1826)</f>
        <v>0</v>
      </c>
      <c r="AO1826" s="0" t="n">
        <f aca="false">IF(C1826="religius",T1826)</f>
        <v>0</v>
      </c>
      <c r="AP1826" s="0" t="n">
        <f aca="false">IF(C1826="politik",T1826)</f>
        <v>0</v>
      </c>
      <c r="AQ1826" s="0" t="n">
        <f aca="false">IF(C1826="ilmu",T1826)</f>
        <v>0</v>
      </c>
      <c r="AR1826" s="0" t="n">
        <f aca="false">IF(C1826="hobby",T1826)</f>
        <v>0</v>
      </c>
      <c r="AS1826" s="0" t="n">
        <f aca="false">IF(C1826="ekonomi",T1826)</f>
        <v>0</v>
      </c>
      <c r="AT1826" s="0" t="n">
        <f aca="false">IF(C1826="bisnis",T1826)</f>
        <v>0</v>
      </c>
    </row>
    <row r="1827" customFormat="false" ht="12.75" hidden="false" customHeight="false" outlineLevel="0" collapsed="false">
      <c r="Q1827" s="0" t="n">
        <f aca="false">SUM(E1827:P1827)</f>
        <v>0</v>
      </c>
      <c r="R1827" s="5" t="n">
        <f aca="false">Q1827/12</f>
        <v>0</v>
      </c>
      <c r="S1827" s="6" t="e">
        <f aca="false">R1827/B1827</f>
        <v>#DIV/0!</v>
      </c>
      <c r="T1827" s="0" t="n">
        <f aca="false">Q1827*B1827</f>
        <v>0</v>
      </c>
      <c r="U1827" s="0" t="n">
        <f aca="false">IF(C1827="xxx",B1827)</f>
        <v>0</v>
      </c>
      <c r="V1827" s="0" t="n">
        <f aca="false">IF(C1827="sosial",B1827)</f>
        <v>0</v>
      </c>
      <c r="W1827" s="0" t="n">
        <f aca="false">IF(C1827="religius",B1827)</f>
        <v>0</v>
      </c>
      <c r="X1827" s="0" t="n">
        <f aca="false">IF(C1827="politik",B1827)</f>
        <v>0</v>
      </c>
      <c r="Y1827" s="0" t="n">
        <f aca="false">IF(C1827="ilmu",B1827)</f>
        <v>0</v>
      </c>
      <c r="Z1827" s="0" t="n">
        <f aca="false">IF(C1827="hobby",B1827)</f>
        <v>0</v>
      </c>
      <c r="AA1827" s="0" t="n">
        <f aca="false">IF(C1827="ekonomi",B1827)</f>
        <v>0</v>
      </c>
      <c r="AB1827" s="0" t="n">
        <f aca="false">IF(C1827="bisnis",B1827)</f>
        <v>0</v>
      </c>
      <c r="AD1827" s="0" t="n">
        <f aca="false">IF(C1827="xxx",Q1827)</f>
        <v>0</v>
      </c>
      <c r="AE1827" s="0" t="n">
        <f aca="false">IF(C1827="sosial",Q1827)</f>
        <v>0</v>
      </c>
      <c r="AF1827" s="0" t="n">
        <f aca="false">IF(C1827="religius",Q1827)</f>
        <v>0</v>
      </c>
      <c r="AG1827" s="0" t="n">
        <f aca="false">IF(C1827="politik",Q1827)</f>
        <v>0</v>
      </c>
      <c r="AH1827" s="0" t="n">
        <f aca="false">IF(C1827="ilmu",Q1827)</f>
        <v>0</v>
      </c>
      <c r="AI1827" s="0" t="n">
        <f aca="false">IF(C1827="hobby",Q1827)</f>
        <v>0</v>
      </c>
      <c r="AJ1827" s="0" t="n">
        <f aca="false">IF(C1827="ekonomi",Q1827)</f>
        <v>0</v>
      </c>
      <c r="AK1827" s="0" t="n">
        <f aca="false">IF(C1827="bisnis",Q1827)</f>
        <v>0</v>
      </c>
      <c r="AM1827" s="0" t="n">
        <f aca="false">IF(C1827="xxx",T1827)</f>
        <v>0</v>
      </c>
      <c r="AN1827" s="0" t="n">
        <f aca="false">IF(C1827="sosial",T1827)</f>
        <v>0</v>
      </c>
      <c r="AO1827" s="0" t="n">
        <f aca="false">IF(C1827="religius",T1827)</f>
        <v>0</v>
      </c>
      <c r="AP1827" s="0" t="n">
        <f aca="false">IF(C1827="politik",T1827)</f>
        <v>0</v>
      </c>
      <c r="AQ1827" s="0" t="n">
        <f aca="false">IF(C1827="ilmu",T1827)</f>
        <v>0</v>
      </c>
      <c r="AR1827" s="0" t="n">
        <f aca="false">IF(C1827="hobby",T1827)</f>
        <v>0</v>
      </c>
      <c r="AS1827" s="0" t="n">
        <f aca="false">IF(C1827="ekonomi",T1827)</f>
        <v>0</v>
      </c>
      <c r="AT1827" s="0" t="n">
        <f aca="false">IF(C1827="bisnis",T1827)</f>
        <v>0</v>
      </c>
    </row>
    <row r="1828" customFormat="false" ht="12.75" hidden="false" customHeight="false" outlineLevel="0" collapsed="false">
      <c r="Q1828" s="0" t="n">
        <f aca="false">SUM(E1828:P1828)</f>
        <v>0</v>
      </c>
      <c r="R1828" s="5" t="n">
        <f aca="false">Q1828/12</f>
        <v>0</v>
      </c>
      <c r="S1828" s="6" t="e">
        <f aca="false">R1828/B1828</f>
        <v>#DIV/0!</v>
      </c>
      <c r="T1828" s="0" t="n">
        <f aca="false">Q1828*B1828</f>
        <v>0</v>
      </c>
      <c r="U1828" s="0" t="n">
        <f aca="false">IF(C1828="xxx",B1828)</f>
        <v>0</v>
      </c>
      <c r="V1828" s="0" t="n">
        <f aca="false">IF(C1828="sosial",B1828)</f>
        <v>0</v>
      </c>
      <c r="W1828" s="0" t="n">
        <f aca="false">IF(C1828="religius",B1828)</f>
        <v>0</v>
      </c>
      <c r="X1828" s="0" t="n">
        <f aca="false">IF(C1828="politik",B1828)</f>
        <v>0</v>
      </c>
      <c r="Y1828" s="0" t="n">
        <f aca="false">IF(C1828="ilmu",B1828)</f>
        <v>0</v>
      </c>
      <c r="Z1828" s="0" t="n">
        <f aca="false">IF(C1828="hobby",B1828)</f>
        <v>0</v>
      </c>
      <c r="AA1828" s="0" t="n">
        <f aca="false">IF(C1828="ekonomi",B1828)</f>
        <v>0</v>
      </c>
      <c r="AB1828" s="0" t="n">
        <f aca="false">IF(C1828="bisnis",B1828)</f>
        <v>0</v>
      </c>
      <c r="AD1828" s="0" t="n">
        <f aca="false">IF(C1828="xxx",Q1828)</f>
        <v>0</v>
      </c>
      <c r="AE1828" s="0" t="n">
        <f aca="false">IF(C1828="sosial",Q1828)</f>
        <v>0</v>
      </c>
      <c r="AF1828" s="0" t="n">
        <f aca="false">IF(C1828="religius",Q1828)</f>
        <v>0</v>
      </c>
      <c r="AG1828" s="0" t="n">
        <f aca="false">IF(C1828="politik",Q1828)</f>
        <v>0</v>
      </c>
      <c r="AH1828" s="0" t="n">
        <f aca="false">IF(C1828="ilmu",Q1828)</f>
        <v>0</v>
      </c>
      <c r="AI1828" s="0" t="n">
        <f aca="false">IF(C1828="hobby",Q1828)</f>
        <v>0</v>
      </c>
      <c r="AJ1828" s="0" t="n">
        <f aca="false">IF(C1828="ekonomi",Q1828)</f>
        <v>0</v>
      </c>
      <c r="AK1828" s="0" t="n">
        <f aca="false">IF(C1828="bisnis",Q1828)</f>
        <v>0</v>
      </c>
      <c r="AM1828" s="0" t="n">
        <f aca="false">IF(C1828="xxx",T1828)</f>
        <v>0</v>
      </c>
      <c r="AN1828" s="0" t="n">
        <f aca="false">IF(C1828="sosial",T1828)</f>
        <v>0</v>
      </c>
      <c r="AO1828" s="0" t="n">
        <f aca="false">IF(C1828="religius",T1828)</f>
        <v>0</v>
      </c>
      <c r="AP1828" s="0" t="n">
        <f aca="false">IF(C1828="politik",T1828)</f>
        <v>0</v>
      </c>
      <c r="AQ1828" s="0" t="n">
        <f aca="false">IF(C1828="ilmu",T1828)</f>
        <v>0</v>
      </c>
      <c r="AR1828" s="0" t="n">
        <f aca="false">IF(C1828="hobby",T1828)</f>
        <v>0</v>
      </c>
      <c r="AS1828" s="0" t="n">
        <f aca="false">IF(C1828="ekonomi",T1828)</f>
        <v>0</v>
      </c>
      <c r="AT1828" s="0" t="n">
        <f aca="false">IF(C1828="bisnis",T1828)</f>
        <v>0</v>
      </c>
    </row>
    <row r="1829" customFormat="false" ht="12.75" hidden="false" customHeight="false" outlineLevel="0" collapsed="false">
      <c r="Q1829" s="0" t="n">
        <f aca="false">SUM(E1829:P1829)</f>
        <v>0</v>
      </c>
      <c r="R1829" s="5" t="n">
        <f aca="false">Q1829/12</f>
        <v>0</v>
      </c>
      <c r="S1829" s="6" t="e">
        <f aca="false">R1829/B1829</f>
        <v>#DIV/0!</v>
      </c>
      <c r="T1829" s="0" t="n">
        <f aca="false">Q1829*B1829</f>
        <v>0</v>
      </c>
      <c r="U1829" s="0" t="n">
        <f aca="false">IF(C1829="xxx",B1829)</f>
        <v>0</v>
      </c>
      <c r="V1829" s="0" t="n">
        <f aca="false">IF(C1829="sosial",B1829)</f>
        <v>0</v>
      </c>
      <c r="W1829" s="0" t="n">
        <f aca="false">IF(C1829="religius",B1829)</f>
        <v>0</v>
      </c>
      <c r="X1829" s="0" t="n">
        <f aca="false">IF(C1829="politik",B1829)</f>
        <v>0</v>
      </c>
      <c r="Y1829" s="0" t="n">
        <f aca="false">IF(C1829="ilmu",B1829)</f>
        <v>0</v>
      </c>
      <c r="Z1829" s="0" t="n">
        <f aca="false">IF(C1829="hobby",B1829)</f>
        <v>0</v>
      </c>
      <c r="AA1829" s="0" t="n">
        <f aca="false">IF(C1829="ekonomi",B1829)</f>
        <v>0</v>
      </c>
      <c r="AB1829" s="0" t="n">
        <f aca="false">IF(C1829="bisnis",B1829)</f>
        <v>0</v>
      </c>
      <c r="AD1829" s="0" t="n">
        <f aca="false">IF(C1829="xxx",Q1829)</f>
        <v>0</v>
      </c>
      <c r="AE1829" s="0" t="n">
        <f aca="false">IF(C1829="sosial",Q1829)</f>
        <v>0</v>
      </c>
      <c r="AF1829" s="0" t="n">
        <f aca="false">IF(C1829="religius",Q1829)</f>
        <v>0</v>
      </c>
      <c r="AG1829" s="0" t="n">
        <f aca="false">IF(C1829="politik",Q1829)</f>
        <v>0</v>
      </c>
      <c r="AH1829" s="0" t="n">
        <f aca="false">IF(C1829="ilmu",Q1829)</f>
        <v>0</v>
      </c>
      <c r="AI1829" s="0" t="n">
        <f aca="false">IF(C1829="hobby",Q1829)</f>
        <v>0</v>
      </c>
      <c r="AJ1829" s="0" t="n">
        <f aca="false">IF(C1829="ekonomi",Q1829)</f>
        <v>0</v>
      </c>
      <c r="AK1829" s="0" t="n">
        <f aca="false">IF(C1829="bisnis",Q1829)</f>
        <v>0</v>
      </c>
      <c r="AM1829" s="0" t="n">
        <f aca="false">IF(C1829="xxx",T1829)</f>
        <v>0</v>
      </c>
      <c r="AN1829" s="0" t="n">
        <f aca="false">IF(C1829="sosial",T1829)</f>
        <v>0</v>
      </c>
      <c r="AO1829" s="0" t="n">
        <f aca="false">IF(C1829="religius",T1829)</f>
        <v>0</v>
      </c>
      <c r="AP1829" s="0" t="n">
        <f aca="false">IF(C1829="politik",T1829)</f>
        <v>0</v>
      </c>
      <c r="AQ1829" s="0" t="n">
        <f aca="false">IF(C1829="ilmu",T1829)</f>
        <v>0</v>
      </c>
      <c r="AR1829" s="0" t="n">
        <f aca="false">IF(C1829="hobby",T1829)</f>
        <v>0</v>
      </c>
      <c r="AS1829" s="0" t="n">
        <f aca="false">IF(C1829="ekonomi",T1829)</f>
        <v>0</v>
      </c>
      <c r="AT1829" s="0" t="n">
        <f aca="false">IF(C1829="bisnis",T1829)</f>
        <v>0</v>
      </c>
    </row>
    <row r="1830" customFormat="false" ht="12.75" hidden="false" customHeight="false" outlineLevel="0" collapsed="false">
      <c r="Q1830" s="0" t="n">
        <f aca="false">SUM(E1830:P1830)</f>
        <v>0</v>
      </c>
      <c r="R1830" s="5" t="n">
        <f aca="false">Q1830/12</f>
        <v>0</v>
      </c>
      <c r="S1830" s="6" t="e">
        <f aca="false">R1830/B1830</f>
        <v>#DIV/0!</v>
      </c>
      <c r="T1830" s="0" t="n">
        <f aca="false">Q1830*B1830</f>
        <v>0</v>
      </c>
      <c r="U1830" s="0" t="n">
        <f aca="false">IF(C1830="xxx",B1830)</f>
        <v>0</v>
      </c>
      <c r="V1830" s="0" t="n">
        <f aca="false">IF(C1830="sosial",B1830)</f>
        <v>0</v>
      </c>
      <c r="W1830" s="0" t="n">
        <f aca="false">IF(C1830="religius",B1830)</f>
        <v>0</v>
      </c>
      <c r="X1830" s="0" t="n">
        <f aca="false">IF(C1830="politik",B1830)</f>
        <v>0</v>
      </c>
      <c r="Y1830" s="0" t="n">
        <f aca="false">IF(C1830="ilmu",B1830)</f>
        <v>0</v>
      </c>
      <c r="Z1830" s="0" t="n">
        <f aca="false">IF(C1830="hobby",B1830)</f>
        <v>0</v>
      </c>
      <c r="AA1830" s="0" t="n">
        <f aca="false">IF(C1830="ekonomi",B1830)</f>
        <v>0</v>
      </c>
      <c r="AB1830" s="0" t="n">
        <f aca="false">IF(C1830="bisnis",B1830)</f>
        <v>0</v>
      </c>
      <c r="AD1830" s="0" t="n">
        <f aca="false">IF(C1830="xxx",Q1830)</f>
        <v>0</v>
      </c>
      <c r="AE1830" s="0" t="n">
        <f aca="false">IF(C1830="sosial",Q1830)</f>
        <v>0</v>
      </c>
      <c r="AF1830" s="0" t="n">
        <f aca="false">IF(C1830="religius",Q1830)</f>
        <v>0</v>
      </c>
      <c r="AG1830" s="0" t="n">
        <f aca="false">IF(C1830="politik",Q1830)</f>
        <v>0</v>
      </c>
      <c r="AH1830" s="0" t="n">
        <f aca="false">IF(C1830="ilmu",Q1830)</f>
        <v>0</v>
      </c>
      <c r="AI1830" s="0" t="n">
        <f aca="false">IF(C1830="hobby",Q1830)</f>
        <v>0</v>
      </c>
      <c r="AJ1830" s="0" t="n">
        <f aca="false">IF(C1830="ekonomi",Q1830)</f>
        <v>0</v>
      </c>
      <c r="AK1830" s="0" t="n">
        <f aca="false">IF(C1830="bisnis",Q1830)</f>
        <v>0</v>
      </c>
      <c r="AM1830" s="0" t="n">
        <f aca="false">IF(C1830="xxx",T1830)</f>
        <v>0</v>
      </c>
      <c r="AN1830" s="0" t="n">
        <f aca="false">IF(C1830="sosial",T1830)</f>
        <v>0</v>
      </c>
      <c r="AO1830" s="0" t="n">
        <f aca="false">IF(C1830="religius",T1830)</f>
        <v>0</v>
      </c>
      <c r="AP1830" s="0" t="n">
        <f aca="false">IF(C1830="politik",T1830)</f>
        <v>0</v>
      </c>
      <c r="AQ1830" s="0" t="n">
        <f aca="false">IF(C1830="ilmu",T1830)</f>
        <v>0</v>
      </c>
      <c r="AR1830" s="0" t="n">
        <f aca="false">IF(C1830="hobby",T1830)</f>
        <v>0</v>
      </c>
      <c r="AS1830" s="0" t="n">
        <f aca="false">IF(C1830="ekonomi",T1830)</f>
        <v>0</v>
      </c>
      <c r="AT1830" s="0" t="n">
        <f aca="false">IF(C1830="bisnis",T1830)</f>
        <v>0</v>
      </c>
    </row>
    <row r="1831" customFormat="false" ht="12.75" hidden="false" customHeight="false" outlineLevel="0" collapsed="false">
      <c r="Q1831" s="0" t="n">
        <f aca="false">SUM(E1831:P1831)</f>
        <v>0</v>
      </c>
      <c r="R1831" s="5" t="n">
        <f aca="false">Q1831/12</f>
        <v>0</v>
      </c>
      <c r="S1831" s="6" t="e">
        <f aca="false">R1831/B1831</f>
        <v>#DIV/0!</v>
      </c>
      <c r="T1831" s="0" t="n">
        <f aca="false">Q1831*B1831</f>
        <v>0</v>
      </c>
      <c r="U1831" s="0" t="n">
        <f aca="false">IF(C1831="xxx",B1831)</f>
        <v>0</v>
      </c>
      <c r="V1831" s="0" t="n">
        <f aca="false">IF(C1831="sosial",B1831)</f>
        <v>0</v>
      </c>
      <c r="W1831" s="0" t="n">
        <f aca="false">IF(C1831="religius",B1831)</f>
        <v>0</v>
      </c>
      <c r="X1831" s="0" t="n">
        <f aca="false">IF(C1831="politik",B1831)</f>
        <v>0</v>
      </c>
      <c r="Y1831" s="0" t="n">
        <f aca="false">IF(C1831="ilmu",B1831)</f>
        <v>0</v>
      </c>
      <c r="Z1831" s="0" t="n">
        <f aca="false">IF(C1831="hobby",B1831)</f>
        <v>0</v>
      </c>
      <c r="AA1831" s="0" t="n">
        <f aca="false">IF(C1831="ekonomi",B1831)</f>
        <v>0</v>
      </c>
      <c r="AB1831" s="0" t="n">
        <f aca="false">IF(C1831="bisnis",B1831)</f>
        <v>0</v>
      </c>
      <c r="AD1831" s="0" t="n">
        <f aca="false">IF(C1831="xxx",Q1831)</f>
        <v>0</v>
      </c>
      <c r="AE1831" s="0" t="n">
        <f aca="false">IF(C1831="sosial",Q1831)</f>
        <v>0</v>
      </c>
      <c r="AF1831" s="0" t="n">
        <f aca="false">IF(C1831="religius",Q1831)</f>
        <v>0</v>
      </c>
      <c r="AG1831" s="0" t="n">
        <f aca="false">IF(C1831="politik",Q1831)</f>
        <v>0</v>
      </c>
      <c r="AH1831" s="0" t="n">
        <f aca="false">IF(C1831="ilmu",Q1831)</f>
        <v>0</v>
      </c>
      <c r="AI1831" s="0" t="n">
        <f aca="false">IF(C1831="hobby",Q1831)</f>
        <v>0</v>
      </c>
      <c r="AJ1831" s="0" t="n">
        <f aca="false">IF(C1831="ekonomi",Q1831)</f>
        <v>0</v>
      </c>
      <c r="AK1831" s="0" t="n">
        <f aca="false">IF(C1831="bisnis",Q1831)</f>
        <v>0</v>
      </c>
      <c r="AM1831" s="0" t="n">
        <f aca="false">IF(C1831="xxx",T1831)</f>
        <v>0</v>
      </c>
      <c r="AN1831" s="0" t="n">
        <f aca="false">IF(C1831="sosial",T1831)</f>
        <v>0</v>
      </c>
      <c r="AO1831" s="0" t="n">
        <f aca="false">IF(C1831="religius",T1831)</f>
        <v>0</v>
      </c>
      <c r="AP1831" s="0" t="n">
        <f aca="false">IF(C1831="politik",T1831)</f>
        <v>0</v>
      </c>
      <c r="AQ1831" s="0" t="n">
        <f aca="false">IF(C1831="ilmu",T1831)</f>
        <v>0</v>
      </c>
      <c r="AR1831" s="0" t="n">
        <f aca="false">IF(C1831="hobby",T1831)</f>
        <v>0</v>
      </c>
      <c r="AS1831" s="0" t="n">
        <f aca="false">IF(C1831="ekonomi",T1831)</f>
        <v>0</v>
      </c>
      <c r="AT1831" s="0" t="n">
        <f aca="false">IF(C1831="bisnis",T1831)</f>
        <v>0</v>
      </c>
    </row>
    <row r="1832" customFormat="false" ht="12.75" hidden="false" customHeight="false" outlineLevel="0" collapsed="false">
      <c r="Q1832" s="0" t="n">
        <f aca="false">SUM(E1832:P1832)</f>
        <v>0</v>
      </c>
      <c r="R1832" s="5" t="n">
        <f aca="false">Q1832/12</f>
        <v>0</v>
      </c>
      <c r="S1832" s="6" t="e">
        <f aca="false">R1832/B1832</f>
        <v>#DIV/0!</v>
      </c>
      <c r="T1832" s="0" t="n">
        <f aca="false">Q1832*B1832</f>
        <v>0</v>
      </c>
      <c r="U1832" s="0" t="n">
        <f aca="false">IF(C1832="xxx",B1832)</f>
        <v>0</v>
      </c>
      <c r="V1832" s="0" t="n">
        <f aca="false">IF(C1832="sosial",B1832)</f>
        <v>0</v>
      </c>
      <c r="W1832" s="0" t="n">
        <f aca="false">IF(C1832="religius",B1832)</f>
        <v>0</v>
      </c>
      <c r="X1832" s="0" t="n">
        <f aca="false">IF(C1832="politik",B1832)</f>
        <v>0</v>
      </c>
      <c r="Y1832" s="0" t="n">
        <f aca="false">IF(C1832="ilmu",B1832)</f>
        <v>0</v>
      </c>
      <c r="Z1832" s="0" t="n">
        <f aca="false">IF(C1832="hobby",B1832)</f>
        <v>0</v>
      </c>
      <c r="AA1832" s="0" t="n">
        <f aca="false">IF(C1832="ekonomi",B1832)</f>
        <v>0</v>
      </c>
      <c r="AB1832" s="0" t="n">
        <f aca="false">IF(C1832="bisnis",B1832)</f>
        <v>0</v>
      </c>
      <c r="AD1832" s="0" t="n">
        <f aca="false">IF(C1832="xxx",Q1832)</f>
        <v>0</v>
      </c>
      <c r="AE1832" s="0" t="n">
        <f aca="false">IF(C1832="sosial",Q1832)</f>
        <v>0</v>
      </c>
      <c r="AF1832" s="0" t="n">
        <f aca="false">IF(C1832="religius",Q1832)</f>
        <v>0</v>
      </c>
      <c r="AG1832" s="0" t="n">
        <f aca="false">IF(C1832="politik",Q1832)</f>
        <v>0</v>
      </c>
      <c r="AH1832" s="0" t="n">
        <f aca="false">IF(C1832="ilmu",Q1832)</f>
        <v>0</v>
      </c>
      <c r="AI1832" s="0" t="n">
        <f aca="false">IF(C1832="hobby",Q1832)</f>
        <v>0</v>
      </c>
      <c r="AJ1832" s="0" t="n">
        <f aca="false">IF(C1832="ekonomi",Q1832)</f>
        <v>0</v>
      </c>
      <c r="AK1832" s="0" t="n">
        <f aca="false">IF(C1832="bisnis",Q1832)</f>
        <v>0</v>
      </c>
      <c r="AM1832" s="0" t="n">
        <f aca="false">IF(C1832="xxx",T1832)</f>
        <v>0</v>
      </c>
      <c r="AN1832" s="0" t="n">
        <f aca="false">IF(C1832="sosial",T1832)</f>
        <v>0</v>
      </c>
      <c r="AO1832" s="0" t="n">
        <f aca="false">IF(C1832="religius",T1832)</f>
        <v>0</v>
      </c>
      <c r="AP1832" s="0" t="n">
        <f aca="false">IF(C1832="politik",T1832)</f>
        <v>0</v>
      </c>
      <c r="AQ1832" s="0" t="n">
        <f aca="false">IF(C1832="ilmu",T1832)</f>
        <v>0</v>
      </c>
      <c r="AR1832" s="0" t="n">
        <f aca="false">IF(C1832="hobby",T1832)</f>
        <v>0</v>
      </c>
      <c r="AS1832" s="0" t="n">
        <f aca="false">IF(C1832="ekonomi",T1832)</f>
        <v>0</v>
      </c>
      <c r="AT1832" s="0" t="n">
        <f aca="false">IF(C1832="bisnis",T1832)</f>
        <v>0</v>
      </c>
    </row>
    <row r="1833" customFormat="false" ht="12.75" hidden="false" customHeight="false" outlineLevel="0" collapsed="false">
      <c r="Q1833" s="0" t="n">
        <f aca="false">SUM(E1833:P1833)</f>
        <v>0</v>
      </c>
      <c r="R1833" s="5" t="n">
        <f aca="false">Q1833/12</f>
        <v>0</v>
      </c>
      <c r="S1833" s="6" t="e">
        <f aca="false">R1833/B1833</f>
        <v>#DIV/0!</v>
      </c>
      <c r="T1833" s="0" t="n">
        <f aca="false">Q1833*B1833</f>
        <v>0</v>
      </c>
      <c r="U1833" s="0" t="n">
        <f aca="false">IF(C1833="xxx",B1833)</f>
        <v>0</v>
      </c>
      <c r="V1833" s="0" t="n">
        <f aca="false">IF(C1833="sosial",B1833)</f>
        <v>0</v>
      </c>
      <c r="W1833" s="0" t="n">
        <f aca="false">IF(C1833="religius",B1833)</f>
        <v>0</v>
      </c>
      <c r="X1833" s="0" t="n">
        <f aca="false">IF(C1833="politik",B1833)</f>
        <v>0</v>
      </c>
      <c r="Y1833" s="0" t="n">
        <f aca="false">IF(C1833="ilmu",B1833)</f>
        <v>0</v>
      </c>
      <c r="Z1833" s="0" t="n">
        <f aca="false">IF(C1833="hobby",B1833)</f>
        <v>0</v>
      </c>
      <c r="AA1833" s="0" t="n">
        <f aca="false">IF(C1833="ekonomi",B1833)</f>
        <v>0</v>
      </c>
      <c r="AB1833" s="0" t="n">
        <f aca="false">IF(C1833="bisnis",B1833)</f>
        <v>0</v>
      </c>
      <c r="AD1833" s="0" t="n">
        <f aca="false">IF(C1833="xxx",Q1833)</f>
        <v>0</v>
      </c>
      <c r="AE1833" s="0" t="n">
        <f aca="false">IF(C1833="sosial",Q1833)</f>
        <v>0</v>
      </c>
      <c r="AF1833" s="0" t="n">
        <f aca="false">IF(C1833="religius",Q1833)</f>
        <v>0</v>
      </c>
      <c r="AG1833" s="0" t="n">
        <f aca="false">IF(C1833="politik",Q1833)</f>
        <v>0</v>
      </c>
      <c r="AH1833" s="0" t="n">
        <f aca="false">IF(C1833="ilmu",Q1833)</f>
        <v>0</v>
      </c>
      <c r="AI1833" s="0" t="n">
        <f aca="false">IF(C1833="hobby",Q1833)</f>
        <v>0</v>
      </c>
      <c r="AJ1833" s="0" t="n">
        <f aca="false">IF(C1833="ekonomi",Q1833)</f>
        <v>0</v>
      </c>
      <c r="AK1833" s="0" t="n">
        <f aca="false">IF(C1833="bisnis",Q1833)</f>
        <v>0</v>
      </c>
      <c r="AM1833" s="0" t="n">
        <f aca="false">IF(C1833="xxx",T1833)</f>
        <v>0</v>
      </c>
      <c r="AN1833" s="0" t="n">
        <f aca="false">IF(C1833="sosial",T1833)</f>
        <v>0</v>
      </c>
      <c r="AO1833" s="0" t="n">
        <f aca="false">IF(C1833="religius",T1833)</f>
        <v>0</v>
      </c>
      <c r="AP1833" s="0" t="n">
        <f aca="false">IF(C1833="politik",T1833)</f>
        <v>0</v>
      </c>
      <c r="AQ1833" s="0" t="n">
        <f aca="false">IF(C1833="ilmu",T1833)</f>
        <v>0</v>
      </c>
      <c r="AR1833" s="0" t="n">
        <f aca="false">IF(C1833="hobby",T1833)</f>
        <v>0</v>
      </c>
      <c r="AS1833" s="0" t="n">
        <f aca="false">IF(C1833="ekonomi",T1833)</f>
        <v>0</v>
      </c>
      <c r="AT1833" s="0" t="n">
        <f aca="false">IF(C1833="bisnis",T1833)</f>
        <v>0</v>
      </c>
    </row>
    <row r="1834" customFormat="false" ht="12.75" hidden="false" customHeight="false" outlineLevel="0" collapsed="false">
      <c r="Q1834" s="0" t="n">
        <f aca="false">SUM(E1834:P1834)</f>
        <v>0</v>
      </c>
      <c r="R1834" s="5" t="n">
        <f aca="false">Q1834/12</f>
        <v>0</v>
      </c>
      <c r="S1834" s="6" t="e">
        <f aca="false">R1834/B1834</f>
        <v>#DIV/0!</v>
      </c>
      <c r="T1834" s="0" t="n">
        <f aca="false">Q1834*B1834</f>
        <v>0</v>
      </c>
      <c r="U1834" s="0" t="n">
        <f aca="false">IF(C1834="xxx",B1834)</f>
        <v>0</v>
      </c>
      <c r="V1834" s="0" t="n">
        <f aca="false">IF(C1834="sosial",B1834)</f>
        <v>0</v>
      </c>
      <c r="W1834" s="0" t="n">
        <f aca="false">IF(C1834="religius",B1834)</f>
        <v>0</v>
      </c>
      <c r="X1834" s="0" t="n">
        <f aca="false">IF(C1834="politik",B1834)</f>
        <v>0</v>
      </c>
      <c r="Y1834" s="0" t="n">
        <f aca="false">IF(C1834="ilmu",B1834)</f>
        <v>0</v>
      </c>
      <c r="Z1834" s="0" t="n">
        <f aca="false">IF(C1834="hobby",B1834)</f>
        <v>0</v>
      </c>
      <c r="AA1834" s="0" t="n">
        <f aca="false">IF(C1834="ekonomi",B1834)</f>
        <v>0</v>
      </c>
      <c r="AB1834" s="0" t="n">
        <f aca="false">IF(C1834="bisnis",B1834)</f>
        <v>0</v>
      </c>
      <c r="AD1834" s="0" t="n">
        <f aca="false">IF(C1834="xxx",Q1834)</f>
        <v>0</v>
      </c>
      <c r="AE1834" s="0" t="n">
        <f aca="false">IF(C1834="sosial",Q1834)</f>
        <v>0</v>
      </c>
      <c r="AF1834" s="0" t="n">
        <f aca="false">IF(C1834="religius",Q1834)</f>
        <v>0</v>
      </c>
      <c r="AG1834" s="0" t="n">
        <f aca="false">IF(C1834="politik",Q1834)</f>
        <v>0</v>
      </c>
      <c r="AH1834" s="0" t="n">
        <f aca="false">IF(C1834="ilmu",Q1834)</f>
        <v>0</v>
      </c>
      <c r="AI1834" s="0" t="n">
        <f aca="false">IF(C1834="hobby",Q1834)</f>
        <v>0</v>
      </c>
      <c r="AJ1834" s="0" t="n">
        <f aca="false">IF(C1834="ekonomi",Q1834)</f>
        <v>0</v>
      </c>
      <c r="AK1834" s="0" t="n">
        <f aca="false">IF(C1834="bisnis",Q1834)</f>
        <v>0</v>
      </c>
      <c r="AM1834" s="0" t="n">
        <f aca="false">IF(C1834="xxx",T1834)</f>
        <v>0</v>
      </c>
      <c r="AN1834" s="0" t="n">
        <f aca="false">IF(C1834="sosial",T1834)</f>
        <v>0</v>
      </c>
      <c r="AO1834" s="0" t="n">
        <f aca="false">IF(C1834="religius",T1834)</f>
        <v>0</v>
      </c>
      <c r="AP1834" s="0" t="n">
        <f aca="false">IF(C1834="politik",T1834)</f>
        <v>0</v>
      </c>
      <c r="AQ1834" s="0" t="n">
        <f aca="false">IF(C1834="ilmu",T1834)</f>
        <v>0</v>
      </c>
      <c r="AR1834" s="0" t="n">
        <f aca="false">IF(C1834="hobby",T1834)</f>
        <v>0</v>
      </c>
      <c r="AS1834" s="0" t="n">
        <f aca="false">IF(C1834="ekonomi",T1834)</f>
        <v>0</v>
      </c>
      <c r="AT1834" s="0" t="n">
        <f aca="false">IF(C1834="bisnis",T1834)</f>
        <v>0</v>
      </c>
    </row>
    <row r="1835" customFormat="false" ht="12.75" hidden="false" customHeight="false" outlineLevel="0" collapsed="false">
      <c r="Q1835" s="0" t="n">
        <f aca="false">SUM(E1835:P1835)</f>
        <v>0</v>
      </c>
      <c r="R1835" s="5" t="n">
        <f aca="false">Q1835/12</f>
        <v>0</v>
      </c>
      <c r="S1835" s="6" t="e">
        <f aca="false">R1835/B1835</f>
        <v>#DIV/0!</v>
      </c>
      <c r="T1835" s="0" t="n">
        <f aca="false">Q1835*B1835</f>
        <v>0</v>
      </c>
      <c r="U1835" s="0" t="n">
        <f aca="false">IF(C1835="xxx",B1835)</f>
        <v>0</v>
      </c>
      <c r="V1835" s="0" t="n">
        <f aca="false">IF(C1835="sosial",B1835)</f>
        <v>0</v>
      </c>
      <c r="W1835" s="0" t="n">
        <f aca="false">IF(C1835="religius",B1835)</f>
        <v>0</v>
      </c>
      <c r="X1835" s="0" t="n">
        <f aca="false">IF(C1835="politik",B1835)</f>
        <v>0</v>
      </c>
      <c r="Y1835" s="0" t="n">
        <f aca="false">IF(C1835="ilmu",B1835)</f>
        <v>0</v>
      </c>
      <c r="Z1835" s="0" t="n">
        <f aca="false">IF(C1835="hobby",B1835)</f>
        <v>0</v>
      </c>
      <c r="AA1835" s="0" t="n">
        <f aca="false">IF(C1835="ekonomi",B1835)</f>
        <v>0</v>
      </c>
      <c r="AB1835" s="0" t="n">
        <f aca="false">IF(C1835="bisnis",B1835)</f>
        <v>0</v>
      </c>
      <c r="AD1835" s="0" t="n">
        <f aca="false">IF(C1835="xxx",Q1835)</f>
        <v>0</v>
      </c>
      <c r="AE1835" s="0" t="n">
        <f aca="false">IF(C1835="sosial",Q1835)</f>
        <v>0</v>
      </c>
      <c r="AF1835" s="0" t="n">
        <f aca="false">IF(C1835="religius",Q1835)</f>
        <v>0</v>
      </c>
      <c r="AG1835" s="0" t="n">
        <f aca="false">IF(C1835="politik",Q1835)</f>
        <v>0</v>
      </c>
      <c r="AH1835" s="0" t="n">
        <f aca="false">IF(C1835="ilmu",Q1835)</f>
        <v>0</v>
      </c>
      <c r="AI1835" s="0" t="n">
        <f aca="false">IF(C1835="hobby",Q1835)</f>
        <v>0</v>
      </c>
      <c r="AJ1835" s="0" t="n">
        <f aca="false">IF(C1835="ekonomi",Q1835)</f>
        <v>0</v>
      </c>
      <c r="AK1835" s="0" t="n">
        <f aca="false">IF(C1835="bisnis",Q1835)</f>
        <v>0</v>
      </c>
      <c r="AM1835" s="0" t="n">
        <f aca="false">IF(C1835="xxx",T1835)</f>
        <v>0</v>
      </c>
      <c r="AN1835" s="0" t="n">
        <f aca="false">IF(C1835="sosial",T1835)</f>
        <v>0</v>
      </c>
      <c r="AO1835" s="0" t="n">
        <f aca="false">IF(C1835="religius",T1835)</f>
        <v>0</v>
      </c>
      <c r="AP1835" s="0" t="n">
        <f aca="false">IF(C1835="politik",T1835)</f>
        <v>0</v>
      </c>
      <c r="AQ1835" s="0" t="n">
        <f aca="false">IF(C1835="ilmu",T1835)</f>
        <v>0</v>
      </c>
      <c r="AR1835" s="0" t="n">
        <f aca="false">IF(C1835="hobby",T1835)</f>
        <v>0</v>
      </c>
      <c r="AS1835" s="0" t="n">
        <f aca="false">IF(C1835="ekonomi",T1835)</f>
        <v>0</v>
      </c>
      <c r="AT1835" s="0" t="n">
        <f aca="false">IF(C1835="bisnis",T1835)</f>
        <v>0</v>
      </c>
    </row>
    <row r="1836" customFormat="false" ht="12.75" hidden="false" customHeight="false" outlineLevel="0" collapsed="false">
      <c r="Q1836" s="0" t="n">
        <f aca="false">SUM(E1836:P1836)</f>
        <v>0</v>
      </c>
      <c r="R1836" s="5" t="n">
        <f aca="false">Q1836/12</f>
        <v>0</v>
      </c>
      <c r="S1836" s="6" t="e">
        <f aca="false">R1836/B1836</f>
        <v>#DIV/0!</v>
      </c>
      <c r="T1836" s="0" t="n">
        <f aca="false">Q1836*B1836</f>
        <v>0</v>
      </c>
      <c r="U1836" s="0" t="n">
        <f aca="false">IF(C1836="xxx",B1836)</f>
        <v>0</v>
      </c>
      <c r="V1836" s="0" t="n">
        <f aca="false">IF(C1836="sosial",B1836)</f>
        <v>0</v>
      </c>
      <c r="W1836" s="0" t="n">
        <f aca="false">IF(C1836="religius",B1836)</f>
        <v>0</v>
      </c>
      <c r="X1836" s="0" t="n">
        <f aca="false">IF(C1836="politik",B1836)</f>
        <v>0</v>
      </c>
      <c r="Y1836" s="0" t="n">
        <f aca="false">IF(C1836="ilmu",B1836)</f>
        <v>0</v>
      </c>
      <c r="Z1836" s="0" t="n">
        <f aca="false">IF(C1836="hobby",B1836)</f>
        <v>0</v>
      </c>
      <c r="AA1836" s="0" t="n">
        <f aca="false">IF(C1836="ekonomi",B1836)</f>
        <v>0</v>
      </c>
      <c r="AB1836" s="0" t="n">
        <f aca="false">IF(C1836="bisnis",B1836)</f>
        <v>0</v>
      </c>
      <c r="AD1836" s="0" t="n">
        <f aca="false">IF(C1836="xxx",Q1836)</f>
        <v>0</v>
      </c>
      <c r="AE1836" s="0" t="n">
        <f aca="false">IF(C1836="sosial",Q1836)</f>
        <v>0</v>
      </c>
      <c r="AF1836" s="0" t="n">
        <f aca="false">IF(C1836="religius",Q1836)</f>
        <v>0</v>
      </c>
      <c r="AG1836" s="0" t="n">
        <f aca="false">IF(C1836="politik",Q1836)</f>
        <v>0</v>
      </c>
      <c r="AH1836" s="0" t="n">
        <f aca="false">IF(C1836="ilmu",Q1836)</f>
        <v>0</v>
      </c>
      <c r="AI1836" s="0" t="n">
        <f aca="false">IF(C1836="hobby",Q1836)</f>
        <v>0</v>
      </c>
      <c r="AJ1836" s="0" t="n">
        <f aca="false">IF(C1836="ekonomi",Q1836)</f>
        <v>0</v>
      </c>
      <c r="AK1836" s="0" t="n">
        <f aca="false">IF(C1836="bisnis",Q1836)</f>
        <v>0</v>
      </c>
      <c r="AM1836" s="0" t="n">
        <f aca="false">IF(C1836="xxx",T1836)</f>
        <v>0</v>
      </c>
      <c r="AN1836" s="0" t="n">
        <f aca="false">IF(C1836="sosial",T1836)</f>
        <v>0</v>
      </c>
      <c r="AO1836" s="0" t="n">
        <f aca="false">IF(C1836="religius",T1836)</f>
        <v>0</v>
      </c>
      <c r="AP1836" s="0" t="n">
        <f aca="false">IF(C1836="politik",T1836)</f>
        <v>0</v>
      </c>
      <c r="AQ1836" s="0" t="n">
        <f aca="false">IF(C1836="ilmu",T1836)</f>
        <v>0</v>
      </c>
      <c r="AR1836" s="0" t="n">
        <f aca="false">IF(C1836="hobby",T1836)</f>
        <v>0</v>
      </c>
      <c r="AS1836" s="0" t="n">
        <f aca="false">IF(C1836="ekonomi",T1836)</f>
        <v>0</v>
      </c>
      <c r="AT1836" s="0" t="n">
        <f aca="false">IF(C1836="bisnis",T1836)</f>
        <v>0</v>
      </c>
    </row>
    <row r="1837" customFormat="false" ht="12.75" hidden="false" customHeight="false" outlineLevel="0" collapsed="false">
      <c r="Q1837" s="0" t="n">
        <f aca="false">SUM(E1837:P1837)</f>
        <v>0</v>
      </c>
      <c r="R1837" s="5" t="n">
        <f aca="false">Q1837/12</f>
        <v>0</v>
      </c>
      <c r="S1837" s="6" t="e">
        <f aca="false">R1837/B1837</f>
        <v>#DIV/0!</v>
      </c>
      <c r="T1837" s="0" t="n">
        <f aca="false">Q1837*B1837</f>
        <v>0</v>
      </c>
      <c r="U1837" s="0" t="n">
        <f aca="false">IF(C1837="xxx",B1837)</f>
        <v>0</v>
      </c>
      <c r="V1837" s="0" t="n">
        <f aca="false">IF(C1837="sosial",B1837)</f>
        <v>0</v>
      </c>
      <c r="W1837" s="0" t="n">
        <f aca="false">IF(C1837="religius",B1837)</f>
        <v>0</v>
      </c>
      <c r="X1837" s="0" t="n">
        <f aca="false">IF(C1837="politik",B1837)</f>
        <v>0</v>
      </c>
      <c r="Y1837" s="0" t="n">
        <f aca="false">IF(C1837="ilmu",B1837)</f>
        <v>0</v>
      </c>
      <c r="Z1837" s="0" t="n">
        <f aca="false">IF(C1837="hobby",B1837)</f>
        <v>0</v>
      </c>
      <c r="AA1837" s="0" t="n">
        <f aca="false">IF(C1837="ekonomi",B1837)</f>
        <v>0</v>
      </c>
      <c r="AB1837" s="0" t="n">
        <f aca="false">IF(C1837="bisnis",B1837)</f>
        <v>0</v>
      </c>
      <c r="AD1837" s="0" t="n">
        <f aca="false">IF(C1837="xxx",Q1837)</f>
        <v>0</v>
      </c>
      <c r="AE1837" s="0" t="n">
        <f aca="false">IF(C1837="sosial",Q1837)</f>
        <v>0</v>
      </c>
      <c r="AF1837" s="0" t="n">
        <f aca="false">IF(C1837="religius",Q1837)</f>
        <v>0</v>
      </c>
      <c r="AG1837" s="0" t="n">
        <f aca="false">IF(C1837="politik",Q1837)</f>
        <v>0</v>
      </c>
      <c r="AH1837" s="0" t="n">
        <f aca="false">IF(C1837="ilmu",Q1837)</f>
        <v>0</v>
      </c>
      <c r="AI1837" s="0" t="n">
        <f aca="false">IF(C1837="hobby",Q1837)</f>
        <v>0</v>
      </c>
      <c r="AJ1837" s="0" t="n">
        <f aca="false">IF(C1837="ekonomi",Q1837)</f>
        <v>0</v>
      </c>
      <c r="AK1837" s="0" t="n">
        <f aca="false">IF(C1837="bisnis",Q1837)</f>
        <v>0</v>
      </c>
      <c r="AM1837" s="0" t="n">
        <f aca="false">IF(C1837="xxx",T1837)</f>
        <v>0</v>
      </c>
      <c r="AN1837" s="0" t="n">
        <f aca="false">IF(C1837="sosial",T1837)</f>
        <v>0</v>
      </c>
      <c r="AO1837" s="0" t="n">
        <f aca="false">IF(C1837="religius",T1837)</f>
        <v>0</v>
      </c>
      <c r="AP1837" s="0" t="n">
        <f aca="false">IF(C1837="politik",T1837)</f>
        <v>0</v>
      </c>
      <c r="AQ1837" s="0" t="n">
        <f aca="false">IF(C1837="ilmu",T1837)</f>
        <v>0</v>
      </c>
      <c r="AR1837" s="0" t="n">
        <f aca="false">IF(C1837="hobby",T1837)</f>
        <v>0</v>
      </c>
      <c r="AS1837" s="0" t="n">
        <f aca="false">IF(C1837="ekonomi",T1837)</f>
        <v>0</v>
      </c>
      <c r="AT1837" s="0" t="n">
        <f aca="false">IF(C1837="bisnis",T1837)</f>
        <v>0</v>
      </c>
    </row>
    <row r="1838" customFormat="false" ht="12.75" hidden="false" customHeight="false" outlineLevel="0" collapsed="false">
      <c r="Q1838" s="0" t="n">
        <f aca="false">SUM(E1838:P1838)</f>
        <v>0</v>
      </c>
      <c r="R1838" s="5" t="n">
        <f aca="false">Q1838/12</f>
        <v>0</v>
      </c>
      <c r="S1838" s="6" t="e">
        <f aca="false">R1838/B1838</f>
        <v>#DIV/0!</v>
      </c>
      <c r="T1838" s="0" t="n">
        <f aca="false">Q1838*B1838</f>
        <v>0</v>
      </c>
      <c r="U1838" s="0" t="n">
        <f aca="false">IF(C1838="xxx",B1838)</f>
        <v>0</v>
      </c>
      <c r="V1838" s="0" t="n">
        <f aca="false">IF(C1838="sosial",B1838)</f>
        <v>0</v>
      </c>
      <c r="W1838" s="0" t="n">
        <f aca="false">IF(C1838="religius",B1838)</f>
        <v>0</v>
      </c>
      <c r="X1838" s="0" t="n">
        <f aca="false">IF(C1838="politik",B1838)</f>
        <v>0</v>
      </c>
      <c r="Y1838" s="0" t="n">
        <f aca="false">IF(C1838="ilmu",B1838)</f>
        <v>0</v>
      </c>
      <c r="Z1838" s="0" t="n">
        <f aca="false">IF(C1838="hobby",B1838)</f>
        <v>0</v>
      </c>
      <c r="AA1838" s="0" t="n">
        <f aca="false">IF(C1838="ekonomi",B1838)</f>
        <v>0</v>
      </c>
      <c r="AB1838" s="0" t="n">
        <f aca="false">IF(C1838="bisnis",B1838)</f>
        <v>0</v>
      </c>
      <c r="AD1838" s="0" t="n">
        <f aca="false">IF(C1838="xxx",Q1838)</f>
        <v>0</v>
      </c>
      <c r="AE1838" s="0" t="n">
        <f aca="false">IF(C1838="sosial",Q1838)</f>
        <v>0</v>
      </c>
      <c r="AF1838" s="0" t="n">
        <f aca="false">IF(C1838="religius",Q1838)</f>
        <v>0</v>
      </c>
      <c r="AG1838" s="0" t="n">
        <f aca="false">IF(C1838="politik",Q1838)</f>
        <v>0</v>
      </c>
      <c r="AH1838" s="0" t="n">
        <f aca="false">IF(C1838="ilmu",Q1838)</f>
        <v>0</v>
      </c>
      <c r="AI1838" s="0" t="n">
        <f aca="false">IF(C1838="hobby",Q1838)</f>
        <v>0</v>
      </c>
      <c r="AJ1838" s="0" t="n">
        <f aca="false">IF(C1838="ekonomi",Q1838)</f>
        <v>0</v>
      </c>
      <c r="AK1838" s="0" t="n">
        <f aca="false">IF(C1838="bisnis",Q1838)</f>
        <v>0</v>
      </c>
      <c r="AM1838" s="0" t="n">
        <f aca="false">IF(C1838="xxx",T1838)</f>
        <v>0</v>
      </c>
      <c r="AN1838" s="0" t="n">
        <f aca="false">IF(C1838="sosial",T1838)</f>
        <v>0</v>
      </c>
      <c r="AO1838" s="0" t="n">
        <f aca="false">IF(C1838="religius",T1838)</f>
        <v>0</v>
      </c>
      <c r="AP1838" s="0" t="n">
        <f aca="false">IF(C1838="politik",T1838)</f>
        <v>0</v>
      </c>
      <c r="AQ1838" s="0" t="n">
        <f aca="false">IF(C1838="ilmu",T1838)</f>
        <v>0</v>
      </c>
      <c r="AR1838" s="0" t="n">
        <f aca="false">IF(C1838="hobby",T1838)</f>
        <v>0</v>
      </c>
      <c r="AS1838" s="0" t="n">
        <f aca="false">IF(C1838="ekonomi",T1838)</f>
        <v>0</v>
      </c>
      <c r="AT1838" s="0" t="n">
        <f aca="false">IF(C1838="bisnis",T1838)</f>
        <v>0</v>
      </c>
    </row>
    <row r="1839" customFormat="false" ht="12.75" hidden="false" customHeight="false" outlineLevel="0" collapsed="false">
      <c r="Q1839" s="0" t="n">
        <f aca="false">SUM(E1839:P1839)</f>
        <v>0</v>
      </c>
      <c r="R1839" s="5" t="n">
        <f aca="false">Q1839/12</f>
        <v>0</v>
      </c>
      <c r="S1839" s="6" t="e">
        <f aca="false">R1839/B1839</f>
        <v>#DIV/0!</v>
      </c>
      <c r="T1839" s="0" t="n">
        <f aca="false">Q1839*B1839</f>
        <v>0</v>
      </c>
      <c r="U1839" s="0" t="n">
        <f aca="false">IF(C1839="xxx",B1839)</f>
        <v>0</v>
      </c>
      <c r="V1839" s="0" t="n">
        <f aca="false">IF(C1839="sosial",B1839)</f>
        <v>0</v>
      </c>
      <c r="W1839" s="0" t="n">
        <f aca="false">IF(C1839="religius",B1839)</f>
        <v>0</v>
      </c>
      <c r="X1839" s="0" t="n">
        <f aca="false">IF(C1839="politik",B1839)</f>
        <v>0</v>
      </c>
      <c r="Y1839" s="0" t="n">
        <f aca="false">IF(C1839="ilmu",B1839)</f>
        <v>0</v>
      </c>
      <c r="Z1839" s="0" t="n">
        <f aca="false">IF(C1839="hobby",B1839)</f>
        <v>0</v>
      </c>
      <c r="AA1839" s="0" t="n">
        <f aca="false">IF(C1839="ekonomi",B1839)</f>
        <v>0</v>
      </c>
      <c r="AB1839" s="0" t="n">
        <f aca="false">IF(C1839="bisnis",B1839)</f>
        <v>0</v>
      </c>
      <c r="AD1839" s="0" t="n">
        <f aca="false">IF(C1839="xxx",Q1839)</f>
        <v>0</v>
      </c>
      <c r="AE1839" s="0" t="n">
        <f aca="false">IF(C1839="sosial",Q1839)</f>
        <v>0</v>
      </c>
      <c r="AF1839" s="0" t="n">
        <f aca="false">IF(C1839="religius",Q1839)</f>
        <v>0</v>
      </c>
      <c r="AG1839" s="0" t="n">
        <f aca="false">IF(C1839="politik",Q1839)</f>
        <v>0</v>
      </c>
      <c r="AH1839" s="0" t="n">
        <f aca="false">IF(C1839="ilmu",Q1839)</f>
        <v>0</v>
      </c>
      <c r="AI1839" s="0" t="n">
        <f aca="false">IF(C1839="hobby",Q1839)</f>
        <v>0</v>
      </c>
      <c r="AJ1839" s="0" t="n">
        <f aca="false">IF(C1839="ekonomi",Q1839)</f>
        <v>0</v>
      </c>
      <c r="AK1839" s="0" t="n">
        <f aca="false">IF(C1839="bisnis",Q1839)</f>
        <v>0</v>
      </c>
      <c r="AM1839" s="0" t="n">
        <f aca="false">IF(C1839="xxx",T1839)</f>
        <v>0</v>
      </c>
      <c r="AN1839" s="0" t="n">
        <f aca="false">IF(C1839="sosial",T1839)</f>
        <v>0</v>
      </c>
      <c r="AO1839" s="0" t="n">
        <f aca="false">IF(C1839="religius",T1839)</f>
        <v>0</v>
      </c>
      <c r="AP1839" s="0" t="n">
        <f aca="false">IF(C1839="politik",T1839)</f>
        <v>0</v>
      </c>
      <c r="AQ1839" s="0" t="n">
        <f aca="false">IF(C1839="ilmu",T1839)</f>
        <v>0</v>
      </c>
      <c r="AR1839" s="0" t="n">
        <f aca="false">IF(C1839="hobby",T1839)</f>
        <v>0</v>
      </c>
      <c r="AS1839" s="0" t="n">
        <f aca="false">IF(C1839="ekonomi",T1839)</f>
        <v>0</v>
      </c>
      <c r="AT1839" s="0" t="n">
        <f aca="false">IF(C1839="bisnis",T1839)</f>
        <v>0</v>
      </c>
    </row>
    <row r="1840" customFormat="false" ht="12.75" hidden="false" customHeight="false" outlineLevel="0" collapsed="false">
      <c r="Q1840" s="0" t="n">
        <f aca="false">SUM(E1840:P1840)</f>
        <v>0</v>
      </c>
      <c r="R1840" s="5" t="n">
        <f aca="false">Q1840/12</f>
        <v>0</v>
      </c>
      <c r="S1840" s="6" t="e">
        <f aca="false">R1840/B1840</f>
        <v>#DIV/0!</v>
      </c>
      <c r="T1840" s="0" t="n">
        <f aca="false">Q1840*B1840</f>
        <v>0</v>
      </c>
      <c r="U1840" s="0" t="n">
        <f aca="false">IF(C1840="xxx",B1840)</f>
        <v>0</v>
      </c>
      <c r="V1840" s="0" t="n">
        <f aca="false">IF(C1840="sosial",B1840)</f>
        <v>0</v>
      </c>
      <c r="W1840" s="0" t="n">
        <f aca="false">IF(C1840="religius",B1840)</f>
        <v>0</v>
      </c>
      <c r="X1840" s="0" t="n">
        <f aca="false">IF(C1840="politik",B1840)</f>
        <v>0</v>
      </c>
      <c r="Y1840" s="0" t="n">
        <f aca="false">IF(C1840="ilmu",B1840)</f>
        <v>0</v>
      </c>
      <c r="Z1840" s="0" t="n">
        <f aca="false">IF(C1840="hobby",B1840)</f>
        <v>0</v>
      </c>
      <c r="AA1840" s="0" t="n">
        <f aca="false">IF(C1840="ekonomi",B1840)</f>
        <v>0</v>
      </c>
      <c r="AB1840" s="0" t="n">
        <f aca="false">IF(C1840="bisnis",B1840)</f>
        <v>0</v>
      </c>
      <c r="AD1840" s="0" t="n">
        <f aca="false">IF(C1840="xxx",Q1840)</f>
        <v>0</v>
      </c>
      <c r="AE1840" s="0" t="n">
        <f aca="false">IF(C1840="sosial",Q1840)</f>
        <v>0</v>
      </c>
      <c r="AF1840" s="0" t="n">
        <f aca="false">IF(C1840="religius",Q1840)</f>
        <v>0</v>
      </c>
      <c r="AG1840" s="0" t="n">
        <f aca="false">IF(C1840="politik",Q1840)</f>
        <v>0</v>
      </c>
      <c r="AH1840" s="0" t="n">
        <f aca="false">IF(C1840="ilmu",Q1840)</f>
        <v>0</v>
      </c>
      <c r="AI1840" s="0" t="n">
        <f aca="false">IF(C1840="hobby",Q1840)</f>
        <v>0</v>
      </c>
      <c r="AJ1840" s="0" t="n">
        <f aca="false">IF(C1840="ekonomi",Q1840)</f>
        <v>0</v>
      </c>
      <c r="AK1840" s="0" t="n">
        <f aca="false">IF(C1840="bisnis",Q1840)</f>
        <v>0</v>
      </c>
      <c r="AM1840" s="0" t="n">
        <f aca="false">IF(C1840="xxx",T1840)</f>
        <v>0</v>
      </c>
      <c r="AN1840" s="0" t="n">
        <f aca="false">IF(C1840="sosial",T1840)</f>
        <v>0</v>
      </c>
      <c r="AO1840" s="0" t="n">
        <f aca="false">IF(C1840="religius",T1840)</f>
        <v>0</v>
      </c>
      <c r="AP1840" s="0" t="n">
        <f aca="false">IF(C1840="politik",T1840)</f>
        <v>0</v>
      </c>
      <c r="AQ1840" s="0" t="n">
        <f aca="false">IF(C1840="ilmu",T1840)</f>
        <v>0</v>
      </c>
      <c r="AR1840" s="0" t="n">
        <f aca="false">IF(C1840="hobby",T1840)</f>
        <v>0</v>
      </c>
      <c r="AS1840" s="0" t="n">
        <f aca="false">IF(C1840="ekonomi",T1840)</f>
        <v>0</v>
      </c>
      <c r="AT1840" s="0" t="n">
        <f aca="false">IF(C1840="bisnis",T1840)</f>
        <v>0</v>
      </c>
    </row>
    <row r="1841" customFormat="false" ht="12.75" hidden="false" customHeight="false" outlineLevel="0" collapsed="false">
      <c r="Q1841" s="0" t="n">
        <f aca="false">SUM(E1841:P1841)</f>
        <v>0</v>
      </c>
      <c r="R1841" s="5" t="n">
        <f aca="false">Q1841/12</f>
        <v>0</v>
      </c>
      <c r="S1841" s="6" t="e">
        <f aca="false">R1841/B1841</f>
        <v>#DIV/0!</v>
      </c>
      <c r="T1841" s="0" t="n">
        <f aca="false">Q1841*B1841</f>
        <v>0</v>
      </c>
      <c r="U1841" s="0" t="n">
        <f aca="false">IF(C1841="xxx",B1841)</f>
        <v>0</v>
      </c>
      <c r="V1841" s="0" t="n">
        <f aca="false">IF(C1841="sosial",B1841)</f>
        <v>0</v>
      </c>
      <c r="W1841" s="0" t="n">
        <f aca="false">IF(C1841="religius",B1841)</f>
        <v>0</v>
      </c>
      <c r="X1841" s="0" t="n">
        <f aca="false">IF(C1841="politik",B1841)</f>
        <v>0</v>
      </c>
      <c r="Y1841" s="0" t="n">
        <f aca="false">IF(C1841="ilmu",B1841)</f>
        <v>0</v>
      </c>
      <c r="Z1841" s="0" t="n">
        <f aca="false">IF(C1841="hobby",B1841)</f>
        <v>0</v>
      </c>
      <c r="AA1841" s="0" t="n">
        <f aca="false">IF(C1841="ekonomi",B1841)</f>
        <v>0</v>
      </c>
      <c r="AB1841" s="0" t="n">
        <f aca="false">IF(C1841="bisnis",B1841)</f>
        <v>0</v>
      </c>
      <c r="AD1841" s="0" t="n">
        <f aca="false">IF(C1841="xxx",Q1841)</f>
        <v>0</v>
      </c>
      <c r="AE1841" s="0" t="n">
        <f aca="false">IF(C1841="sosial",Q1841)</f>
        <v>0</v>
      </c>
      <c r="AF1841" s="0" t="n">
        <f aca="false">IF(C1841="religius",Q1841)</f>
        <v>0</v>
      </c>
      <c r="AG1841" s="0" t="n">
        <f aca="false">IF(C1841="politik",Q1841)</f>
        <v>0</v>
      </c>
      <c r="AH1841" s="0" t="n">
        <f aca="false">IF(C1841="ilmu",Q1841)</f>
        <v>0</v>
      </c>
      <c r="AI1841" s="0" t="n">
        <f aca="false">IF(C1841="hobby",Q1841)</f>
        <v>0</v>
      </c>
      <c r="AJ1841" s="0" t="n">
        <f aca="false">IF(C1841="ekonomi",Q1841)</f>
        <v>0</v>
      </c>
      <c r="AK1841" s="0" t="n">
        <f aca="false">IF(C1841="bisnis",Q1841)</f>
        <v>0</v>
      </c>
      <c r="AM1841" s="0" t="n">
        <f aca="false">IF(C1841="xxx",T1841)</f>
        <v>0</v>
      </c>
      <c r="AN1841" s="0" t="n">
        <f aca="false">IF(C1841="sosial",T1841)</f>
        <v>0</v>
      </c>
      <c r="AO1841" s="0" t="n">
        <f aca="false">IF(C1841="religius",T1841)</f>
        <v>0</v>
      </c>
      <c r="AP1841" s="0" t="n">
        <f aca="false">IF(C1841="politik",T1841)</f>
        <v>0</v>
      </c>
      <c r="AQ1841" s="0" t="n">
        <f aca="false">IF(C1841="ilmu",T1841)</f>
        <v>0</v>
      </c>
      <c r="AR1841" s="0" t="n">
        <f aca="false">IF(C1841="hobby",T1841)</f>
        <v>0</v>
      </c>
      <c r="AS1841" s="0" t="n">
        <f aca="false">IF(C1841="ekonomi",T1841)</f>
        <v>0</v>
      </c>
      <c r="AT1841" s="0" t="n">
        <f aca="false">IF(C1841="bisnis",T1841)</f>
        <v>0</v>
      </c>
    </row>
    <row r="1842" customFormat="false" ht="12.75" hidden="false" customHeight="false" outlineLevel="0" collapsed="false">
      <c r="Q1842" s="0" t="n">
        <f aca="false">SUM(E1842:P1842)</f>
        <v>0</v>
      </c>
      <c r="R1842" s="5" t="n">
        <f aca="false">Q1842/12</f>
        <v>0</v>
      </c>
      <c r="S1842" s="6" t="e">
        <f aca="false">R1842/B1842</f>
        <v>#DIV/0!</v>
      </c>
      <c r="T1842" s="0" t="n">
        <f aca="false">Q1842*B1842</f>
        <v>0</v>
      </c>
      <c r="U1842" s="0" t="n">
        <f aca="false">IF(C1842="xxx",B1842)</f>
        <v>0</v>
      </c>
      <c r="V1842" s="0" t="n">
        <f aca="false">IF(C1842="sosial",B1842)</f>
        <v>0</v>
      </c>
      <c r="W1842" s="0" t="n">
        <f aca="false">IF(C1842="religius",B1842)</f>
        <v>0</v>
      </c>
      <c r="X1842" s="0" t="n">
        <f aca="false">IF(C1842="politik",B1842)</f>
        <v>0</v>
      </c>
      <c r="Y1842" s="0" t="n">
        <f aca="false">IF(C1842="ilmu",B1842)</f>
        <v>0</v>
      </c>
      <c r="Z1842" s="0" t="n">
        <f aca="false">IF(C1842="hobby",B1842)</f>
        <v>0</v>
      </c>
      <c r="AA1842" s="0" t="n">
        <f aca="false">IF(C1842="ekonomi",B1842)</f>
        <v>0</v>
      </c>
      <c r="AB1842" s="0" t="n">
        <f aca="false">IF(C1842="bisnis",B1842)</f>
        <v>0</v>
      </c>
      <c r="AD1842" s="0" t="n">
        <f aca="false">IF(C1842="xxx",Q1842)</f>
        <v>0</v>
      </c>
      <c r="AE1842" s="0" t="n">
        <f aca="false">IF(C1842="sosial",Q1842)</f>
        <v>0</v>
      </c>
      <c r="AF1842" s="0" t="n">
        <f aca="false">IF(C1842="religius",Q1842)</f>
        <v>0</v>
      </c>
      <c r="AG1842" s="0" t="n">
        <f aca="false">IF(C1842="politik",Q1842)</f>
        <v>0</v>
      </c>
      <c r="AH1842" s="0" t="n">
        <f aca="false">IF(C1842="ilmu",Q1842)</f>
        <v>0</v>
      </c>
      <c r="AI1842" s="0" t="n">
        <f aca="false">IF(C1842="hobby",Q1842)</f>
        <v>0</v>
      </c>
      <c r="AJ1842" s="0" t="n">
        <f aca="false">IF(C1842="ekonomi",Q1842)</f>
        <v>0</v>
      </c>
      <c r="AK1842" s="0" t="n">
        <f aca="false">IF(C1842="bisnis",Q1842)</f>
        <v>0</v>
      </c>
      <c r="AM1842" s="0" t="n">
        <f aca="false">IF(C1842="xxx",T1842)</f>
        <v>0</v>
      </c>
      <c r="AN1842" s="0" t="n">
        <f aca="false">IF(C1842="sosial",T1842)</f>
        <v>0</v>
      </c>
      <c r="AO1842" s="0" t="n">
        <f aca="false">IF(C1842="religius",T1842)</f>
        <v>0</v>
      </c>
      <c r="AP1842" s="0" t="n">
        <f aca="false">IF(C1842="politik",T1842)</f>
        <v>0</v>
      </c>
      <c r="AQ1842" s="0" t="n">
        <f aca="false">IF(C1842="ilmu",T1842)</f>
        <v>0</v>
      </c>
      <c r="AR1842" s="0" t="n">
        <f aca="false">IF(C1842="hobby",T1842)</f>
        <v>0</v>
      </c>
      <c r="AS1842" s="0" t="n">
        <f aca="false">IF(C1842="ekonomi",T1842)</f>
        <v>0</v>
      </c>
      <c r="AT1842" s="0" t="n">
        <f aca="false">IF(C1842="bisnis",T1842)</f>
        <v>0</v>
      </c>
    </row>
    <row r="1843" customFormat="false" ht="12.75" hidden="false" customHeight="false" outlineLevel="0" collapsed="false">
      <c r="Q1843" s="0" t="n">
        <f aca="false">SUM(E1843:P1843)</f>
        <v>0</v>
      </c>
      <c r="R1843" s="5" t="n">
        <f aca="false">Q1843/12</f>
        <v>0</v>
      </c>
      <c r="S1843" s="6" t="e">
        <f aca="false">R1843/B1843</f>
        <v>#DIV/0!</v>
      </c>
      <c r="T1843" s="0" t="n">
        <f aca="false">Q1843*B1843</f>
        <v>0</v>
      </c>
      <c r="U1843" s="0" t="n">
        <f aca="false">IF(C1843="xxx",B1843)</f>
        <v>0</v>
      </c>
      <c r="V1843" s="0" t="n">
        <f aca="false">IF(C1843="sosial",B1843)</f>
        <v>0</v>
      </c>
      <c r="W1843" s="0" t="n">
        <f aca="false">IF(C1843="religius",B1843)</f>
        <v>0</v>
      </c>
      <c r="X1843" s="0" t="n">
        <f aca="false">IF(C1843="politik",B1843)</f>
        <v>0</v>
      </c>
      <c r="Y1843" s="0" t="n">
        <f aca="false">IF(C1843="ilmu",B1843)</f>
        <v>0</v>
      </c>
      <c r="Z1843" s="0" t="n">
        <f aca="false">IF(C1843="hobby",B1843)</f>
        <v>0</v>
      </c>
      <c r="AA1843" s="0" t="n">
        <f aca="false">IF(C1843="ekonomi",B1843)</f>
        <v>0</v>
      </c>
      <c r="AB1843" s="0" t="n">
        <f aca="false">IF(C1843="bisnis",B1843)</f>
        <v>0</v>
      </c>
      <c r="AD1843" s="0" t="n">
        <f aca="false">IF(C1843="xxx",Q1843)</f>
        <v>0</v>
      </c>
      <c r="AE1843" s="0" t="n">
        <f aca="false">IF(C1843="sosial",Q1843)</f>
        <v>0</v>
      </c>
      <c r="AF1843" s="0" t="n">
        <f aca="false">IF(C1843="religius",Q1843)</f>
        <v>0</v>
      </c>
      <c r="AG1843" s="0" t="n">
        <f aca="false">IF(C1843="politik",Q1843)</f>
        <v>0</v>
      </c>
      <c r="AH1843" s="0" t="n">
        <f aca="false">IF(C1843="ilmu",Q1843)</f>
        <v>0</v>
      </c>
      <c r="AI1843" s="0" t="n">
        <f aca="false">IF(C1843="hobby",Q1843)</f>
        <v>0</v>
      </c>
      <c r="AJ1843" s="0" t="n">
        <f aca="false">IF(C1843="ekonomi",Q1843)</f>
        <v>0</v>
      </c>
      <c r="AK1843" s="0" t="n">
        <f aca="false">IF(C1843="bisnis",Q1843)</f>
        <v>0</v>
      </c>
      <c r="AM1843" s="0" t="n">
        <f aca="false">IF(C1843="xxx",T1843)</f>
        <v>0</v>
      </c>
      <c r="AN1843" s="0" t="n">
        <f aca="false">IF(C1843="sosial",T1843)</f>
        <v>0</v>
      </c>
      <c r="AO1843" s="0" t="n">
        <f aca="false">IF(C1843="religius",T1843)</f>
        <v>0</v>
      </c>
      <c r="AP1843" s="0" t="n">
        <f aca="false">IF(C1843="politik",T1843)</f>
        <v>0</v>
      </c>
      <c r="AQ1843" s="0" t="n">
        <f aca="false">IF(C1843="ilmu",T1843)</f>
        <v>0</v>
      </c>
      <c r="AR1843" s="0" t="n">
        <f aca="false">IF(C1843="hobby",T1843)</f>
        <v>0</v>
      </c>
      <c r="AS1843" s="0" t="n">
        <f aca="false">IF(C1843="ekonomi",T1843)</f>
        <v>0</v>
      </c>
      <c r="AT1843" s="0" t="n">
        <f aca="false">IF(C1843="bisnis",T1843)</f>
        <v>0</v>
      </c>
    </row>
    <row r="1844" customFormat="false" ht="12.75" hidden="false" customHeight="false" outlineLevel="0" collapsed="false">
      <c r="Q1844" s="0" t="n">
        <f aca="false">SUM(E1844:P1844)</f>
        <v>0</v>
      </c>
      <c r="R1844" s="5" t="n">
        <f aca="false">Q1844/12</f>
        <v>0</v>
      </c>
      <c r="S1844" s="6" t="e">
        <f aca="false">R1844/B1844</f>
        <v>#DIV/0!</v>
      </c>
      <c r="T1844" s="0" t="n">
        <f aca="false">Q1844*B1844</f>
        <v>0</v>
      </c>
      <c r="U1844" s="0" t="n">
        <f aca="false">IF(C1844="xxx",B1844)</f>
        <v>0</v>
      </c>
      <c r="V1844" s="0" t="n">
        <f aca="false">IF(C1844="sosial",B1844)</f>
        <v>0</v>
      </c>
      <c r="W1844" s="0" t="n">
        <f aca="false">IF(C1844="religius",B1844)</f>
        <v>0</v>
      </c>
      <c r="X1844" s="0" t="n">
        <f aca="false">IF(C1844="politik",B1844)</f>
        <v>0</v>
      </c>
      <c r="Y1844" s="0" t="n">
        <f aca="false">IF(C1844="ilmu",B1844)</f>
        <v>0</v>
      </c>
      <c r="Z1844" s="0" t="n">
        <f aca="false">IF(C1844="hobby",B1844)</f>
        <v>0</v>
      </c>
      <c r="AA1844" s="0" t="n">
        <f aca="false">IF(C1844="ekonomi",B1844)</f>
        <v>0</v>
      </c>
      <c r="AB1844" s="0" t="n">
        <f aca="false">IF(C1844="bisnis",B1844)</f>
        <v>0</v>
      </c>
      <c r="AD1844" s="0" t="n">
        <f aca="false">IF(C1844="xxx",Q1844)</f>
        <v>0</v>
      </c>
      <c r="AE1844" s="0" t="n">
        <f aca="false">IF(C1844="sosial",Q1844)</f>
        <v>0</v>
      </c>
      <c r="AF1844" s="0" t="n">
        <f aca="false">IF(C1844="religius",Q1844)</f>
        <v>0</v>
      </c>
      <c r="AG1844" s="0" t="n">
        <f aca="false">IF(C1844="politik",Q1844)</f>
        <v>0</v>
      </c>
      <c r="AH1844" s="0" t="n">
        <f aca="false">IF(C1844="ilmu",Q1844)</f>
        <v>0</v>
      </c>
      <c r="AI1844" s="0" t="n">
        <f aca="false">IF(C1844="hobby",Q1844)</f>
        <v>0</v>
      </c>
      <c r="AJ1844" s="0" t="n">
        <f aca="false">IF(C1844="ekonomi",Q1844)</f>
        <v>0</v>
      </c>
      <c r="AK1844" s="0" t="n">
        <f aca="false">IF(C1844="bisnis",Q1844)</f>
        <v>0</v>
      </c>
      <c r="AM1844" s="0" t="n">
        <f aca="false">IF(C1844="xxx",T1844)</f>
        <v>0</v>
      </c>
      <c r="AN1844" s="0" t="n">
        <f aca="false">IF(C1844="sosial",T1844)</f>
        <v>0</v>
      </c>
      <c r="AO1844" s="0" t="n">
        <f aca="false">IF(C1844="religius",T1844)</f>
        <v>0</v>
      </c>
      <c r="AP1844" s="0" t="n">
        <f aca="false">IF(C1844="politik",T1844)</f>
        <v>0</v>
      </c>
      <c r="AQ1844" s="0" t="n">
        <f aca="false">IF(C1844="ilmu",T1844)</f>
        <v>0</v>
      </c>
      <c r="AR1844" s="0" t="n">
        <f aca="false">IF(C1844="hobby",T1844)</f>
        <v>0</v>
      </c>
      <c r="AS1844" s="0" t="n">
        <f aca="false">IF(C1844="ekonomi",T1844)</f>
        <v>0</v>
      </c>
      <c r="AT1844" s="0" t="n">
        <f aca="false">IF(C1844="bisnis",T1844)</f>
        <v>0</v>
      </c>
    </row>
    <row r="1845" customFormat="false" ht="12.75" hidden="false" customHeight="false" outlineLevel="0" collapsed="false">
      <c r="Q1845" s="0" t="n">
        <f aca="false">SUM(E1845:P1845)</f>
        <v>0</v>
      </c>
      <c r="R1845" s="5" t="n">
        <f aca="false">Q1845/12</f>
        <v>0</v>
      </c>
      <c r="S1845" s="6" t="e">
        <f aca="false">R1845/B1845</f>
        <v>#DIV/0!</v>
      </c>
      <c r="T1845" s="0" t="n">
        <f aca="false">Q1845*B1845</f>
        <v>0</v>
      </c>
      <c r="U1845" s="0" t="n">
        <f aca="false">IF(C1845="xxx",B1845)</f>
        <v>0</v>
      </c>
      <c r="V1845" s="0" t="n">
        <f aca="false">IF(C1845="sosial",B1845)</f>
        <v>0</v>
      </c>
      <c r="W1845" s="0" t="n">
        <f aca="false">IF(C1845="religius",B1845)</f>
        <v>0</v>
      </c>
      <c r="X1845" s="0" t="n">
        <f aca="false">IF(C1845="politik",B1845)</f>
        <v>0</v>
      </c>
      <c r="Y1845" s="0" t="n">
        <f aca="false">IF(C1845="ilmu",B1845)</f>
        <v>0</v>
      </c>
      <c r="Z1845" s="0" t="n">
        <f aca="false">IF(C1845="hobby",B1845)</f>
        <v>0</v>
      </c>
      <c r="AA1845" s="0" t="n">
        <f aca="false">IF(C1845="ekonomi",B1845)</f>
        <v>0</v>
      </c>
      <c r="AB1845" s="0" t="n">
        <f aca="false">IF(C1845="bisnis",B1845)</f>
        <v>0</v>
      </c>
      <c r="AD1845" s="0" t="n">
        <f aca="false">IF(C1845="xxx",Q1845)</f>
        <v>0</v>
      </c>
      <c r="AE1845" s="0" t="n">
        <f aca="false">IF(C1845="sosial",Q1845)</f>
        <v>0</v>
      </c>
      <c r="AF1845" s="0" t="n">
        <f aca="false">IF(C1845="religius",Q1845)</f>
        <v>0</v>
      </c>
      <c r="AG1845" s="0" t="n">
        <f aca="false">IF(C1845="politik",Q1845)</f>
        <v>0</v>
      </c>
      <c r="AH1845" s="0" t="n">
        <f aca="false">IF(C1845="ilmu",Q1845)</f>
        <v>0</v>
      </c>
      <c r="AI1845" s="0" t="n">
        <f aca="false">IF(C1845="hobby",Q1845)</f>
        <v>0</v>
      </c>
      <c r="AJ1845" s="0" t="n">
        <f aca="false">IF(C1845="ekonomi",Q1845)</f>
        <v>0</v>
      </c>
      <c r="AK1845" s="0" t="n">
        <f aca="false">IF(C1845="bisnis",Q1845)</f>
        <v>0</v>
      </c>
      <c r="AM1845" s="0" t="n">
        <f aca="false">IF(C1845="xxx",T1845)</f>
        <v>0</v>
      </c>
      <c r="AN1845" s="0" t="n">
        <f aca="false">IF(C1845="sosial",T1845)</f>
        <v>0</v>
      </c>
      <c r="AO1845" s="0" t="n">
        <f aca="false">IF(C1845="religius",T1845)</f>
        <v>0</v>
      </c>
      <c r="AP1845" s="0" t="n">
        <f aca="false">IF(C1845="politik",T1845)</f>
        <v>0</v>
      </c>
      <c r="AQ1845" s="0" t="n">
        <f aca="false">IF(C1845="ilmu",T1845)</f>
        <v>0</v>
      </c>
      <c r="AR1845" s="0" t="n">
        <f aca="false">IF(C1845="hobby",T1845)</f>
        <v>0</v>
      </c>
      <c r="AS1845" s="0" t="n">
        <f aca="false">IF(C1845="ekonomi",T1845)</f>
        <v>0</v>
      </c>
      <c r="AT1845" s="0" t="n">
        <f aca="false">IF(C1845="bisnis",T1845)</f>
        <v>0</v>
      </c>
    </row>
    <row r="1846" customFormat="false" ht="12.75" hidden="false" customHeight="false" outlineLevel="0" collapsed="false">
      <c r="Q1846" s="0" t="n">
        <f aca="false">SUM(E1846:P1846)</f>
        <v>0</v>
      </c>
      <c r="R1846" s="5" t="n">
        <f aca="false">Q1846/12</f>
        <v>0</v>
      </c>
      <c r="S1846" s="6" t="e">
        <f aca="false">R1846/B1846</f>
        <v>#DIV/0!</v>
      </c>
      <c r="T1846" s="0" t="n">
        <f aca="false">Q1846*B1846</f>
        <v>0</v>
      </c>
      <c r="U1846" s="0" t="n">
        <f aca="false">IF(C1846="xxx",B1846)</f>
        <v>0</v>
      </c>
      <c r="V1846" s="0" t="n">
        <f aca="false">IF(C1846="sosial",B1846)</f>
        <v>0</v>
      </c>
      <c r="W1846" s="0" t="n">
        <f aca="false">IF(C1846="religius",B1846)</f>
        <v>0</v>
      </c>
      <c r="X1846" s="0" t="n">
        <f aca="false">IF(C1846="politik",B1846)</f>
        <v>0</v>
      </c>
      <c r="Y1846" s="0" t="n">
        <f aca="false">IF(C1846="ilmu",B1846)</f>
        <v>0</v>
      </c>
      <c r="Z1846" s="0" t="n">
        <f aca="false">IF(C1846="hobby",B1846)</f>
        <v>0</v>
      </c>
      <c r="AA1846" s="0" t="n">
        <f aca="false">IF(C1846="ekonomi",B1846)</f>
        <v>0</v>
      </c>
      <c r="AB1846" s="0" t="n">
        <f aca="false">IF(C1846="bisnis",B1846)</f>
        <v>0</v>
      </c>
      <c r="AD1846" s="0" t="n">
        <f aca="false">IF(C1846="xxx",Q1846)</f>
        <v>0</v>
      </c>
      <c r="AE1846" s="0" t="n">
        <f aca="false">IF(C1846="sosial",Q1846)</f>
        <v>0</v>
      </c>
      <c r="AF1846" s="0" t="n">
        <f aca="false">IF(C1846="religius",Q1846)</f>
        <v>0</v>
      </c>
      <c r="AG1846" s="0" t="n">
        <f aca="false">IF(C1846="politik",Q1846)</f>
        <v>0</v>
      </c>
      <c r="AH1846" s="0" t="n">
        <f aca="false">IF(C1846="ilmu",Q1846)</f>
        <v>0</v>
      </c>
      <c r="AI1846" s="0" t="n">
        <f aca="false">IF(C1846="hobby",Q1846)</f>
        <v>0</v>
      </c>
      <c r="AJ1846" s="0" t="n">
        <f aca="false">IF(C1846="ekonomi",Q1846)</f>
        <v>0</v>
      </c>
      <c r="AK1846" s="0" t="n">
        <f aca="false">IF(C1846="bisnis",Q1846)</f>
        <v>0</v>
      </c>
      <c r="AM1846" s="0" t="n">
        <f aca="false">IF(C1846="xxx",T1846)</f>
        <v>0</v>
      </c>
      <c r="AN1846" s="0" t="n">
        <f aca="false">IF(C1846="sosial",T1846)</f>
        <v>0</v>
      </c>
      <c r="AO1846" s="0" t="n">
        <f aca="false">IF(C1846="religius",T1846)</f>
        <v>0</v>
      </c>
      <c r="AP1846" s="0" t="n">
        <f aca="false">IF(C1846="politik",T1846)</f>
        <v>0</v>
      </c>
      <c r="AQ1846" s="0" t="n">
        <f aca="false">IF(C1846="ilmu",T1846)</f>
        <v>0</v>
      </c>
      <c r="AR1846" s="0" t="n">
        <f aca="false">IF(C1846="hobby",T1846)</f>
        <v>0</v>
      </c>
      <c r="AS1846" s="0" t="n">
        <f aca="false">IF(C1846="ekonomi",T1846)</f>
        <v>0</v>
      </c>
      <c r="AT1846" s="0" t="n">
        <f aca="false">IF(C1846="bisnis",T1846)</f>
        <v>0</v>
      </c>
    </row>
    <row r="1847" customFormat="false" ht="12.75" hidden="false" customHeight="false" outlineLevel="0" collapsed="false">
      <c r="Q1847" s="0" t="n">
        <f aca="false">SUM(E1847:P1847)</f>
        <v>0</v>
      </c>
      <c r="R1847" s="5" t="n">
        <f aca="false">Q1847/12</f>
        <v>0</v>
      </c>
      <c r="S1847" s="6" t="e">
        <f aca="false">R1847/B1847</f>
        <v>#DIV/0!</v>
      </c>
      <c r="T1847" s="0" t="n">
        <f aca="false">Q1847*B1847</f>
        <v>0</v>
      </c>
      <c r="U1847" s="0" t="n">
        <f aca="false">IF(C1847="xxx",B1847)</f>
        <v>0</v>
      </c>
      <c r="V1847" s="0" t="n">
        <f aca="false">IF(C1847="sosial",B1847)</f>
        <v>0</v>
      </c>
      <c r="W1847" s="0" t="n">
        <f aca="false">IF(C1847="religius",B1847)</f>
        <v>0</v>
      </c>
      <c r="X1847" s="0" t="n">
        <f aca="false">IF(C1847="politik",B1847)</f>
        <v>0</v>
      </c>
      <c r="Y1847" s="0" t="n">
        <f aca="false">IF(C1847="ilmu",B1847)</f>
        <v>0</v>
      </c>
      <c r="Z1847" s="0" t="n">
        <f aca="false">IF(C1847="hobby",B1847)</f>
        <v>0</v>
      </c>
      <c r="AA1847" s="0" t="n">
        <f aca="false">IF(C1847="ekonomi",B1847)</f>
        <v>0</v>
      </c>
      <c r="AB1847" s="0" t="n">
        <f aca="false">IF(C1847="bisnis",B1847)</f>
        <v>0</v>
      </c>
      <c r="AD1847" s="0" t="n">
        <f aca="false">IF(C1847="xxx",Q1847)</f>
        <v>0</v>
      </c>
      <c r="AE1847" s="0" t="n">
        <f aca="false">IF(C1847="sosial",Q1847)</f>
        <v>0</v>
      </c>
      <c r="AF1847" s="0" t="n">
        <f aca="false">IF(C1847="religius",Q1847)</f>
        <v>0</v>
      </c>
      <c r="AG1847" s="0" t="n">
        <f aca="false">IF(C1847="politik",Q1847)</f>
        <v>0</v>
      </c>
      <c r="AH1847" s="0" t="n">
        <f aca="false">IF(C1847="ilmu",Q1847)</f>
        <v>0</v>
      </c>
      <c r="AI1847" s="0" t="n">
        <f aca="false">IF(C1847="hobby",Q1847)</f>
        <v>0</v>
      </c>
      <c r="AJ1847" s="0" t="n">
        <f aca="false">IF(C1847="ekonomi",Q1847)</f>
        <v>0</v>
      </c>
      <c r="AK1847" s="0" t="n">
        <f aca="false">IF(C1847="bisnis",Q1847)</f>
        <v>0</v>
      </c>
      <c r="AM1847" s="0" t="n">
        <f aca="false">IF(C1847="xxx",T1847)</f>
        <v>0</v>
      </c>
      <c r="AN1847" s="0" t="n">
        <f aca="false">IF(C1847="sosial",T1847)</f>
        <v>0</v>
      </c>
      <c r="AO1847" s="0" t="n">
        <f aca="false">IF(C1847="religius",T1847)</f>
        <v>0</v>
      </c>
      <c r="AP1847" s="0" t="n">
        <f aca="false">IF(C1847="politik",T1847)</f>
        <v>0</v>
      </c>
      <c r="AQ1847" s="0" t="n">
        <f aca="false">IF(C1847="ilmu",T1847)</f>
        <v>0</v>
      </c>
      <c r="AR1847" s="0" t="n">
        <f aca="false">IF(C1847="hobby",T1847)</f>
        <v>0</v>
      </c>
      <c r="AS1847" s="0" t="n">
        <f aca="false">IF(C1847="ekonomi",T1847)</f>
        <v>0</v>
      </c>
      <c r="AT1847" s="0" t="n">
        <f aca="false">IF(C1847="bisnis",T1847)</f>
        <v>0</v>
      </c>
    </row>
    <row r="1848" customFormat="false" ht="12.75" hidden="false" customHeight="false" outlineLevel="0" collapsed="false">
      <c r="Q1848" s="0" t="n">
        <f aca="false">SUM(E1848:P1848)</f>
        <v>0</v>
      </c>
      <c r="R1848" s="5" t="n">
        <f aca="false">Q1848/12</f>
        <v>0</v>
      </c>
      <c r="S1848" s="6" t="e">
        <f aca="false">R1848/B1848</f>
        <v>#DIV/0!</v>
      </c>
      <c r="T1848" s="0" t="n">
        <f aca="false">Q1848*B1848</f>
        <v>0</v>
      </c>
      <c r="U1848" s="0" t="n">
        <f aca="false">IF(C1848="xxx",B1848)</f>
        <v>0</v>
      </c>
      <c r="V1848" s="0" t="n">
        <f aca="false">IF(C1848="sosial",B1848)</f>
        <v>0</v>
      </c>
      <c r="W1848" s="0" t="n">
        <f aca="false">IF(C1848="religius",B1848)</f>
        <v>0</v>
      </c>
      <c r="X1848" s="0" t="n">
        <f aca="false">IF(C1848="politik",B1848)</f>
        <v>0</v>
      </c>
      <c r="Y1848" s="0" t="n">
        <f aca="false">IF(C1848="ilmu",B1848)</f>
        <v>0</v>
      </c>
      <c r="Z1848" s="0" t="n">
        <f aca="false">IF(C1848="hobby",B1848)</f>
        <v>0</v>
      </c>
      <c r="AA1848" s="0" t="n">
        <f aca="false">IF(C1848="ekonomi",B1848)</f>
        <v>0</v>
      </c>
      <c r="AB1848" s="0" t="n">
        <f aca="false">IF(C1848="bisnis",B1848)</f>
        <v>0</v>
      </c>
      <c r="AD1848" s="0" t="n">
        <f aca="false">IF(C1848="xxx",Q1848)</f>
        <v>0</v>
      </c>
      <c r="AE1848" s="0" t="n">
        <f aca="false">IF(C1848="sosial",Q1848)</f>
        <v>0</v>
      </c>
      <c r="AF1848" s="0" t="n">
        <f aca="false">IF(C1848="religius",Q1848)</f>
        <v>0</v>
      </c>
      <c r="AG1848" s="0" t="n">
        <f aca="false">IF(C1848="politik",Q1848)</f>
        <v>0</v>
      </c>
      <c r="AH1848" s="0" t="n">
        <f aca="false">IF(C1848="ilmu",Q1848)</f>
        <v>0</v>
      </c>
      <c r="AI1848" s="0" t="n">
        <f aca="false">IF(C1848="hobby",Q1848)</f>
        <v>0</v>
      </c>
      <c r="AJ1848" s="0" t="n">
        <f aca="false">IF(C1848="ekonomi",Q1848)</f>
        <v>0</v>
      </c>
      <c r="AK1848" s="0" t="n">
        <f aca="false">IF(C1848="bisnis",Q1848)</f>
        <v>0</v>
      </c>
      <c r="AM1848" s="0" t="n">
        <f aca="false">IF(C1848="xxx",T1848)</f>
        <v>0</v>
      </c>
      <c r="AN1848" s="0" t="n">
        <f aca="false">IF(C1848="sosial",T1848)</f>
        <v>0</v>
      </c>
      <c r="AO1848" s="0" t="n">
        <f aca="false">IF(C1848="religius",T1848)</f>
        <v>0</v>
      </c>
      <c r="AP1848" s="0" t="n">
        <f aca="false">IF(C1848="politik",T1848)</f>
        <v>0</v>
      </c>
      <c r="AQ1848" s="0" t="n">
        <f aca="false">IF(C1848="ilmu",T1848)</f>
        <v>0</v>
      </c>
      <c r="AR1848" s="0" t="n">
        <f aca="false">IF(C1848="hobby",T1848)</f>
        <v>0</v>
      </c>
      <c r="AS1848" s="0" t="n">
        <f aca="false">IF(C1848="ekonomi",T1848)</f>
        <v>0</v>
      </c>
      <c r="AT1848" s="0" t="n">
        <f aca="false">IF(C1848="bisnis",T1848)</f>
        <v>0</v>
      </c>
    </row>
    <row r="1849" customFormat="false" ht="12.75" hidden="false" customHeight="false" outlineLevel="0" collapsed="false">
      <c r="Q1849" s="0" t="n">
        <f aca="false">SUM(E1849:P1849)</f>
        <v>0</v>
      </c>
      <c r="R1849" s="5" t="n">
        <f aca="false">Q1849/12</f>
        <v>0</v>
      </c>
      <c r="S1849" s="6" t="e">
        <f aca="false">R1849/B1849</f>
        <v>#DIV/0!</v>
      </c>
      <c r="T1849" s="0" t="n">
        <f aca="false">Q1849*B1849</f>
        <v>0</v>
      </c>
      <c r="U1849" s="0" t="n">
        <f aca="false">IF(C1849="xxx",B1849)</f>
        <v>0</v>
      </c>
      <c r="V1849" s="0" t="n">
        <f aca="false">IF(C1849="sosial",B1849)</f>
        <v>0</v>
      </c>
      <c r="W1849" s="0" t="n">
        <f aca="false">IF(C1849="religius",B1849)</f>
        <v>0</v>
      </c>
      <c r="X1849" s="0" t="n">
        <f aca="false">IF(C1849="politik",B1849)</f>
        <v>0</v>
      </c>
      <c r="Y1849" s="0" t="n">
        <f aca="false">IF(C1849="ilmu",B1849)</f>
        <v>0</v>
      </c>
      <c r="Z1849" s="0" t="n">
        <f aca="false">IF(C1849="hobby",B1849)</f>
        <v>0</v>
      </c>
      <c r="AA1849" s="0" t="n">
        <f aca="false">IF(C1849="ekonomi",B1849)</f>
        <v>0</v>
      </c>
      <c r="AB1849" s="0" t="n">
        <f aca="false">IF(C1849="bisnis",B1849)</f>
        <v>0</v>
      </c>
      <c r="AD1849" s="0" t="n">
        <f aca="false">IF(C1849="xxx",Q1849)</f>
        <v>0</v>
      </c>
      <c r="AE1849" s="0" t="n">
        <f aca="false">IF(C1849="sosial",Q1849)</f>
        <v>0</v>
      </c>
      <c r="AF1849" s="0" t="n">
        <f aca="false">IF(C1849="religius",Q1849)</f>
        <v>0</v>
      </c>
      <c r="AG1849" s="0" t="n">
        <f aca="false">IF(C1849="politik",Q1849)</f>
        <v>0</v>
      </c>
      <c r="AH1849" s="0" t="n">
        <f aca="false">IF(C1849="ilmu",Q1849)</f>
        <v>0</v>
      </c>
      <c r="AI1849" s="0" t="n">
        <f aca="false">IF(C1849="hobby",Q1849)</f>
        <v>0</v>
      </c>
      <c r="AJ1849" s="0" t="n">
        <f aca="false">IF(C1849="ekonomi",Q1849)</f>
        <v>0</v>
      </c>
      <c r="AK1849" s="0" t="n">
        <f aca="false">IF(C1849="bisnis",Q1849)</f>
        <v>0</v>
      </c>
      <c r="AM1849" s="0" t="n">
        <f aca="false">IF(C1849="xxx",T1849)</f>
        <v>0</v>
      </c>
      <c r="AN1849" s="0" t="n">
        <f aca="false">IF(C1849="sosial",T1849)</f>
        <v>0</v>
      </c>
      <c r="AO1849" s="0" t="n">
        <f aca="false">IF(C1849="religius",T1849)</f>
        <v>0</v>
      </c>
      <c r="AP1849" s="0" t="n">
        <f aca="false">IF(C1849="politik",T1849)</f>
        <v>0</v>
      </c>
      <c r="AQ1849" s="0" t="n">
        <f aca="false">IF(C1849="ilmu",T1849)</f>
        <v>0</v>
      </c>
      <c r="AR1849" s="0" t="n">
        <f aca="false">IF(C1849="hobby",T1849)</f>
        <v>0</v>
      </c>
      <c r="AS1849" s="0" t="n">
        <f aca="false">IF(C1849="ekonomi",T1849)</f>
        <v>0</v>
      </c>
      <c r="AT1849" s="0" t="n">
        <f aca="false">IF(C1849="bisnis",T1849)</f>
        <v>0</v>
      </c>
    </row>
    <row r="1850" customFormat="false" ht="12.75" hidden="false" customHeight="false" outlineLevel="0" collapsed="false">
      <c r="Q1850" s="0" t="n">
        <f aca="false">SUM(E1850:P1850)</f>
        <v>0</v>
      </c>
      <c r="R1850" s="5" t="n">
        <f aca="false">Q1850/12</f>
        <v>0</v>
      </c>
      <c r="S1850" s="6" t="e">
        <f aca="false">R1850/B1850</f>
        <v>#DIV/0!</v>
      </c>
      <c r="T1850" s="0" t="n">
        <f aca="false">Q1850*B1850</f>
        <v>0</v>
      </c>
      <c r="U1850" s="0" t="n">
        <f aca="false">IF(C1850="xxx",B1850)</f>
        <v>0</v>
      </c>
      <c r="V1850" s="0" t="n">
        <f aca="false">IF(C1850="sosial",B1850)</f>
        <v>0</v>
      </c>
      <c r="W1850" s="0" t="n">
        <f aca="false">IF(C1850="religius",B1850)</f>
        <v>0</v>
      </c>
      <c r="X1850" s="0" t="n">
        <f aca="false">IF(C1850="politik",B1850)</f>
        <v>0</v>
      </c>
      <c r="Y1850" s="0" t="n">
        <f aca="false">IF(C1850="ilmu",B1850)</f>
        <v>0</v>
      </c>
      <c r="Z1850" s="0" t="n">
        <f aca="false">IF(C1850="hobby",B1850)</f>
        <v>0</v>
      </c>
      <c r="AA1850" s="0" t="n">
        <f aca="false">IF(C1850="ekonomi",B1850)</f>
        <v>0</v>
      </c>
      <c r="AB1850" s="0" t="n">
        <f aca="false">IF(C1850="bisnis",B1850)</f>
        <v>0</v>
      </c>
      <c r="AD1850" s="0" t="n">
        <f aca="false">IF(C1850="xxx",Q1850)</f>
        <v>0</v>
      </c>
      <c r="AE1850" s="0" t="n">
        <f aca="false">IF(C1850="sosial",Q1850)</f>
        <v>0</v>
      </c>
      <c r="AF1850" s="0" t="n">
        <f aca="false">IF(C1850="religius",Q1850)</f>
        <v>0</v>
      </c>
      <c r="AG1850" s="0" t="n">
        <f aca="false">IF(C1850="politik",Q1850)</f>
        <v>0</v>
      </c>
      <c r="AH1850" s="0" t="n">
        <f aca="false">IF(C1850="ilmu",Q1850)</f>
        <v>0</v>
      </c>
      <c r="AI1850" s="0" t="n">
        <f aca="false">IF(C1850="hobby",Q1850)</f>
        <v>0</v>
      </c>
      <c r="AJ1850" s="0" t="n">
        <f aca="false">IF(C1850="ekonomi",Q1850)</f>
        <v>0</v>
      </c>
      <c r="AK1850" s="0" t="n">
        <f aca="false">IF(C1850="bisnis",Q1850)</f>
        <v>0</v>
      </c>
      <c r="AM1850" s="0" t="n">
        <f aca="false">IF(C1850="xxx",T1850)</f>
        <v>0</v>
      </c>
      <c r="AN1850" s="0" t="n">
        <f aca="false">IF(C1850="sosial",T1850)</f>
        <v>0</v>
      </c>
      <c r="AO1850" s="0" t="n">
        <f aca="false">IF(C1850="religius",T1850)</f>
        <v>0</v>
      </c>
      <c r="AP1850" s="0" t="n">
        <f aca="false">IF(C1850="politik",T1850)</f>
        <v>0</v>
      </c>
      <c r="AQ1850" s="0" t="n">
        <f aca="false">IF(C1850="ilmu",T1850)</f>
        <v>0</v>
      </c>
      <c r="AR1850" s="0" t="n">
        <f aca="false">IF(C1850="hobby",T1850)</f>
        <v>0</v>
      </c>
      <c r="AS1850" s="0" t="n">
        <f aca="false">IF(C1850="ekonomi",T1850)</f>
        <v>0</v>
      </c>
      <c r="AT1850" s="0" t="n">
        <f aca="false">IF(C1850="bisnis",T1850)</f>
        <v>0</v>
      </c>
    </row>
    <row r="1851" customFormat="false" ht="12.75" hidden="false" customHeight="false" outlineLevel="0" collapsed="false">
      <c r="Q1851" s="0" t="n">
        <f aca="false">SUM(E1851:P1851)</f>
        <v>0</v>
      </c>
      <c r="R1851" s="5" t="n">
        <f aca="false">Q1851/12</f>
        <v>0</v>
      </c>
      <c r="S1851" s="6" t="e">
        <f aca="false">R1851/B1851</f>
        <v>#DIV/0!</v>
      </c>
      <c r="T1851" s="0" t="n">
        <f aca="false">Q1851*B1851</f>
        <v>0</v>
      </c>
      <c r="U1851" s="0" t="n">
        <f aca="false">IF(C1851="xxx",B1851)</f>
        <v>0</v>
      </c>
      <c r="V1851" s="0" t="n">
        <f aca="false">IF(C1851="sosial",B1851)</f>
        <v>0</v>
      </c>
      <c r="W1851" s="0" t="n">
        <f aca="false">IF(C1851="religius",B1851)</f>
        <v>0</v>
      </c>
      <c r="X1851" s="0" t="n">
        <f aca="false">IF(C1851="politik",B1851)</f>
        <v>0</v>
      </c>
      <c r="Y1851" s="0" t="n">
        <f aca="false">IF(C1851="ilmu",B1851)</f>
        <v>0</v>
      </c>
      <c r="Z1851" s="0" t="n">
        <f aca="false">IF(C1851="hobby",B1851)</f>
        <v>0</v>
      </c>
      <c r="AA1851" s="0" t="n">
        <f aca="false">IF(C1851="ekonomi",B1851)</f>
        <v>0</v>
      </c>
      <c r="AB1851" s="0" t="n">
        <f aca="false">IF(C1851="bisnis",B1851)</f>
        <v>0</v>
      </c>
      <c r="AD1851" s="0" t="n">
        <f aca="false">IF(C1851="xxx",Q1851)</f>
        <v>0</v>
      </c>
      <c r="AE1851" s="0" t="n">
        <f aca="false">IF(C1851="sosial",Q1851)</f>
        <v>0</v>
      </c>
      <c r="AF1851" s="0" t="n">
        <f aca="false">IF(C1851="religius",Q1851)</f>
        <v>0</v>
      </c>
      <c r="AG1851" s="0" t="n">
        <f aca="false">IF(C1851="politik",Q1851)</f>
        <v>0</v>
      </c>
      <c r="AH1851" s="0" t="n">
        <f aca="false">IF(C1851="ilmu",Q1851)</f>
        <v>0</v>
      </c>
      <c r="AI1851" s="0" t="n">
        <f aca="false">IF(C1851="hobby",Q1851)</f>
        <v>0</v>
      </c>
      <c r="AJ1851" s="0" t="n">
        <f aca="false">IF(C1851="ekonomi",Q1851)</f>
        <v>0</v>
      </c>
      <c r="AK1851" s="0" t="n">
        <f aca="false">IF(C1851="bisnis",Q1851)</f>
        <v>0</v>
      </c>
      <c r="AM1851" s="0" t="n">
        <f aca="false">IF(C1851="xxx",T1851)</f>
        <v>0</v>
      </c>
      <c r="AN1851" s="0" t="n">
        <f aca="false">IF(C1851="sosial",T1851)</f>
        <v>0</v>
      </c>
      <c r="AO1851" s="0" t="n">
        <f aca="false">IF(C1851="religius",T1851)</f>
        <v>0</v>
      </c>
      <c r="AP1851" s="0" t="n">
        <f aca="false">IF(C1851="politik",T1851)</f>
        <v>0</v>
      </c>
      <c r="AQ1851" s="0" t="n">
        <f aca="false">IF(C1851="ilmu",T1851)</f>
        <v>0</v>
      </c>
      <c r="AR1851" s="0" t="n">
        <f aca="false">IF(C1851="hobby",T1851)</f>
        <v>0</v>
      </c>
      <c r="AS1851" s="0" t="n">
        <f aca="false">IF(C1851="ekonomi",T1851)</f>
        <v>0</v>
      </c>
      <c r="AT1851" s="0" t="n">
        <f aca="false">IF(C1851="bisnis",T1851)</f>
        <v>0</v>
      </c>
    </row>
    <row r="1852" customFormat="false" ht="12.75" hidden="false" customHeight="false" outlineLevel="0" collapsed="false">
      <c r="Q1852" s="0" t="n">
        <f aca="false">SUM(E1852:P1852)</f>
        <v>0</v>
      </c>
      <c r="R1852" s="5" t="n">
        <f aca="false">Q1852/12</f>
        <v>0</v>
      </c>
      <c r="S1852" s="6" t="e">
        <f aca="false">R1852/B1852</f>
        <v>#DIV/0!</v>
      </c>
      <c r="T1852" s="0" t="n">
        <f aca="false">Q1852*B1852</f>
        <v>0</v>
      </c>
      <c r="U1852" s="0" t="n">
        <f aca="false">IF(C1852="xxx",B1852)</f>
        <v>0</v>
      </c>
      <c r="V1852" s="0" t="n">
        <f aca="false">IF(C1852="sosial",B1852)</f>
        <v>0</v>
      </c>
      <c r="W1852" s="0" t="n">
        <f aca="false">IF(C1852="religius",B1852)</f>
        <v>0</v>
      </c>
      <c r="X1852" s="0" t="n">
        <f aca="false">IF(C1852="politik",B1852)</f>
        <v>0</v>
      </c>
      <c r="Y1852" s="0" t="n">
        <f aca="false">IF(C1852="ilmu",B1852)</f>
        <v>0</v>
      </c>
      <c r="Z1852" s="0" t="n">
        <f aca="false">IF(C1852="hobby",B1852)</f>
        <v>0</v>
      </c>
      <c r="AA1852" s="0" t="n">
        <f aca="false">IF(C1852="ekonomi",B1852)</f>
        <v>0</v>
      </c>
      <c r="AB1852" s="0" t="n">
        <f aca="false">IF(C1852="bisnis",B1852)</f>
        <v>0</v>
      </c>
      <c r="AD1852" s="0" t="n">
        <f aca="false">IF(C1852="xxx",Q1852)</f>
        <v>0</v>
      </c>
      <c r="AE1852" s="0" t="n">
        <f aca="false">IF(C1852="sosial",Q1852)</f>
        <v>0</v>
      </c>
      <c r="AF1852" s="0" t="n">
        <f aca="false">IF(C1852="religius",Q1852)</f>
        <v>0</v>
      </c>
      <c r="AG1852" s="0" t="n">
        <f aca="false">IF(C1852="politik",Q1852)</f>
        <v>0</v>
      </c>
      <c r="AH1852" s="0" t="n">
        <f aca="false">IF(C1852="ilmu",Q1852)</f>
        <v>0</v>
      </c>
      <c r="AI1852" s="0" t="n">
        <f aca="false">IF(C1852="hobby",Q1852)</f>
        <v>0</v>
      </c>
      <c r="AJ1852" s="0" t="n">
        <f aca="false">IF(C1852="ekonomi",Q1852)</f>
        <v>0</v>
      </c>
      <c r="AK1852" s="0" t="n">
        <f aca="false">IF(C1852="bisnis",Q1852)</f>
        <v>0</v>
      </c>
      <c r="AM1852" s="0" t="n">
        <f aca="false">IF(C1852="xxx",T1852)</f>
        <v>0</v>
      </c>
      <c r="AN1852" s="0" t="n">
        <f aca="false">IF(C1852="sosial",T1852)</f>
        <v>0</v>
      </c>
      <c r="AO1852" s="0" t="n">
        <f aca="false">IF(C1852="religius",T1852)</f>
        <v>0</v>
      </c>
      <c r="AP1852" s="0" t="n">
        <f aca="false">IF(C1852="politik",T1852)</f>
        <v>0</v>
      </c>
      <c r="AQ1852" s="0" t="n">
        <f aca="false">IF(C1852="ilmu",T1852)</f>
        <v>0</v>
      </c>
      <c r="AR1852" s="0" t="n">
        <f aca="false">IF(C1852="hobby",T1852)</f>
        <v>0</v>
      </c>
      <c r="AS1852" s="0" t="n">
        <f aca="false">IF(C1852="ekonomi",T1852)</f>
        <v>0</v>
      </c>
      <c r="AT1852" s="0" t="n">
        <f aca="false">IF(C1852="bisnis",T1852)</f>
        <v>0</v>
      </c>
    </row>
    <row r="1853" customFormat="false" ht="12.75" hidden="false" customHeight="false" outlineLevel="0" collapsed="false">
      <c r="Q1853" s="0" t="n">
        <f aca="false">SUM(E1853:P1853)</f>
        <v>0</v>
      </c>
      <c r="R1853" s="5" t="n">
        <f aca="false">Q1853/12</f>
        <v>0</v>
      </c>
      <c r="S1853" s="6" t="e">
        <f aca="false">R1853/B1853</f>
        <v>#DIV/0!</v>
      </c>
      <c r="T1853" s="0" t="n">
        <f aca="false">Q1853*B1853</f>
        <v>0</v>
      </c>
      <c r="U1853" s="0" t="n">
        <f aca="false">IF(C1853="xxx",B1853)</f>
        <v>0</v>
      </c>
      <c r="V1853" s="0" t="n">
        <f aca="false">IF(C1853="sosial",B1853)</f>
        <v>0</v>
      </c>
      <c r="W1853" s="0" t="n">
        <f aca="false">IF(C1853="religius",B1853)</f>
        <v>0</v>
      </c>
      <c r="X1853" s="0" t="n">
        <f aca="false">IF(C1853="politik",B1853)</f>
        <v>0</v>
      </c>
      <c r="Y1853" s="0" t="n">
        <f aca="false">IF(C1853="ilmu",B1853)</f>
        <v>0</v>
      </c>
      <c r="Z1853" s="0" t="n">
        <f aca="false">IF(C1853="hobby",B1853)</f>
        <v>0</v>
      </c>
      <c r="AA1853" s="0" t="n">
        <f aca="false">IF(C1853="ekonomi",B1853)</f>
        <v>0</v>
      </c>
      <c r="AB1853" s="0" t="n">
        <f aca="false">IF(C1853="bisnis",B1853)</f>
        <v>0</v>
      </c>
      <c r="AD1853" s="0" t="n">
        <f aca="false">IF(C1853="xxx",Q1853)</f>
        <v>0</v>
      </c>
      <c r="AE1853" s="0" t="n">
        <f aca="false">IF(C1853="sosial",Q1853)</f>
        <v>0</v>
      </c>
      <c r="AF1853" s="0" t="n">
        <f aca="false">IF(C1853="religius",Q1853)</f>
        <v>0</v>
      </c>
      <c r="AG1853" s="0" t="n">
        <f aca="false">IF(C1853="politik",Q1853)</f>
        <v>0</v>
      </c>
      <c r="AH1853" s="0" t="n">
        <f aca="false">IF(C1853="ilmu",Q1853)</f>
        <v>0</v>
      </c>
      <c r="AI1853" s="0" t="n">
        <f aca="false">IF(C1853="hobby",Q1853)</f>
        <v>0</v>
      </c>
      <c r="AJ1853" s="0" t="n">
        <f aca="false">IF(C1853="ekonomi",Q1853)</f>
        <v>0</v>
      </c>
      <c r="AK1853" s="0" t="n">
        <f aca="false">IF(C1853="bisnis",Q1853)</f>
        <v>0</v>
      </c>
      <c r="AM1853" s="0" t="n">
        <f aca="false">IF(C1853="xxx",T1853)</f>
        <v>0</v>
      </c>
      <c r="AN1853" s="0" t="n">
        <f aca="false">IF(C1853="sosial",T1853)</f>
        <v>0</v>
      </c>
      <c r="AO1853" s="0" t="n">
        <f aca="false">IF(C1853="religius",T1853)</f>
        <v>0</v>
      </c>
      <c r="AP1853" s="0" t="n">
        <f aca="false">IF(C1853="politik",T1853)</f>
        <v>0</v>
      </c>
      <c r="AQ1853" s="0" t="n">
        <f aca="false">IF(C1853="ilmu",T1853)</f>
        <v>0</v>
      </c>
      <c r="AR1853" s="0" t="n">
        <f aca="false">IF(C1853="hobby",T1853)</f>
        <v>0</v>
      </c>
      <c r="AS1853" s="0" t="n">
        <f aca="false">IF(C1853="ekonomi",T1853)</f>
        <v>0</v>
      </c>
      <c r="AT1853" s="0" t="n">
        <f aca="false">IF(C1853="bisnis",T1853)</f>
        <v>0</v>
      </c>
    </row>
    <row r="1854" customFormat="false" ht="12.75" hidden="false" customHeight="false" outlineLevel="0" collapsed="false">
      <c r="Q1854" s="0" t="n">
        <f aca="false">SUM(E1854:P1854)</f>
        <v>0</v>
      </c>
      <c r="R1854" s="5" t="n">
        <f aca="false">Q1854/12</f>
        <v>0</v>
      </c>
      <c r="S1854" s="6" t="e">
        <f aca="false">R1854/B1854</f>
        <v>#DIV/0!</v>
      </c>
      <c r="T1854" s="0" t="n">
        <f aca="false">Q1854*B1854</f>
        <v>0</v>
      </c>
      <c r="U1854" s="0" t="n">
        <f aca="false">IF(C1854="xxx",B1854)</f>
        <v>0</v>
      </c>
      <c r="V1854" s="0" t="n">
        <f aca="false">IF(C1854="sosial",B1854)</f>
        <v>0</v>
      </c>
      <c r="W1854" s="0" t="n">
        <f aca="false">IF(C1854="religius",B1854)</f>
        <v>0</v>
      </c>
      <c r="X1854" s="0" t="n">
        <f aca="false">IF(C1854="politik",B1854)</f>
        <v>0</v>
      </c>
      <c r="Y1854" s="0" t="n">
        <f aca="false">IF(C1854="ilmu",B1854)</f>
        <v>0</v>
      </c>
      <c r="Z1854" s="0" t="n">
        <f aca="false">IF(C1854="hobby",B1854)</f>
        <v>0</v>
      </c>
      <c r="AA1854" s="0" t="n">
        <f aca="false">IF(C1854="ekonomi",B1854)</f>
        <v>0</v>
      </c>
      <c r="AB1854" s="0" t="n">
        <f aca="false">IF(C1854="bisnis",B1854)</f>
        <v>0</v>
      </c>
      <c r="AD1854" s="0" t="n">
        <f aca="false">IF(C1854="xxx",Q1854)</f>
        <v>0</v>
      </c>
      <c r="AE1854" s="0" t="n">
        <f aca="false">IF(C1854="sosial",Q1854)</f>
        <v>0</v>
      </c>
      <c r="AF1854" s="0" t="n">
        <f aca="false">IF(C1854="religius",Q1854)</f>
        <v>0</v>
      </c>
      <c r="AG1854" s="0" t="n">
        <f aca="false">IF(C1854="politik",Q1854)</f>
        <v>0</v>
      </c>
      <c r="AH1854" s="0" t="n">
        <f aca="false">IF(C1854="ilmu",Q1854)</f>
        <v>0</v>
      </c>
      <c r="AI1854" s="0" t="n">
        <f aca="false">IF(C1854="hobby",Q1854)</f>
        <v>0</v>
      </c>
      <c r="AJ1854" s="0" t="n">
        <f aca="false">IF(C1854="ekonomi",Q1854)</f>
        <v>0</v>
      </c>
      <c r="AK1854" s="0" t="n">
        <f aca="false">IF(C1854="bisnis",Q1854)</f>
        <v>0</v>
      </c>
      <c r="AM1854" s="0" t="n">
        <f aca="false">IF(C1854="xxx",T1854)</f>
        <v>0</v>
      </c>
      <c r="AN1854" s="0" t="n">
        <f aca="false">IF(C1854="sosial",T1854)</f>
        <v>0</v>
      </c>
      <c r="AO1854" s="0" t="n">
        <f aca="false">IF(C1854="religius",T1854)</f>
        <v>0</v>
      </c>
      <c r="AP1854" s="0" t="n">
        <f aca="false">IF(C1854="politik",T1854)</f>
        <v>0</v>
      </c>
      <c r="AQ1854" s="0" t="n">
        <f aca="false">IF(C1854="ilmu",T1854)</f>
        <v>0</v>
      </c>
      <c r="AR1854" s="0" t="n">
        <f aca="false">IF(C1854="hobby",T1854)</f>
        <v>0</v>
      </c>
      <c r="AS1854" s="0" t="n">
        <f aca="false">IF(C1854="ekonomi",T1854)</f>
        <v>0</v>
      </c>
      <c r="AT1854" s="0" t="n">
        <f aca="false">IF(C1854="bisnis",T1854)</f>
        <v>0</v>
      </c>
    </row>
    <row r="1855" customFormat="false" ht="12.75" hidden="false" customHeight="false" outlineLevel="0" collapsed="false">
      <c r="Q1855" s="0" t="n">
        <f aca="false">SUM(E1855:P1855)</f>
        <v>0</v>
      </c>
      <c r="R1855" s="5" t="n">
        <f aca="false">Q1855/12</f>
        <v>0</v>
      </c>
      <c r="S1855" s="6" t="e">
        <f aca="false">R1855/B1855</f>
        <v>#DIV/0!</v>
      </c>
      <c r="T1855" s="0" t="n">
        <f aca="false">Q1855*B1855</f>
        <v>0</v>
      </c>
      <c r="U1855" s="0" t="n">
        <f aca="false">IF(C1855="xxx",B1855)</f>
        <v>0</v>
      </c>
      <c r="V1855" s="0" t="n">
        <f aca="false">IF(C1855="sosial",B1855)</f>
        <v>0</v>
      </c>
      <c r="W1855" s="0" t="n">
        <f aca="false">IF(C1855="religius",B1855)</f>
        <v>0</v>
      </c>
      <c r="X1855" s="0" t="n">
        <f aca="false">IF(C1855="politik",B1855)</f>
        <v>0</v>
      </c>
      <c r="Y1855" s="0" t="n">
        <f aca="false">IF(C1855="ilmu",B1855)</f>
        <v>0</v>
      </c>
      <c r="Z1855" s="0" t="n">
        <f aca="false">IF(C1855="hobby",B1855)</f>
        <v>0</v>
      </c>
      <c r="AA1855" s="0" t="n">
        <f aca="false">IF(C1855="ekonomi",B1855)</f>
        <v>0</v>
      </c>
      <c r="AB1855" s="0" t="n">
        <f aca="false">IF(C1855="bisnis",B1855)</f>
        <v>0</v>
      </c>
      <c r="AD1855" s="0" t="n">
        <f aca="false">IF(C1855="xxx",Q1855)</f>
        <v>0</v>
      </c>
      <c r="AE1855" s="0" t="n">
        <f aca="false">IF(C1855="sosial",Q1855)</f>
        <v>0</v>
      </c>
      <c r="AF1855" s="0" t="n">
        <f aca="false">IF(C1855="religius",Q1855)</f>
        <v>0</v>
      </c>
      <c r="AG1855" s="0" t="n">
        <f aca="false">IF(C1855="politik",Q1855)</f>
        <v>0</v>
      </c>
      <c r="AH1855" s="0" t="n">
        <f aca="false">IF(C1855="ilmu",Q1855)</f>
        <v>0</v>
      </c>
      <c r="AI1855" s="0" t="n">
        <f aca="false">IF(C1855="hobby",Q1855)</f>
        <v>0</v>
      </c>
      <c r="AJ1855" s="0" t="n">
        <f aca="false">IF(C1855="ekonomi",Q1855)</f>
        <v>0</v>
      </c>
      <c r="AK1855" s="0" t="n">
        <f aca="false">IF(C1855="bisnis",Q1855)</f>
        <v>0</v>
      </c>
      <c r="AM1855" s="0" t="n">
        <f aca="false">IF(C1855="xxx",T1855)</f>
        <v>0</v>
      </c>
      <c r="AN1855" s="0" t="n">
        <f aca="false">IF(C1855="sosial",T1855)</f>
        <v>0</v>
      </c>
      <c r="AO1855" s="0" t="n">
        <f aca="false">IF(C1855="religius",T1855)</f>
        <v>0</v>
      </c>
      <c r="AP1855" s="0" t="n">
        <f aca="false">IF(C1855="politik",T1855)</f>
        <v>0</v>
      </c>
      <c r="AQ1855" s="0" t="n">
        <f aca="false">IF(C1855="ilmu",T1855)</f>
        <v>0</v>
      </c>
      <c r="AR1855" s="0" t="n">
        <f aca="false">IF(C1855="hobby",T1855)</f>
        <v>0</v>
      </c>
      <c r="AS1855" s="0" t="n">
        <f aca="false">IF(C1855="ekonomi",T1855)</f>
        <v>0</v>
      </c>
      <c r="AT1855" s="0" t="n">
        <f aca="false">IF(C1855="bisnis",T1855)</f>
        <v>0</v>
      </c>
    </row>
    <row r="1856" customFormat="false" ht="12.75" hidden="false" customHeight="false" outlineLevel="0" collapsed="false">
      <c r="Q1856" s="0" t="n">
        <f aca="false">SUM(E1856:P1856)</f>
        <v>0</v>
      </c>
      <c r="R1856" s="5" t="n">
        <f aca="false">Q1856/12</f>
        <v>0</v>
      </c>
      <c r="S1856" s="6" t="e">
        <f aca="false">R1856/B1856</f>
        <v>#DIV/0!</v>
      </c>
      <c r="T1856" s="0" t="n">
        <f aca="false">Q1856*B1856</f>
        <v>0</v>
      </c>
      <c r="U1856" s="0" t="n">
        <f aca="false">IF(C1856="xxx",B1856)</f>
        <v>0</v>
      </c>
      <c r="V1856" s="0" t="n">
        <f aca="false">IF(C1856="sosial",B1856)</f>
        <v>0</v>
      </c>
      <c r="W1856" s="0" t="n">
        <f aca="false">IF(C1856="religius",B1856)</f>
        <v>0</v>
      </c>
      <c r="X1856" s="0" t="n">
        <f aca="false">IF(C1856="politik",B1856)</f>
        <v>0</v>
      </c>
      <c r="Y1856" s="0" t="n">
        <f aca="false">IF(C1856="ilmu",B1856)</f>
        <v>0</v>
      </c>
      <c r="Z1856" s="0" t="n">
        <f aca="false">IF(C1856="hobby",B1856)</f>
        <v>0</v>
      </c>
      <c r="AA1856" s="0" t="n">
        <f aca="false">IF(C1856="ekonomi",B1856)</f>
        <v>0</v>
      </c>
      <c r="AB1856" s="0" t="n">
        <f aca="false">IF(C1856="bisnis",B1856)</f>
        <v>0</v>
      </c>
      <c r="AD1856" s="0" t="n">
        <f aca="false">IF(C1856="xxx",Q1856)</f>
        <v>0</v>
      </c>
      <c r="AE1856" s="0" t="n">
        <f aca="false">IF(C1856="sosial",Q1856)</f>
        <v>0</v>
      </c>
      <c r="AF1856" s="0" t="n">
        <f aca="false">IF(C1856="religius",Q1856)</f>
        <v>0</v>
      </c>
      <c r="AG1856" s="0" t="n">
        <f aca="false">IF(C1856="politik",Q1856)</f>
        <v>0</v>
      </c>
      <c r="AH1856" s="0" t="n">
        <f aca="false">IF(C1856="ilmu",Q1856)</f>
        <v>0</v>
      </c>
      <c r="AI1856" s="0" t="n">
        <f aca="false">IF(C1856="hobby",Q1856)</f>
        <v>0</v>
      </c>
      <c r="AJ1856" s="0" t="n">
        <f aca="false">IF(C1856="ekonomi",Q1856)</f>
        <v>0</v>
      </c>
      <c r="AK1856" s="0" t="n">
        <f aca="false">IF(C1856="bisnis",Q1856)</f>
        <v>0</v>
      </c>
      <c r="AM1856" s="0" t="n">
        <f aca="false">IF(C1856="xxx",T1856)</f>
        <v>0</v>
      </c>
      <c r="AN1856" s="0" t="n">
        <f aca="false">IF(C1856="sosial",T1856)</f>
        <v>0</v>
      </c>
      <c r="AO1856" s="0" t="n">
        <f aca="false">IF(C1856="religius",T1856)</f>
        <v>0</v>
      </c>
      <c r="AP1856" s="0" t="n">
        <f aca="false">IF(C1856="politik",T1856)</f>
        <v>0</v>
      </c>
      <c r="AQ1856" s="0" t="n">
        <f aca="false">IF(C1856="ilmu",T1856)</f>
        <v>0</v>
      </c>
      <c r="AR1856" s="0" t="n">
        <f aca="false">IF(C1856="hobby",T1856)</f>
        <v>0</v>
      </c>
      <c r="AS1856" s="0" t="n">
        <f aca="false">IF(C1856="ekonomi",T1856)</f>
        <v>0</v>
      </c>
      <c r="AT1856" s="0" t="n">
        <f aca="false">IF(C1856="bisnis",T1856)</f>
        <v>0</v>
      </c>
    </row>
    <row r="1857" customFormat="false" ht="12.75" hidden="false" customHeight="false" outlineLevel="0" collapsed="false">
      <c r="Q1857" s="0" t="n">
        <f aca="false">SUM(E1857:P1857)</f>
        <v>0</v>
      </c>
      <c r="R1857" s="5" t="n">
        <f aca="false">Q1857/12</f>
        <v>0</v>
      </c>
      <c r="S1857" s="6" t="e">
        <f aca="false">R1857/B1857</f>
        <v>#DIV/0!</v>
      </c>
      <c r="T1857" s="0" t="n">
        <f aca="false">Q1857*B1857</f>
        <v>0</v>
      </c>
      <c r="U1857" s="0" t="n">
        <f aca="false">IF(C1857="xxx",B1857)</f>
        <v>0</v>
      </c>
      <c r="V1857" s="0" t="n">
        <f aca="false">IF(C1857="sosial",B1857)</f>
        <v>0</v>
      </c>
      <c r="W1857" s="0" t="n">
        <f aca="false">IF(C1857="religius",B1857)</f>
        <v>0</v>
      </c>
      <c r="X1857" s="0" t="n">
        <f aca="false">IF(C1857="politik",B1857)</f>
        <v>0</v>
      </c>
      <c r="Y1857" s="0" t="n">
        <f aca="false">IF(C1857="ilmu",B1857)</f>
        <v>0</v>
      </c>
      <c r="Z1857" s="0" t="n">
        <f aca="false">IF(C1857="hobby",B1857)</f>
        <v>0</v>
      </c>
      <c r="AA1857" s="0" t="n">
        <f aca="false">IF(C1857="ekonomi",B1857)</f>
        <v>0</v>
      </c>
      <c r="AB1857" s="0" t="n">
        <f aca="false">IF(C1857="bisnis",B1857)</f>
        <v>0</v>
      </c>
      <c r="AD1857" s="0" t="n">
        <f aca="false">IF(C1857="xxx",Q1857)</f>
        <v>0</v>
      </c>
      <c r="AE1857" s="0" t="n">
        <f aca="false">IF(C1857="sosial",Q1857)</f>
        <v>0</v>
      </c>
      <c r="AF1857" s="0" t="n">
        <f aca="false">IF(C1857="religius",Q1857)</f>
        <v>0</v>
      </c>
      <c r="AG1857" s="0" t="n">
        <f aca="false">IF(C1857="politik",Q1857)</f>
        <v>0</v>
      </c>
      <c r="AH1857" s="0" t="n">
        <f aca="false">IF(C1857="ilmu",Q1857)</f>
        <v>0</v>
      </c>
      <c r="AI1857" s="0" t="n">
        <f aca="false">IF(C1857="hobby",Q1857)</f>
        <v>0</v>
      </c>
      <c r="AJ1857" s="0" t="n">
        <f aca="false">IF(C1857="ekonomi",Q1857)</f>
        <v>0</v>
      </c>
      <c r="AK1857" s="0" t="n">
        <f aca="false">IF(C1857="bisnis",Q1857)</f>
        <v>0</v>
      </c>
      <c r="AM1857" s="0" t="n">
        <f aca="false">IF(C1857="xxx",T1857)</f>
        <v>0</v>
      </c>
      <c r="AN1857" s="0" t="n">
        <f aca="false">IF(C1857="sosial",T1857)</f>
        <v>0</v>
      </c>
      <c r="AO1857" s="0" t="n">
        <f aca="false">IF(C1857="religius",T1857)</f>
        <v>0</v>
      </c>
      <c r="AP1857" s="0" t="n">
        <f aca="false">IF(C1857="politik",T1857)</f>
        <v>0</v>
      </c>
      <c r="AQ1857" s="0" t="n">
        <f aca="false">IF(C1857="ilmu",T1857)</f>
        <v>0</v>
      </c>
      <c r="AR1857" s="0" t="n">
        <f aca="false">IF(C1857="hobby",T1857)</f>
        <v>0</v>
      </c>
      <c r="AS1857" s="0" t="n">
        <f aca="false">IF(C1857="ekonomi",T1857)</f>
        <v>0</v>
      </c>
      <c r="AT1857" s="0" t="n">
        <f aca="false">IF(C1857="bisnis",T1857)</f>
        <v>0</v>
      </c>
    </row>
    <row r="1858" customFormat="false" ht="12.75" hidden="false" customHeight="false" outlineLevel="0" collapsed="false">
      <c r="Q1858" s="0" t="n">
        <f aca="false">SUM(E1858:P1858)</f>
        <v>0</v>
      </c>
      <c r="R1858" s="5" t="n">
        <f aca="false">Q1858/12</f>
        <v>0</v>
      </c>
      <c r="S1858" s="6" t="e">
        <f aca="false">R1858/B1858</f>
        <v>#DIV/0!</v>
      </c>
      <c r="T1858" s="0" t="n">
        <f aca="false">Q1858*B1858</f>
        <v>0</v>
      </c>
      <c r="U1858" s="0" t="n">
        <f aca="false">IF(C1858="xxx",B1858)</f>
        <v>0</v>
      </c>
      <c r="V1858" s="0" t="n">
        <f aca="false">IF(C1858="sosial",B1858)</f>
        <v>0</v>
      </c>
      <c r="W1858" s="0" t="n">
        <f aca="false">IF(C1858="religius",B1858)</f>
        <v>0</v>
      </c>
      <c r="X1858" s="0" t="n">
        <f aca="false">IF(C1858="politik",B1858)</f>
        <v>0</v>
      </c>
      <c r="Y1858" s="0" t="n">
        <f aca="false">IF(C1858="ilmu",B1858)</f>
        <v>0</v>
      </c>
      <c r="Z1858" s="0" t="n">
        <f aca="false">IF(C1858="hobby",B1858)</f>
        <v>0</v>
      </c>
      <c r="AA1858" s="0" t="n">
        <f aca="false">IF(C1858="ekonomi",B1858)</f>
        <v>0</v>
      </c>
      <c r="AB1858" s="0" t="n">
        <f aca="false">IF(C1858="bisnis",B1858)</f>
        <v>0</v>
      </c>
      <c r="AD1858" s="0" t="n">
        <f aca="false">IF(C1858="xxx",Q1858)</f>
        <v>0</v>
      </c>
      <c r="AE1858" s="0" t="n">
        <f aca="false">IF(C1858="sosial",Q1858)</f>
        <v>0</v>
      </c>
      <c r="AF1858" s="0" t="n">
        <f aca="false">IF(C1858="religius",Q1858)</f>
        <v>0</v>
      </c>
      <c r="AG1858" s="0" t="n">
        <f aca="false">IF(C1858="politik",Q1858)</f>
        <v>0</v>
      </c>
      <c r="AH1858" s="0" t="n">
        <f aca="false">IF(C1858="ilmu",Q1858)</f>
        <v>0</v>
      </c>
      <c r="AI1858" s="0" t="n">
        <f aca="false">IF(C1858="hobby",Q1858)</f>
        <v>0</v>
      </c>
      <c r="AJ1858" s="0" t="n">
        <f aca="false">IF(C1858="ekonomi",Q1858)</f>
        <v>0</v>
      </c>
      <c r="AK1858" s="0" t="n">
        <f aca="false">IF(C1858="bisnis",Q1858)</f>
        <v>0</v>
      </c>
      <c r="AM1858" s="0" t="n">
        <f aca="false">IF(C1858="xxx",T1858)</f>
        <v>0</v>
      </c>
      <c r="AN1858" s="0" t="n">
        <f aca="false">IF(C1858="sosial",T1858)</f>
        <v>0</v>
      </c>
      <c r="AO1858" s="0" t="n">
        <f aca="false">IF(C1858="religius",T1858)</f>
        <v>0</v>
      </c>
      <c r="AP1858" s="0" t="n">
        <f aca="false">IF(C1858="politik",T1858)</f>
        <v>0</v>
      </c>
      <c r="AQ1858" s="0" t="n">
        <f aca="false">IF(C1858="ilmu",T1858)</f>
        <v>0</v>
      </c>
      <c r="AR1858" s="0" t="n">
        <f aca="false">IF(C1858="hobby",T1858)</f>
        <v>0</v>
      </c>
      <c r="AS1858" s="0" t="n">
        <f aca="false">IF(C1858="ekonomi",T1858)</f>
        <v>0</v>
      </c>
      <c r="AT1858" s="0" t="n">
        <f aca="false">IF(C1858="bisnis",T1858)</f>
        <v>0</v>
      </c>
    </row>
    <row r="1859" customFormat="false" ht="12.75" hidden="false" customHeight="false" outlineLevel="0" collapsed="false">
      <c r="Q1859" s="0" t="n">
        <f aca="false">SUM(E1859:P1859)</f>
        <v>0</v>
      </c>
      <c r="R1859" s="5" t="n">
        <f aca="false">Q1859/12</f>
        <v>0</v>
      </c>
      <c r="S1859" s="6" t="e">
        <f aca="false">R1859/B1859</f>
        <v>#DIV/0!</v>
      </c>
      <c r="T1859" s="0" t="n">
        <f aca="false">Q1859*B1859</f>
        <v>0</v>
      </c>
      <c r="U1859" s="0" t="n">
        <f aca="false">IF(C1859="xxx",B1859)</f>
        <v>0</v>
      </c>
      <c r="V1859" s="0" t="n">
        <f aca="false">IF(C1859="sosial",B1859)</f>
        <v>0</v>
      </c>
      <c r="W1859" s="0" t="n">
        <f aca="false">IF(C1859="religius",B1859)</f>
        <v>0</v>
      </c>
      <c r="X1859" s="0" t="n">
        <f aca="false">IF(C1859="politik",B1859)</f>
        <v>0</v>
      </c>
      <c r="Y1859" s="0" t="n">
        <f aca="false">IF(C1859="ilmu",B1859)</f>
        <v>0</v>
      </c>
      <c r="Z1859" s="0" t="n">
        <f aca="false">IF(C1859="hobby",B1859)</f>
        <v>0</v>
      </c>
      <c r="AA1859" s="0" t="n">
        <f aca="false">IF(C1859="ekonomi",B1859)</f>
        <v>0</v>
      </c>
      <c r="AB1859" s="0" t="n">
        <f aca="false">IF(C1859="bisnis",B1859)</f>
        <v>0</v>
      </c>
      <c r="AD1859" s="0" t="n">
        <f aca="false">IF(C1859="xxx",Q1859)</f>
        <v>0</v>
      </c>
      <c r="AE1859" s="0" t="n">
        <f aca="false">IF(C1859="sosial",Q1859)</f>
        <v>0</v>
      </c>
      <c r="AF1859" s="0" t="n">
        <f aca="false">IF(C1859="religius",Q1859)</f>
        <v>0</v>
      </c>
      <c r="AG1859" s="0" t="n">
        <f aca="false">IF(C1859="politik",Q1859)</f>
        <v>0</v>
      </c>
      <c r="AH1859" s="0" t="n">
        <f aca="false">IF(C1859="ilmu",Q1859)</f>
        <v>0</v>
      </c>
      <c r="AI1859" s="0" t="n">
        <f aca="false">IF(C1859="hobby",Q1859)</f>
        <v>0</v>
      </c>
      <c r="AJ1859" s="0" t="n">
        <f aca="false">IF(C1859="ekonomi",Q1859)</f>
        <v>0</v>
      </c>
      <c r="AK1859" s="0" t="n">
        <f aca="false">IF(C1859="bisnis",Q1859)</f>
        <v>0</v>
      </c>
      <c r="AM1859" s="0" t="n">
        <f aca="false">IF(C1859="xxx",T1859)</f>
        <v>0</v>
      </c>
      <c r="AN1859" s="0" t="n">
        <f aca="false">IF(C1859="sosial",T1859)</f>
        <v>0</v>
      </c>
      <c r="AO1859" s="0" t="n">
        <f aca="false">IF(C1859="religius",T1859)</f>
        <v>0</v>
      </c>
      <c r="AP1859" s="0" t="n">
        <f aca="false">IF(C1859="politik",T1859)</f>
        <v>0</v>
      </c>
      <c r="AQ1859" s="0" t="n">
        <f aca="false">IF(C1859="ilmu",T1859)</f>
        <v>0</v>
      </c>
      <c r="AR1859" s="0" t="n">
        <f aca="false">IF(C1859="hobby",T1859)</f>
        <v>0</v>
      </c>
      <c r="AS1859" s="0" t="n">
        <f aca="false">IF(C1859="ekonomi",T1859)</f>
        <v>0</v>
      </c>
      <c r="AT1859" s="0" t="n">
        <f aca="false">IF(C1859="bisnis",T1859)</f>
        <v>0</v>
      </c>
    </row>
    <row r="1860" customFormat="false" ht="12.75" hidden="false" customHeight="false" outlineLevel="0" collapsed="false">
      <c r="Q1860" s="0" t="n">
        <f aca="false">SUM(E1860:P1860)</f>
        <v>0</v>
      </c>
      <c r="R1860" s="5" t="n">
        <f aca="false">Q1860/12</f>
        <v>0</v>
      </c>
      <c r="S1860" s="6" t="e">
        <f aca="false">R1860/B1860</f>
        <v>#DIV/0!</v>
      </c>
      <c r="T1860" s="0" t="n">
        <f aca="false">Q1860*B1860</f>
        <v>0</v>
      </c>
      <c r="U1860" s="0" t="n">
        <f aca="false">IF(C1860="xxx",B1860)</f>
        <v>0</v>
      </c>
      <c r="V1860" s="0" t="n">
        <f aca="false">IF(C1860="sosial",B1860)</f>
        <v>0</v>
      </c>
      <c r="W1860" s="0" t="n">
        <f aca="false">IF(C1860="religius",B1860)</f>
        <v>0</v>
      </c>
      <c r="X1860" s="0" t="n">
        <f aca="false">IF(C1860="politik",B1860)</f>
        <v>0</v>
      </c>
      <c r="Y1860" s="0" t="n">
        <f aca="false">IF(C1860="ilmu",B1860)</f>
        <v>0</v>
      </c>
      <c r="Z1860" s="0" t="n">
        <f aca="false">IF(C1860="hobby",B1860)</f>
        <v>0</v>
      </c>
      <c r="AA1860" s="0" t="n">
        <f aca="false">IF(C1860="ekonomi",B1860)</f>
        <v>0</v>
      </c>
      <c r="AB1860" s="0" t="n">
        <f aca="false">IF(C1860="bisnis",B1860)</f>
        <v>0</v>
      </c>
      <c r="AD1860" s="0" t="n">
        <f aca="false">IF(C1860="xxx",Q1860)</f>
        <v>0</v>
      </c>
      <c r="AE1860" s="0" t="n">
        <f aca="false">IF(C1860="sosial",Q1860)</f>
        <v>0</v>
      </c>
      <c r="AF1860" s="0" t="n">
        <f aca="false">IF(C1860="religius",Q1860)</f>
        <v>0</v>
      </c>
      <c r="AG1860" s="0" t="n">
        <f aca="false">IF(C1860="politik",Q1860)</f>
        <v>0</v>
      </c>
      <c r="AH1860" s="0" t="n">
        <f aca="false">IF(C1860="ilmu",Q1860)</f>
        <v>0</v>
      </c>
      <c r="AI1860" s="0" t="n">
        <f aca="false">IF(C1860="hobby",Q1860)</f>
        <v>0</v>
      </c>
      <c r="AJ1860" s="0" t="n">
        <f aca="false">IF(C1860="ekonomi",Q1860)</f>
        <v>0</v>
      </c>
      <c r="AK1860" s="0" t="n">
        <f aca="false">IF(C1860="bisnis",Q1860)</f>
        <v>0</v>
      </c>
      <c r="AM1860" s="0" t="n">
        <f aca="false">IF(C1860="xxx",T1860)</f>
        <v>0</v>
      </c>
      <c r="AN1860" s="0" t="n">
        <f aca="false">IF(C1860="sosial",T1860)</f>
        <v>0</v>
      </c>
      <c r="AO1860" s="0" t="n">
        <f aca="false">IF(C1860="religius",T1860)</f>
        <v>0</v>
      </c>
      <c r="AP1860" s="0" t="n">
        <f aca="false">IF(C1860="politik",T1860)</f>
        <v>0</v>
      </c>
      <c r="AQ1860" s="0" t="n">
        <f aca="false">IF(C1860="ilmu",T1860)</f>
        <v>0</v>
      </c>
      <c r="AR1860" s="0" t="n">
        <f aca="false">IF(C1860="hobby",T1860)</f>
        <v>0</v>
      </c>
      <c r="AS1860" s="0" t="n">
        <f aca="false">IF(C1860="ekonomi",T1860)</f>
        <v>0</v>
      </c>
      <c r="AT1860" s="0" t="n">
        <f aca="false">IF(C1860="bisnis",T1860)</f>
        <v>0</v>
      </c>
    </row>
    <row r="1861" customFormat="false" ht="12.75" hidden="false" customHeight="false" outlineLevel="0" collapsed="false">
      <c r="Q1861" s="0" t="n">
        <f aca="false">SUM(E1861:P1861)</f>
        <v>0</v>
      </c>
      <c r="R1861" s="5" t="n">
        <f aca="false">Q1861/12</f>
        <v>0</v>
      </c>
      <c r="S1861" s="6" t="e">
        <f aca="false">R1861/B1861</f>
        <v>#DIV/0!</v>
      </c>
      <c r="T1861" s="0" t="n">
        <f aca="false">Q1861*B1861</f>
        <v>0</v>
      </c>
      <c r="U1861" s="0" t="n">
        <f aca="false">IF(C1861="xxx",B1861)</f>
        <v>0</v>
      </c>
      <c r="V1861" s="0" t="n">
        <f aca="false">IF(C1861="sosial",B1861)</f>
        <v>0</v>
      </c>
      <c r="W1861" s="0" t="n">
        <f aca="false">IF(C1861="religius",B1861)</f>
        <v>0</v>
      </c>
      <c r="X1861" s="0" t="n">
        <f aca="false">IF(C1861="politik",B1861)</f>
        <v>0</v>
      </c>
      <c r="Y1861" s="0" t="n">
        <f aca="false">IF(C1861="ilmu",B1861)</f>
        <v>0</v>
      </c>
      <c r="Z1861" s="0" t="n">
        <f aca="false">IF(C1861="hobby",B1861)</f>
        <v>0</v>
      </c>
      <c r="AA1861" s="0" t="n">
        <f aca="false">IF(C1861="ekonomi",B1861)</f>
        <v>0</v>
      </c>
      <c r="AB1861" s="0" t="n">
        <f aca="false">IF(C1861="bisnis",B1861)</f>
        <v>0</v>
      </c>
      <c r="AD1861" s="0" t="n">
        <f aca="false">IF(C1861="xxx",Q1861)</f>
        <v>0</v>
      </c>
      <c r="AE1861" s="0" t="n">
        <f aca="false">IF(C1861="sosial",Q1861)</f>
        <v>0</v>
      </c>
      <c r="AF1861" s="0" t="n">
        <f aca="false">IF(C1861="religius",Q1861)</f>
        <v>0</v>
      </c>
      <c r="AG1861" s="0" t="n">
        <f aca="false">IF(C1861="politik",Q1861)</f>
        <v>0</v>
      </c>
      <c r="AH1861" s="0" t="n">
        <f aca="false">IF(C1861="ilmu",Q1861)</f>
        <v>0</v>
      </c>
      <c r="AI1861" s="0" t="n">
        <f aca="false">IF(C1861="hobby",Q1861)</f>
        <v>0</v>
      </c>
      <c r="AJ1861" s="0" t="n">
        <f aca="false">IF(C1861="ekonomi",Q1861)</f>
        <v>0</v>
      </c>
      <c r="AK1861" s="0" t="n">
        <f aca="false">IF(C1861="bisnis",Q1861)</f>
        <v>0</v>
      </c>
      <c r="AM1861" s="0" t="n">
        <f aca="false">IF(C1861="xxx",T1861)</f>
        <v>0</v>
      </c>
      <c r="AN1861" s="0" t="n">
        <f aca="false">IF(C1861="sosial",T1861)</f>
        <v>0</v>
      </c>
      <c r="AO1861" s="0" t="n">
        <f aca="false">IF(C1861="religius",T1861)</f>
        <v>0</v>
      </c>
      <c r="AP1861" s="0" t="n">
        <f aca="false">IF(C1861="politik",T1861)</f>
        <v>0</v>
      </c>
      <c r="AQ1861" s="0" t="n">
        <f aca="false">IF(C1861="ilmu",T1861)</f>
        <v>0</v>
      </c>
      <c r="AR1861" s="0" t="n">
        <f aca="false">IF(C1861="hobby",T1861)</f>
        <v>0</v>
      </c>
      <c r="AS1861" s="0" t="n">
        <f aca="false">IF(C1861="ekonomi",T1861)</f>
        <v>0</v>
      </c>
      <c r="AT1861" s="0" t="n">
        <f aca="false">IF(C1861="bisnis",T1861)</f>
        <v>0</v>
      </c>
    </row>
    <row r="1862" customFormat="false" ht="12.75" hidden="false" customHeight="false" outlineLevel="0" collapsed="false">
      <c r="Q1862" s="0" t="n">
        <f aca="false">SUM(E1862:P1862)</f>
        <v>0</v>
      </c>
      <c r="R1862" s="5" t="n">
        <f aca="false">Q1862/12</f>
        <v>0</v>
      </c>
      <c r="S1862" s="6" t="e">
        <f aca="false">R1862/B1862</f>
        <v>#DIV/0!</v>
      </c>
      <c r="T1862" s="0" t="n">
        <f aca="false">Q1862*B1862</f>
        <v>0</v>
      </c>
      <c r="U1862" s="0" t="n">
        <f aca="false">IF(C1862="xxx",B1862)</f>
        <v>0</v>
      </c>
      <c r="V1862" s="0" t="n">
        <f aca="false">IF(C1862="sosial",B1862)</f>
        <v>0</v>
      </c>
      <c r="W1862" s="0" t="n">
        <f aca="false">IF(C1862="religius",B1862)</f>
        <v>0</v>
      </c>
      <c r="X1862" s="0" t="n">
        <f aca="false">IF(C1862="politik",B1862)</f>
        <v>0</v>
      </c>
      <c r="Y1862" s="0" t="n">
        <f aca="false">IF(C1862="ilmu",B1862)</f>
        <v>0</v>
      </c>
      <c r="Z1862" s="0" t="n">
        <f aca="false">IF(C1862="hobby",B1862)</f>
        <v>0</v>
      </c>
      <c r="AA1862" s="0" t="n">
        <f aca="false">IF(C1862="ekonomi",B1862)</f>
        <v>0</v>
      </c>
      <c r="AB1862" s="0" t="n">
        <f aca="false">IF(C1862="bisnis",B1862)</f>
        <v>0</v>
      </c>
      <c r="AD1862" s="0" t="n">
        <f aca="false">IF(C1862="xxx",Q1862)</f>
        <v>0</v>
      </c>
      <c r="AE1862" s="0" t="n">
        <f aca="false">IF(C1862="sosial",Q1862)</f>
        <v>0</v>
      </c>
      <c r="AF1862" s="0" t="n">
        <f aca="false">IF(C1862="religius",Q1862)</f>
        <v>0</v>
      </c>
      <c r="AG1862" s="0" t="n">
        <f aca="false">IF(C1862="politik",Q1862)</f>
        <v>0</v>
      </c>
      <c r="AH1862" s="0" t="n">
        <f aca="false">IF(C1862="ilmu",Q1862)</f>
        <v>0</v>
      </c>
      <c r="AI1862" s="0" t="n">
        <f aca="false">IF(C1862="hobby",Q1862)</f>
        <v>0</v>
      </c>
      <c r="AJ1862" s="0" t="n">
        <f aca="false">IF(C1862="ekonomi",Q1862)</f>
        <v>0</v>
      </c>
      <c r="AK1862" s="0" t="n">
        <f aca="false">IF(C1862="bisnis",Q1862)</f>
        <v>0</v>
      </c>
      <c r="AM1862" s="0" t="n">
        <f aca="false">IF(C1862="xxx",T1862)</f>
        <v>0</v>
      </c>
      <c r="AN1862" s="0" t="n">
        <f aca="false">IF(C1862="sosial",T1862)</f>
        <v>0</v>
      </c>
      <c r="AO1862" s="0" t="n">
        <f aca="false">IF(C1862="religius",T1862)</f>
        <v>0</v>
      </c>
      <c r="AP1862" s="0" t="n">
        <f aca="false">IF(C1862="politik",T1862)</f>
        <v>0</v>
      </c>
      <c r="AQ1862" s="0" t="n">
        <f aca="false">IF(C1862="ilmu",T1862)</f>
        <v>0</v>
      </c>
      <c r="AR1862" s="0" t="n">
        <f aca="false">IF(C1862="hobby",T1862)</f>
        <v>0</v>
      </c>
      <c r="AS1862" s="0" t="n">
        <f aca="false">IF(C1862="ekonomi",T1862)</f>
        <v>0</v>
      </c>
      <c r="AT1862" s="0" t="n">
        <f aca="false">IF(C1862="bisnis",T1862)</f>
        <v>0</v>
      </c>
    </row>
    <row r="1863" customFormat="false" ht="12.75" hidden="false" customHeight="false" outlineLevel="0" collapsed="false">
      <c r="Q1863" s="0" t="n">
        <f aca="false">SUM(E1863:P1863)</f>
        <v>0</v>
      </c>
      <c r="R1863" s="5" t="n">
        <f aca="false">Q1863/12</f>
        <v>0</v>
      </c>
      <c r="S1863" s="6" t="e">
        <f aca="false">R1863/B1863</f>
        <v>#DIV/0!</v>
      </c>
      <c r="T1863" s="0" t="n">
        <f aca="false">Q1863*B1863</f>
        <v>0</v>
      </c>
      <c r="U1863" s="0" t="n">
        <f aca="false">IF(C1863="xxx",B1863)</f>
        <v>0</v>
      </c>
      <c r="V1863" s="0" t="n">
        <f aca="false">IF(C1863="sosial",B1863)</f>
        <v>0</v>
      </c>
      <c r="W1863" s="0" t="n">
        <f aca="false">IF(C1863="religius",B1863)</f>
        <v>0</v>
      </c>
      <c r="X1863" s="0" t="n">
        <f aca="false">IF(C1863="politik",B1863)</f>
        <v>0</v>
      </c>
      <c r="Y1863" s="0" t="n">
        <f aca="false">IF(C1863="ilmu",B1863)</f>
        <v>0</v>
      </c>
      <c r="Z1863" s="0" t="n">
        <f aca="false">IF(C1863="hobby",B1863)</f>
        <v>0</v>
      </c>
      <c r="AA1863" s="0" t="n">
        <f aca="false">IF(C1863="ekonomi",B1863)</f>
        <v>0</v>
      </c>
      <c r="AB1863" s="0" t="n">
        <f aca="false">IF(C1863="bisnis",B1863)</f>
        <v>0</v>
      </c>
      <c r="AD1863" s="0" t="n">
        <f aca="false">IF(C1863="xxx",Q1863)</f>
        <v>0</v>
      </c>
      <c r="AE1863" s="0" t="n">
        <f aca="false">IF(C1863="sosial",Q1863)</f>
        <v>0</v>
      </c>
      <c r="AF1863" s="0" t="n">
        <f aca="false">IF(C1863="religius",Q1863)</f>
        <v>0</v>
      </c>
      <c r="AG1863" s="0" t="n">
        <f aca="false">IF(C1863="politik",Q1863)</f>
        <v>0</v>
      </c>
      <c r="AH1863" s="0" t="n">
        <f aca="false">IF(C1863="ilmu",Q1863)</f>
        <v>0</v>
      </c>
      <c r="AI1863" s="0" t="n">
        <f aca="false">IF(C1863="hobby",Q1863)</f>
        <v>0</v>
      </c>
      <c r="AJ1863" s="0" t="n">
        <f aca="false">IF(C1863="ekonomi",Q1863)</f>
        <v>0</v>
      </c>
      <c r="AK1863" s="0" t="n">
        <f aca="false">IF(C1863="bisnis",Q1863)</f>
        <v>0</v>
      </c>
      <c r="AM1863" s="0" t="n">
        <f aca="false">IF(C1863="xxx",T1863)</f>
        <v>0</v>
      </c>
      <c r="AN1863" s="0" t="n">
        <f aca="false">IF(C1863="sosial",T1863)</f>
        <v>0</v>
      </c>
      <c r="AO1863" s="0" t="n">
        <f aca="false">IF(C1863="religius",T1863)</f>
        <v>0</v>
      </c>
      <c r="AP1863" s="0" t="n">
        <f aca="false">IF(C1863="politik",T1863)</f>
        <v>0</v>
      </c>
      <c r="AQ1863" s="0" t="n">
        <f aca="false">IF(C1863="ilmu",T1863)</f>
        <v>0</v>
      </c>
      <c r="AR1863" s="0" t="n">
        <f aca="false">IF(C1863="hobby",T1863)</f>
        <v>0</v>
      </c>
      <c r="AS1863" s="0" t="n">
        <f aca="false">IF(C1863="ekonomi",T1863)</f>
        <v>0</v>
      </c>
      <c r="AT1863" s="0" t="n">
        <f aca="false">IF(C1863="bisnis",T1863)</f>
        <v>0</v>
      </c>
    </row>
    <row r="1864" customFormat="false" ht="12.75" hidden="false" customHeight="false" outlineLevel="0" collapsed="false">
      <c r="Q1864" s="0" t="n">
        <f aca="false">SUM(E1864:P1864)</f>
        <v>0</v>
      </c>
      <c r="R1864" s="5" t="n">
        <f aca="false">Q1864/12</f>
        <v>0</v>
      </c>
      <c r="S1864" s="6" t="e">
        <f aca="false">R1864/B1864</f>
        <v>#DIV/0!</v>
      </c>
      <c r="T1864" s="0" t="n">
        <f aca="false">Q1864*B1864</f>
        <v>0</v>
      </c>
      <c r="U1864" s="0" t="n">
        <f aca="false">IF(C1864="xxx",B1864)</f>
        <v>0</v>
      </c>
      <c r="V1864" s="0" t="n">
        <f aca="false">IF(C1864="sosial",B1864)</f>
        <v>0</v>
      </c>
      <c r="W1864" s="0" t="n">
        <f aca="false">IF(C1864="religius",B1864)</f>
        <v>0</v>
      </c>
      <c r="X1864" s="0" t="n">
        <f aca="false">IF(C1864="politik",B1864)</f>
        <v>0</v>
      </c>
      <c r="Y1864" s="0" t="n">
        <f aca="false">IF(C1864="ilmu",B1864)</f>
        <v>0</v>
      </c>
      <c r="Z1864" s="0" t="n">
        <f aca="false">IF(C1864="hobby",B1864)</f>
        <v>0</v>
      </c>
      <c r="AA1864" s="0" t="n">
        <f aca="false">IF(C1864="ekonomi",B1864)</f>
        <v>0</v>
      </c>
      <c r="AB1864" s="0" t="n">
        <f aca="false">IF(C1864="bisnis",B1864)</f>
        <v>0</v>
      </c>
      <c r="AD1864" s="0" t="n">
        <f aca="false">IF(C1864="xxx",Q1864)</f>
        <v>0</v>
      </c>
      <c r="AE1864" s="0" t="n">
        <f aca="false">IF(C1864="sosial",Q1864)</f>
        <v>0</v>
      </c>
      <c r="AF1864" s="0" t="n">
        <f aca="false">IF(C1864="religius",Q1864)</f>
        <v>0</v>
      </c>
      <c r="AG1864" s="0" t="n">
        <f aca="false">IF(C1864="politik",Q1864)</f>
        <v>0</v>
      </c>
      <c r="AH1864" s="0" t="n">
        <f aca="false">IF(C1864="ilmu",Q1864)</f>
        <v>0</v>
      </c>
      <c r="AI1864" s="0" t="n">
        <f aca="false">IF(C1864="hobby",Q1864)</f>
        <v>0</v>
      </c>
      <c r="AJ1864" s="0" t="n">
        <f aca="false">IF(C1864="ekonomi",Q1864)</f>
        <v>0</v>
      </c>
      <c r="AK1864" s="0" t="n">
        <f aca="false">IF(C1864="bisnis",Q1864)</f>
        <v>0</v>
      </c>
      <c r="AM1864" s="0" t="n">
        <f aca="false">IF(C1864="xxx",T1864)</f>
        <v>0</v>
      </c>
      <c r="AN1864" s="0" t="n">
        <f aca="false">IF(C1864="sosial",T1864)</f>
        <v>0</v>
      </c>
      <c r="AO1864" s="0" t="n">
        <f aca="false">IF(C1864="religius",T1864)</f>
        <v>0</v>
      </c>
      <c r="AP1864" s="0" t="n">
        <f aca="false">IF(C1864="politik",T1864)</f>
        <v>0</v>
      </c>
      <c r="AQ1864" s="0" t="n">
        <f aca="false">IF(C1864="ilmu",T1864)</f>
        <v>0</v>
      </c>
      <c r="AR1864" s="0" t="n">
        <f aca="false">IF(C1864="hobby",T1864)</f>
        <v>0</v>
      </c>
      <c r="AS1864" s="0" t="n">
        <f aca="false">IF(C1864="ekonomi",T1864)</f>
        <v>0</v>
      </c>
      <c r="AT1864" s="0" t="n">
        <f aca="false">IF(C1864="bisnis",T1864)</f>
        <v>0</v>
      </c>
    </row>
    <row r="1865" customFormat="false" ht="12.75" hidden="false" customHeight="false" outlineLevel="0" collapsed="false">
      <c r="Q1865" s="0" t="n">
        <f aca="false">SUM(E1865:P1865)</f>
        <v>0</v>
      </c>
      <c r="R1865" s="5" t="n">
        <f aca="false">Q1865/12</f>
        <v>0</v>
      </c>
      <c r="S1865" s="6" t="e">
        <f aca="false">R1865/B1865</f>
        <v>#DIV/0!</v>
      </c>
      <c r="T1865" s="0" t="n">
        <f aca="false">Q1865*B1865</f>
        <v>0</v>
      </c>
      <c r="U1865" s="0" t="n">
        <f aca="false">IF(C1865="xxx",B1865)</f>
        <v>0</v>
      </c>
      <c r="V1865" s="0" t="n">
        <f aca="false">IF(C1865="sosial",B1865)</f>
        <v>0</v>
      </c>
      <c r="W1865" s="0" t="n">
        <f aca="false">IF(C1865="religius",B1865)</f>
        <v>0</v>
      </c>
      <c r="X1865" s="0" t="n">
        <f aca="false">IF(C1865="politik",B1865)</f>
        <v>0</v>
      </c>
      <c r="Y1865" s="0" t="n">
        <f aca="false">IF(C1865="ilmu",B1865)</f>
        <v>0</v>
      </c>
      <c r="Z1865" s="0" t="n">
        <f aca="false">IF(C1865="hobby",B1865)</f>
        <v>0</v>
      </c>
      <c r="AA1865" s="0" t="n">
        <f aca="false">IF(C1865="ekonomi",B1865)</f>
        <v>0</v>
      </c>
      <c r="AB1865" s="0" t="n">
        <f aca="false">IF(C1865="bisnis",B1865)</f>
        <v>0</v>
      </c>
      <c r="AD1865" s="0" t="n">
        <f aca="false">IF(C1865="xxx",Q1865)</f>
        <v>0</v>
      </c>
      <c r="AE1865" s="0" t="n">
        <f aca="false">IF(C1865="sosial",Q1865)</f>
        <v>0</v>
      </c>
      <c r="AF1865" s="0" t="n">
        <f aca="false">IF(C1865="religius",Q1865)</f>
        <v>0</v>
      </c>
      <c r="AG1865" s="0" t="n">
        <f aca="false">IF(C1865="politik",Q1865)</f>
        <v>0</v>
      </c>
      <c r="AH1865" s="0" t="n">
        <f aca="false">IF(C1865="ilmu",Q1865)</f>
        <v>0</v>
      </c>
      <c r="AI1865" s="0" t="n">
        <f aca="false">IF(C1865="hobby",Q1865)</f>
        <v>0</v>
      </c>
      <c r="AJ1865" s="0" t="n">
        <f aca="false">IF(C1865="ekonomi",Q1865)</f>
        <v>0</v>
      </c>
      <c r="AK1865" s="0" t="n">
        <f aca="false">IF(C1865="bisnis",Q1865)</f>
        <v>0</v>
      </c>
      <c r="AM1865" s="0" t="n">
        <f aca="false">IF(C1865="xxx",T1865)</f>
        <v>0</v>
      </c>
      <c r="AN1865" s="0" t="n">
        <f aca="false">IF(C1865="sosial",T1865)</f>
        <v>0</v>
      </c>
      <c r="AO1865" s="0" t="n">
        <f aca="false">IF(C1865="religius",T1865)</f>
        <v>0</v>
      </c>
      <c r="AP1865" s="0" t="n">
        <f aca="false">IF(C1865="politik",T1865)</f>
        <v>0</v>
      </c>
      <c r="AQ1865" s="0" t="n">
        <f aca="false">IF(C1865="ilmu",T1865)</f>
        <v>0</v>
      </c>
      <c r="AR1865" s="0" t="n">
        <f aca="false">IF(C1865="hobby",T1865)</f>
        <v>0</v>
      </c>
      <c r="AS1865" s="0" t="n">
        <f aca="false">IF(C1865="ekonomi",T1865)</f>
        <v>0</v>
      </c>
      <c r="AT1865" s="0" t="n">
        <f aca="false">IF(C1865="bisnis",T1865)</f>
        <v>0</v>
      </c>
    </row>
    <row r="1866" customFormat="false" ht="12.75" hidden="false" customHeight="false" outlineLevel="0" collapsed="false">
      <c r="Q1866" s="0" t="n">
        <f aca="false">SUM(E1866:P1866)</f>
        <v>0</v>
      </c>
      <c r="R1866" s="5" t="n">
        <f aca="false">Q1866/12</f>
        <v>0</v>
      </c>
      <c r="S1866" s="6" t="e">
        <f aca="false">R1866/B1866</f>
        <v>#DIV/0!</v>
      </c>
      <c r="T1866" s="0" t="n">
        <f aca="false">Q1866*B1866</f>
        <v>0</v>
      </c>
      <c r="U1866" s="0" t="n">
        <f aca="false">IF(C1866="xxx",B1866)</f>
        <v>0</v>
      </c>
      <c r="V1866" s="0" t="n">
        <f aca="false">IF(C1866="sosial",B1866)</f>
        <v>0</v>
      </c>
      <c r="W1866" s="0" t="n">
        <f aca="false">IF(C1866="religius",B1866)</f>
        <v>0</v>
      </c>
      <c r="X1866" s="0" t="n">
        <f aca="false">IF(C1866="politik",B1866)</f>
        <v>0</v>
      </c>
      <c r="Y1866" s="0" t="n">
        <f aca="false">IF(C1866="ilmu",B1866)</f>
        <v>0</v>
      </c>
      <c r="Z1866" s="0" t="n">
        <f aca="false">IF(C1866="hobby",B1866)</f>
        <v>0</v>
      </c>
      <c r="AA1866" s="0" t="n">
        <f aca="false">IF(C1866="ekonomi",B1866)</f>
        <v>0</v>
      </c>
      <c r="AB1866" s="0" t="n">
        <f aca="false">IF(C1866="bisnis",B1866)</f>
        <v>0</v>
      </c>
      <c r="AD1866" s="0" t="n">
        <f aca="false">IF(C1866="xxx",Q1866)</f>
        <v>0</v>
      </c>
      <c r="AE1866" s="0" t="n">
        <f aca="false">IF(C1866="sosial",Q1866)</f>
        <v>0</v>
      </c>
      <c r="AF1866" s="0" t="n">
        <f aca="false">IF(C1866="religius",Q1866)</f>
        <v>0</v>
      </c>
      <c r="AG1866" s="0" t="n">
        <f aca="false">IF(C1866="politik",Q1866)</f>
        <v>0</v>
      </c>
      <c r="AH1866" s="0" t="n">
        <f aca="false">IF(C1866="ilmu",Q1866)</f>
        <v>0</v>
      </c>
      <c r="AI1866" s="0" t="n">
        <f aca="false">IF(C1866="hobby",Q1866)</f>
        <v>0</v>
      </c>
      <c r="AJ1866" s="0" t="n">
        <f aca="false">IF(C1866="ekonomi",Q1866)</f>
        <v>0</v>
      </c>
      <c r="AK1866" s="0" t="n">
        <f aca="false">IF(C1866="bisnis",Q1866)</f>
        <v>0</v>
      </c>
      <c r="AM1866" s="0" t="n">
        <f aca="false">IF(C1866="xxx",T1866)</f>
        <v>0</v>
      </c>
      <c r="AN1866" s="0" t="n">
        <f aca="false">IF(C1866="sosial",T1866)</f>
        <v>0</v>
      </c>
      <c r="AO1866" s="0" t="n">
        <f aca="false">IF(C1866="religius",T1866)</f>
        <v>0</v>
      </c>
      <c r="AP1866" s="0" t="n">
        <f aca="false">IF(C1866="politik",T1866)</f>
        <v>0</v>
      </c>
      <c r="AQ1866" s="0" t="n">
        <f aca="false">IF(C1866="ilmu",T1866)</f>
        <v>0</v>
      </c>
      <c r="AR1866" s="0" t="n">
        <f aca="false">IF(C1866="hobby",T1866)</f>
        <v>0</v>
      </c>
      <c r="AS1866" s="0" t="n">
        <f aca="false">IF(C1866="ekonomi",T1866)</f>
        <v>0</v>
      </c>
      <c r="AT1866" s="0" t="n">
        <f aca="false">IF(C1866="bisnis",T1866)</f>
        <v>0</v>
      </c>
    </row>
    <row r="1867" customFormat="false" ht="12.75" hidden="false" customHeight="false" outlineLevel="0" collapsed="false">
      <c r="Q1867" s="0" t="n">
        <f aca="false">SUM(E1867:P1867)</f>
        <v>0</v>
      </c>
      <c r="R1867" s="5" t="n">
        <f aca="false">Q1867/12</f>
        <v>0</v>
      </c>
      <c r="S1867" s="6" t="e">
        <f aca="false">R1867/B1867</f>
        <v>#DIV/0!</v>
      </c>
      <c r="T1867" s="0" t="n">
        <f aca="false">Q1867*B1867</f>
        <v>0</v>
      </c>
      <c r="U1867" s="0" t="n">
        <f aca="false">IF(C1867="xxx",B1867)</f>
        <v>0</v>
      </c>
      <c r="V1867" s="0" t="n">
        <f aca="false">IF(C1867="sosial",B1867)</f>
        <v>0</v>
      </c>
      <c r="W1867" s="0" t="n">
        <f aca="false">IF(C1867="religius",B1867)</f>
        <v>0</v>
      </c>
      <c r="X1867" s="0" t="n">
        <f aca="false">IF(C1867="politik",B1867)</f>
        <v>0</v>
      </c>
      <c r="Y1867" s="0" t="n">
        <f aca="false">IF(C1867="ilmu",B1867)</f>
        <v>0</v>
      </c>
      <c r="Z1867" s="0" t="n">
        <f aca="false">IF(C1867="hobby",B1867)</f>
        <v>0</v>
      </c>
      <c r="AA1867" s="0" t="n">
        <f aca="false">IF(C1867="ekonomi",B1867)</f>
        <v>0</v>
      </c>
      <c r="AB1867" s="0" t="n">
        <f aca="false">IF(C1867="bisnis",B1867)</f>
        <v>0</v>
      </c>
      <c r="AD1867" s="0" t="n">
        <f aca="false">IF(C1867="xxx",Q1867)</f>
        <v>0</v>
      </c>
      <c r="AE1867" s="0" t="n">
        <f aca="false">IF(C1867="sosial",Q1867)</f>
        <v>0</v>
      </c>
      <c r="AF1867" s="0" t="n">
        <f aca="false">IF(C1867="religius",Q1867)</f>
        <v>0</v>
      </c>
      <c r="AG1867" s="0" t="n">
        <f aca="false">IF(C1867="politik",Q1867)</f>
        <v>0</v>
      </c>
      <c r="AH1867" s="0" t="n">
        <f aca="false">IF(C1867="ilmu",Q1867)</f>
        <v>0</v>
      </c>
      <c r="AI1867" s="0" t="n">
        <f aca="false">IF(C1867="hobby",Q1867)</f>
        <v>0</v>
      </c>
      <c r="AJ1867" s="0" t="n">
        <f aca="false">IF(C1867="ekonomi",Q1867)</f>
        <v>0</v>
      </c>
      <c r="AK1867" s="0" t="n">
        <f aca="false">IF(C1867="bisnis",Q1867)</f>
        <v>0</v>
      </c>
      <c r="AM1867" s="0" t="n">
        <f aca="false">IF(C1867="xxx",T1867)</f>
        <v>0</v>
      </c>
      <c r="AN1867" s="0" t="n">
        <f aca="false">IF(C1867="sosial",T1867)</f>
        <v>0</v>
      </c>
      <c r="AO1867" s="0" t="n">
        <f aca="false">IF(C1867="religius",T1867)</f>
        <v>0</v>
      </c>
      <c r="AP1867" s="0" t="n">
        <f aca="false">IF(C1867="politik",T1867)</f>
        <v>0</v>
      </c>
      <c r="AQ1867" s="0" t="n">
        <f aca="false">IF(C1867="ilmu",T1867)</f>
        <v>0</v>
      </c>
      <c r="AR1867" s="0" t="n">
        <f aca="false">IF(C1867="hobby",T1867)</f>
        <v>0</v>
      </c>
      <c r="AS1867" s="0" t="n">
        <f aca="false">IF(C1867="ekonomi",T1867)</f>
        <v>0</v>
      </c>
      <c r="AT1867" s="0" t="n">
        <f aca="false">IF(C1867="bisnis",T1867)</f>
        <v>0</v>
      </c>
    </row>
    <row r="1868" customFormat="false" ht="12.75" hidden="false" customHeight="false" outlineLevel="0" collapsed="false">
      <c r="Q1868" s="0" t="n">
        <f aca="false">SUM(E1868:P1868)</f>
        <v>0</v>
      </c>
      <c r="R1868" s="5" t="n">
        <f aca="false">Q1868/12</f>
        <v>0</v>
      </c>
      <c r="S1868" s="6" t="e">
        <f aca="false">R1868/B1868</f>
        <v>#DIV/0!</v>
      </c>
      <c r="T1868" s="0" t="n">
        <f aca="false">Q1868*B1868</f>
        <v>0</v>
      </c>
      <c r="U1868" s="0" t="n">
        <f aca="false">IF(C1868="xxx",B1868)</f>
        <v>0</v>
      </c>
      <c r="V1868" s="0" t="n">
        <f aca="false">IF(C1868="sosial",B1868)</f>
        <v>0</v>
      </c>
      <c r="W1868" s="0" t="n">
        <f aca="false">IF(C1868="religius",B1868)</f>
        <v>0</v>
      </c>
      <c r="X1868" s="0" t="n">
        <f aca="false">IF(C1868="politik",B1868)</f>
        <v>0</v>
      </c>
      <c r="Y1868" s="0" t="n">
        <f aca="false">IF(C1868="ilmu",B1868)</f>
        <v>0</v>
      </c>
      <c r="Z1868" s="0" t="n">
        <f aca="false">IF(C1868="hobby",B1868)</f>
        <v>0</v>
      </c>
      <c r="AA1868" s="0" t="n">
        <f aca="false">IF(C1868="ekonomi",B1868)</f>
        <v>0</v>
      </c>
      <c r="AB1868" s="0" t="n">
        <f aca="false">IF(C1868="bisnis",B1868)</f>
        <v>0</v>
      </c>
      <c r="AD1868" s="0" t="n">
        <f aca="false">IF(C1868="xxx",Q1868)</f>
        <v>0</v>
      </c>
      <c r="AE1868" s="0" t="n">
        <f aca="false">IF(C1868="sosial",Q1868)</f>
        <v>0</v>
      </c>
      <c r="AF1868" s="0" t="n">
        <f aca="false">IF(C1868="religius",Q1868)</f>
        <v>0</v>
      </c>
      <c r="AG1868" s="0" t="n">
        <f aca="false">IF(C1868="politik",Q1868)</f>
        <v>0</v>
      </c>
      <c r="AH1868" s="0" t="n">
        <f aca="false">IF(C1868="ilmu",Q1868)</f>
        <v>0</v>
      </c>
      <c r="AI1868" s="0" t="n">
        <f aca="false">IF(C1868="hobby",Q1868)</f>
        <v>0</v>
      </c>
      <c r="AJ1868" s="0" t="n">
        <f aca="false">IF(C1868="ekonomi",Q1868)</f>
        <v>0</v>
      </c>
      <c r="AK1868" s="0" t="n">
        <f aca="false">IF(C1868="bisnis",Q1868)</f>
        <v>0</v>
      </c>
      <c r="AM1868" s="0" t="n">
        <f aca="false">IF(C1868="xxx",T1868)</f>
        <v>0</v>
      </c>
      <c r="AN1868" s="0" t="n">
        <f aca="false">IF(C1868="sosial",T1868)</f>
        <v>0</v>
      </c>
      <c r="AO1868" s="0" t="n">
        <f aca="false">IF(C1868="religius",T1868)</f>
        <v>0</v>
      </c>
      <c r="AP1868" s="0" t="n">
        <f aca="false">IF(C1868="politik",T1868)</f>
        <v>0</v>
      </c>
      <c r="AQ1868" s="0" t="n">
        <f aca="false">IF(C1868="ilmu",T1868)</f>
        <v>0</v>
      </c>
      <c r="AR1868" s="0" t="n">
        <f aca="false">IF(C1868="hobby",T1868)</f>
        <v>0</v>
      </c>
      <c r="AS1868" s="0" t="n">
        <f aca="false">IF(C1868="ekonomi",T1868)</f>
        <v>0</v>
      </c>
      <c r="AT1868" s="0" t="n">
        <f aca="false">IF(C1868="bisnis",T1868)</f>
        <v>0</v>
      </c>
    </row>
    <row r="1869" customFormat="false" ht="12.75" hidden="false" customHeight="false" outlineLevel="0" collapsed="false">
      <c r="Q1869" s="0" t="n">
        <f aca="false">SUM(E1869:P1869)</f>
        <v>0</v>
      </c>
      <c r="R1869" s="5" t="n">
        <f aca="false">Q1869/12</f>
        <v>0</v>
      </c>
      <c r="S1869" s="6" t="e">
        <f aca="false">R1869/B1869</f>
        <v>#DIV/0!</v>
      </c>
      <c r="T1869" s="0" t="n">
        <f aca="false">Q1869*B1869</f>
        <v>0</v>
      </c>
      <c r="U1869" s="0" t="n">
        <f aca="false">IF(C1869="xxx",B1869)</f>
        <v>0</v>
      </c>
      <c r="V1869" s="0" t="n">
        <f aca="false">IF(C1869="sosial",B1869)</f>
        <v>0</v>
      </c>
      <c r="W1869" s="0" t="n">
        <f aca="false">IF(C1869="religius",B1869)</f>
        <v>0</v>
      </c>
      <c r="X1869" s="0" t="n">
        <f aca="false">IF(C1869="politik",B1869)</f>
        <v>0</v>
      </c>
      <c r="Y1869" s="0" t="n">
        <f aca="false">IF(C1869="ilmu",B1869)</f>
        <v>0</v>
      </c>
      <c r="Z1869" s="0" t="n">
        <f aca="false">IF(C1869="hobby",B1869)</f>
        <v>0</v>
      </c>
      <c r="AA1869" s="0" t="n">
        <f aca="false">IF(C1869="ekonomi",B1869)</f>
        <v>0</v>
      </c>
      <c r="AB1869" s="0" t="n">
        <f aca="false">IF(C1869="bisnis",B1869)</f>
        <v>0</v>
      </c>
      <c r="AD1869" s="0" t="n">
        <f aca="false">IF(C1869="xxx",Q1869)</f>
        <v>0</v>
      </c>
      <c r="AE1869" s="0" t="n">
        <f aca="false">IF(C1869="sosial",Q1869)</f>
        <v>0</v>
      </c>
      <c r="AF1869" s="0" t="n">
        <f aca="false">IF(C1869="religius",Q1869)</f>
        <v>0</v>
      </c>
      <c r="AG1869" s="0" t="n">
        <f aca="false">IF(C1869="politik",Q1869)</f>
        <v>0</v>
      </c>
      <c r="AH1869" s="0" t="n">
        <f aca="false">IF(C1869="ilmu",Q1869)</f>
        <v>0</v>
      </c>
      <c r="AI1869" s="0" t="n">
        <f aca="false">IF(C1869="hobby",Q1869)</f>
        <v>0</v>
      </c>
      <c r="AJ1869" s="0" t="n">
        <f aca="false">IF(C1869="ekonomi",Q1869)</f>
        <v>0</v>
      </c>
      <c r="AK1869" s="0" t="n">
        <f aca="false">IF(C1869="bisnis",Q1869)</f>
        <v>0</v>
      </c>
      <c r="AM1869" s="0" t="n">
        <f aca="false">IF(C1869="xxx",T1869)</f>
        <v>0</v>
      </c>
      <c r="AN1869" s="0" t="n">
        <f aca="false">IF(C1869="sosial",T1869)</f>
        <v>0</v>
      </c>
      <c r="AO1869" s="0" t="n">
        <f aca="false">IF(C1869="religius",T1869)</f>
        <v>0</v>
      </c>
      <c r="AP1869" s="0" t="n">
        <f aca="false">IF(C1869="politik",T1869)</f>
        <v>0</v>
      </c>
      <c r="AQ1869" s="0" t="n">
        <f aca="false">IF(C1869="ilmu",T1869)</f>
        <v>0</v>
      </c>
      <c r="AR1869" s="0" t="n">
        <f aca="false">IF(C1869="hobby",T1869)</f>
        <v>0</v>
      </c>
      <c r="AS1869" s="0" t="n">
        <f aca="false">IF(C1869="ekonomi",T1869)</f>
        <v>0</v>
      </c>
      <c r="AT1869" s="0" t="n">
        <f aca="false">IF(C1869="bisnis",T1869)</f>
        <v>0</v>
      </c>
    </row>
    <row r="1870" customFormat="false" ht="12.75" hidden="false" customHeight="false" outlineLevel="0" collapsed="false">
      <c r="Q1870" s="0" t="n">
        <f aca="false">SUM(E1870:P1870)</f>
        <v>0</v>
      </c>
      <c r="R1870" s="5" t="n">
        <f aca="false">Q1870/12</f>
        <v>0</v>
      </c>
      <c r="S1870" s="6" t="e">
        <f aca="false">R1870/B1870</f>
        <v>#DIV/0!</v>
      </c>
      <c r="T1870" s="0" t="n">
        <f aca="false">Q1870*B1870</f>
        <v>0</v>
      </c>
      <c r="U1870" s="0" t="n">
        <f aca="false">IF(C1870="xxx",B1870)</f>
        <v>0</v>
      </c>
      <c r="V1870" s="0" t="n">
        <f aca="false">IF(C1870="sosial",B1870)</f>
        <v>0</v>
      </c>
      <c r="W1870" s="0" t="n">
        <f aca="false">IF(C1870="religius",B1870)</f>
        <v>0</v>
      </c>
      <c r="X1870" s="0" t="n">
        <f aca="false">IF(C1870="politik",B1870)</f>
        <v>0</v>
      </c>
      <c r="Y1870" s="0" t="n">
        <f aca="false">IF(C1870="ilmu",B1870)</f>
        <v>0</v>
      </c>
      <c r="Z1870" s="0" t="n">
        <f aca="false">IF(C1870="hobby",B1870)</f>
        <v>0</v>
      </c>
      <c r="AA1870" s="0" t="n">
        <f aca="false">IF(C1870="ekonomi",B1870)</f>
        <v>0</v>
      </c>
      <c r="AB1870" s="0" t="n">
        <f aca="false">IF(C1870="bisnis",B1870)</f>
        <v>0</v>
      </c>
      <c r="AD1870" s="0" t="n">
        <f aca="false">IF(C1870="xxx",Q1870)</f>
        <v>0</v>
      </c>
      <c r="AE1870" s="0" t="n">
        <f aca="false">IF(C1870="sosial",Q1870)</f>
        <v>0</v>
      </c>
      <c r="AF1870" s="0" t="n">
        <f aca="false">IF(C1870="religius",Q1870)</f>
        <v>0</v>
      </c>
      <c r="AG1870" s="0" t="n">
        <f aca="false">IF(C1870="politik",Q1870)</f>
        <v>0</v>
      </c>
      <c r="AH1870" s="0" t="n">
        <f aca="false">IF(C1870="ilmu",Q1870)</f>
        <v>0</v>
      </c>
      <c r="AI1870" s="0" t="n">
        <f aca="false">IF(C1870="hobby",Q1870)</f>
        <v>0</v>
      </c>
      <c r="AJ1870" s="0" t="n">
        <f aca="false">IF(C1870="ekonomi",Q1870)</f>
        <v>0</v>
      </c>
      <c r="AK1870" s="0" t="n">
        <f aca="false">IF(C1870="bisnis",Q1870)</f>
        <v>0</v>
      </c>
      <c r="AM1870" s="0" t="n">
        <f aca="false">IF(C1870="xxx",T1870)</f>
        <v>0</v>
      </c>
      <c r="AN1870" s="0" t="n">
        <f aca="false">IF(C1870="sosial",T1870)</f>
        <v>0</v>
      </c>
      <c r="AO1870" s="0" t="n">
        <f aca="false">IF(C1870="religius",T1870)</f>
        <v>0</v>
      </c>
      <c r="AP1870" s="0" t="n">
        <f aca="false">IF(C1870="politik",T1870)</f>
        <v>0</v>
      </c>
      <c r="AQ1870" s="0" t="n">
        <f aca="false">IF(C1870="ilmu",T1870)</f>
        <v>0</v>
      </c>
      <c r="AR1870" s="0" t="n">
        <f aca="false">IF(C1870="hobby",T1870)</f>
        <v>0</v>
      </c>
      <c r="AS1870" s="0" t="n">
        <f aca="false">IF(C1870="ekonomi",T1870)</f>
        <v>0</v>
      </c>
      <c r="AT1870" s="0" t="n">
        <f aca="false">IF(C1870="bisnis",T1870)</f>
        <v>0</v>
      </c>
    </row>
    <row r="1871" customFormat="false" ht="12.75" hidden="false" customHeight="false" outlineLevel="0" collapsed="false">
      <c r="Q1871" s="0" t="n">
        <f aca="false">SUM(E1871:P1871)</f>
        <v>0</v>
      </c>
      <c r="R1871" s="5" t="n">
        <f aca="false">Q1871/12</f>
        <v>0</v>
      </c>
      <c r="S1871" s="6" t="e">
        <f aca="false">R1871/B1871</f>
        <v>#DIV/0!</v>
      </c>
      <c r="T1871" s="0" t="n">
        <f aca="false">Q1871*B1871</f>
        <v>0</v>
      </c>
      <c r="U1871" s="0" t="n">
        <f aca="false">IF(C1871="xxx",B1871)</f>
        <v>0</v>
      </c>
      <c r="V1871" s="0" t="n">
        <f aca="false">IF(C1871="sosial",B1871)</f>
        <v>0</v>
      </c>
      <c r="W1871" s="0" t="n">
        <f aca="false">IF(C1871="religius",B1871)</f>
        <v>0</v>
      </c>
      <c r="X1871" s="0" t="n">
        <f aca="false">IF(C1871="politik",B1871)</f>
        <v>0</v>
      </c>
      <c r="Y1871" s="0" t="n">
        <f aca="false">IF(C1871="ilmu",B1871)</f>
        <v>0</v>
      </c>
      <c r="Z1871" s="0" t="n">
        <f aca="false">IF(C1871="hobby",B1871)</f>
        <v>0</v>
      </c>
      <c r="AA1871" s="0" t="n">
        <f aca="false">IF(C1871="ekonomi",B1871)</f>
        <v>0</v>
      </c>
      <c r="AB1871" s="0" t="n">
        <f aca="false">IF(C1871="bisnis",B1871)</f>
        <v>0</v>
      </c>
      <c r="AD1871" s="0" t="n">
        <f aca="false">IF(C1871="xxx",Q1871)</f>
        <v>0</v>
      </c>
      <c r="AE1871" s="0" t="n">
        <f aca="false">IF(C1871="sosial",Q1871)</f>
        <v>0</v>
      </c>
      <c r="AF1871" s="0" t="n">
        <f aca="false">IF(C1871="religius",Q1871)</f>
        <v>0</v>
      </c>
      <c r="AG1871" s="0" t="n">
        <f aca="false">IF(C1871="politik",Q1871)</f>
        <v>0</v>
      </c>
      <c r="AH1871" s="0" t="n">
        <f aca="false">IF(C1871="ilmu",Q1871)</f>
        <v>0</v>
      </c>
      <c r="AI1871" s="0" t="n">
        <f aca="false">IF(C1871="hobby",Q1871)</f>
        <v>0</v>
      </c>
      <c r="AJ1871" s="0" t="n">
        <f aca="false">IF(C1871="ekonomi",Q1871)</f>
        <v>0</v>
      </c>
      <c r="AK1871" s="0" t="n">
        <f aca="false">IF(C1871="bisnis",Q1871)</f>
        <v>0</v>
      </c>
      <c r="AM1871" s="0" t="n">
        <f aca="false">IF(C1871="xxx",T1871)</f>
        <v>0</v>
      </c>
      <c r="AN1871" s="0" t="n">
        <f aca="false">IF(C1871="sosial",T1871)</f>
        <v>0</v>
      </c>
      <c r="AO1871" s="0" t="n">
        <f aca="false">IF(C1871="religius",T1871)</f>
        <v>0</v>
      </c>
      <c r="AP1871" s="0" t="n">
        <f aca="false">IF(C1871="politik",T1871)</f>
        <v>0</v>
      </c>
      <c r="AQ1871" s="0" t="n">
        <f aca="false">IF(C1871="ilmu",T1871)</f>
        <v>0</v>
      </c>
      <c r="AR1871" s="0" t="n">
        <f aca="false">IF(C1871="hobby",T1871)</f>
        <v>0</v>
      </c>
      <c r="AS1871" s="0" t="n">
        <f aca="false">IF(C1871="ekonomi",T1871)</f>
        <v>0</v>
      </c>
      <c r="AT1871" s="0" t="n">
        <f aca="false">IF(C1871="bisnis",T1871)</f>
        <v>0</v>
      </c>
    </row>
    <row r="1872" customFormat="false" ht="12.75" hidden="false" customHeight="false" outlineLevel="0" collapsed="false">
      <c r="Q1872" s="0" t="n">
        <f aca="false">SUM(E1872:P1872)</f>
        <v>0</v>
      </c>
      <c r="R1872" s="5" t="n">
        <f aca="false">Q1872/12</f>
        <v>0</v>
      </c>
      <c r="S1872" s="6" t="e">
        <f aca="false">R1872/B1872</f>
        <v>#DIV/0!</v>
      </c>
      <c r="T1872" s="0" t="n">
        <f aca="false">Q1872*B1872</f>
        <v>0</v>
      </c>
      <c r="U1872" s="0" t="n">
        <f aca="false">IF(C1872="xxx",B1872)</f>
        <v>0</v>
      </c>
      <c r="V1872" s="0" t="n">
        <f aca="false">IF(C1872="sosial",B1872)</f>
        <v>0</v>
      </c>
      <c r="W1872" s="0" t="n">
        <f aca="false">IF(C1872="religius",B1872)</f>
        <v>0</v>
      </c>
      <c r="X1872" s="0" t="n">
        <f aca="false">IF(C1872="politik",B1872)</f>
        <v>0</v>
      </c>
      <c r="Y1872" s="0" t="n">
        <f aca="false">IF(C1872="ilmu",B1872)</f>
        <v>0</v>
      </c>
      <c r="Z1872" s="0" t="n">
        <f aca="false">IF(C1872="hobby",B1872)</f>
        <v>0</v>
      </c>
      <c r="AA1872" s="0" t="n">
        <f aca="false">IF(C1872="ekonomi",B1872)</f>
        <v>0</v>
      </c>
      <c r="AB1872" s="0" t="n">
        <f aca="false">IF(C1872="bisnis",B1872)</f>
        <v>0</v>
      </c>
      <c r="AD1872" s="0" t="n">
        <f aca="false">IF(C1872="xxx",Q1872)</f>
        <v>0</v>
      </c>
      <c r="AE1872" s="0" t="n">
        <f aca="false">IF(C1872="sosial",Q1872)</f>
        <v>0</v>
      </c>
      <c r="AF1872" s="0" t="n">
        <f aca="false">IF(C1872="religius",Q1872)</f>
        <v>0</v>
      </c>
      <c r="AG1872" s="0" t="n">
        <f aca="false">IF(C1872="politik",Q1872)</f>
        <v>0</v>
      </c>
      <c r="AH1872" s="0" t="n">
        <f aca="false">IF(C1872="ilmu",Q1872)</f>
        <v>0</v>
      </c>
      <c r="AI1872" s="0" t="n">
        <f aca="false">IF(C1872="hobby",Q1872)</f>
        <v>0</v>
      </c>
      <c r="AJ1872" s="0" t="n">
        <f aca="false">IF(C1872="ekonomi",Q1872)</f>
        <v>0</v>
      </c>
      <c r="AK1872" s="0" t="n">
        <f aca="false">IF(C1872="bisnis",Q1872)</f>
        <v>0</v>
      </c>
      <c r="AM1872" s="0" t="n">
        <f aca="false">IF(C1872="xxx",T1872)</f>
        <v>0</v>
      </c>
      <c r="AN1872" s="0" t="n">
        <f aca="false">IF(C1872="sosial",T1872)</f>
        <v>0</v>
      </c>
      <c r="AO1872" s="0" t="n">
        <f aca="false">IF(C1872="religius",T1872)</f>
        <v>0</v>
      </c>
      <c r="AP1872" s="0" t="n">
        <f aca="false">IF(C1872="politik",T1872)</f>
        <v>0</v>
      </c>
      <c r="AQ1872" s="0" t="n">
        <f aca="false">IF(C1872="ilmu",T1872)</f>
        <v>0</v>
      </c>
      <c r="AR1872" s="0" t="n">
        <f aca="false">IF(C1872="hobby",T1872)</f>
        <v>0</v>
      </c>
      <c r="AS1872" s="0" t="n">
        <f aca="false">IF(C1872="ekonomi",T1872)</f>
        <v>0</v>
      </c>
      <c r="AT1872" s="0" t="n">
        <f aca="false">IF(C1872="bisnis",T1872)</f>
        <v>0</v>
      </c>
    </row>
    <row r="1873" customFormat="false" ht="12.75" hidden="false" customHeight="false" outlineLevel="0" collapsed="false">
      <c r="Q1873" s="0" t="n">
        <f aca="false">SUM(E1873:P1873)</f>
        <v>0</v>
      </c>
      <c r="R1873" s="5" t="n">
        <f aca="false">Q1873/12</f>
        <v>0</v>
      </c>
      <c r="S1873" s="6" t="e">
        <f aca="false">R1873/B1873</f>
        <v>#DIV/0!</v>
      </c>
      <c r="T1873" s="0" t="n">
        <f aca="false">Q1873*B1873</f>
        <v>0</v>
      </c>
      <c r="U1873" s="0" t="n">
        <f aca="false">IF(C1873="xxx",B1873)</f>
        <v>0</v>
      </c>
      <c r="V1873" s="0" t="n">
        <f aca="false">IF(C1873="sosial",B1873)</f>
        <v>0</v>
      </c>
      <c r="W1873" s="0" t="n">
        <f aca="false">IF(C1873="religius",B1873)</f>
        <v>0</v>
      </c>
      <c r="X1873" s="0" t="n">
        <f aca="false">IF(C1873="politik",B1873)</f>
        <v>0</v>
      </c>
      <c r="Y1873" s="0" t="n">
        <f aca="false">IF(C1873="ilmu",B1873)</f>
        <v>0</v>
      </c>
      <c r="Z1873" s="0" t="n">
        <f aca="false">IF(C1873="hobby",B1873)</f>
        <v>0</v>
      </c>
      <c r="AA1873" s="0" t="n">
        <f aca="false">IF(C1873="ekonomi",B1873)</f>
        <v>0</v>
      </c>
      <c r="AB1873" s="0" t="n">
        <f aca="false">IF(C1873="bisnis",B1873)</f>
        <v>0</v>
      </c>
      <c r="AD1873" s="0" t="n">
        <f aca="false">IF(C1873="xxx",Q1873)</f>
        <v>0</v>
      </c>
      <c r="AE1873" s="0" t="n">
        <f aca="false">IF(C1873="sosial",Q1873)</f>
        <v>0</v>
      </c>
      <c r="AF1873" s="0" t="n">
        <f aca="false">IF(C1873="religius",Q1873)</f>
        <v>0</v>
      </c>
      <c r="AG1873" s="0" t="n">
        <f aca="false">IF(C1873="politik",Q1873)</f>
        <v>0</v>
      </c>
      <c r="AH1873" s="0" t="n">
        <f aca="false">IF(C1873="ilmu",Q1873)</f>
        <v>0</v>
      </c>
      <c r="AI1873" s="0" t="n">
        <f aca="false">IF(C1873="hobby",Q1873)</f>
        <v>0</v>
      </c>
      <c r="AJ1873" s="0" t="n">
        <f aca="false">IF(C1873="ekonomi",Q1873)</f>
        <v>0</v>
      </c>
      <c r="AK1873" s="0" t="n">
        <f aca="false">IF(C1873="bisnis",Q1873)</f>
        <v>0</v>
      </c>
      <c r="AM1873" s="0" t="n">
        <f aca="false">IF(C1873="xxx",T1873)</f>
        <v>0</v>
      </c>
      <c r="AN1873" s="0" t="n">
        <f aca="false">IF(C1873="sosial",T1873)</f>
        <v>0</v>
      </c>
      <c r="AO1873" s="0" t="n">
        <f aca="false">IF(C1873="religius",T1873)</f>
        <v>0</v>
      </c>
      <c r="AP1873" s="0" t="n">
        <f aca="false">IF(C1873="politik",T1873)</f>
        <v>0</v>
      </c>
      <c r="AQ1873" s="0" t="n">
        <f aca="false">IF(C1873="ilmu",T1873)</f>
        <v>0</v>
      </c>
      <c r="AR1873" s="0" t="n">
        <f aca="false">IF(C1873="hobby",T1873)</f>
        <v>0</v>
      </c>
      <c r="AS1873" s="0" t="n">
        <f aca="false">IF(C1873="ekonomi",T1873)</f>
        <v>0</v>
      </c>
      <c r="AT1873" s="0" t="n">
        <f aca="false">IF(C1873="bisnis",T1873)</f>
        <v>0</v>
      </c>
    </row>
    <row r="1874" customFormat="false" ht="12.75" hidden="false" customHeight="false" outlineLevel="0" collapsed="false">
      <c r="Q1874" s="0" t="n">
        <f aca="false">SUM(E1874:P1874)</f>
        <v>0</v>
      </c>
      <c r="R1874" s="5" t="n">
        <f aca="false">Q1874/12</f>
        <v>0</v>
      </c>
      <c r="S1874" s="6" t="e">
        <f aca="false">R1874/B1874</f>
        <v>#DIV/0!</v>
      </c>
      <c r="T1874" s="0" t="n">
        <f aca="false">Q1874*B1874</f>
        <v>0</v>
      </c>
      <c r="U1874" s="0" t="n">
        <f aca="false">IF(C1874="xxx",B1874)</f>
        <v>0</v>
      </c>
      <c r="V1874" s="0" t="n">
        <f aca="false">IF(C1874="sosial",B1874)</f>
        <v>0</v>
      </c>
      <c r="W1874" s="0" t="n">
        <f aca="false">IF(C1874="religius",B1874)</f>
        <v>0</v>
      </c>
      <c r="X1874" s="0" t="n">
        <f aca="false">IF(C1874="politik",B1874)</f>
        <v>0</v>
      </c>
      <c r="Y1874" s="0" t="n">
        <f aca="false">IF(C1874="ilmu",B1874)</f>
        <v>0</v>
      </c>
      <c r="Z1874" s="0" t="n">
        <f aca="false">IF(C1874="hobby",B1874)</f>
        <v>0</v>
      </c>
      <c r="AA1874" s="0" t="n">
        <f aca="false">IF(C1874="ekonomi",B1874)</f>
        <v>0</v>
      </c>
      <c r="AB1874" s="0" t="n">
        <f aca="false">IF(C1874="bisnis",B1874)</f>
        <v>0</v>
      </c>
      <c r="AD1874" s="0" t="n">
        <f aca="false">IF(C1874="xxx",Q1874)</f>
        <v>0</v>
      </c>
      <c r="AE1874" s="0" t="n">
        <f aca="false">IF(C1874="sosial",Q1874)</f>
        <v>0</v>
      </c>
      <c r="AF1874" s="0" t="n">
        <f aca="false">IF(C1874="religius",Q1874)</f>
        <v>0</v>
      </c>
      <c r="AG1874" s="0" t="n">
        <f aca="false">IF(C1874="politik",Q1874)</f>
        <v>0</v>
      </c>
      <c r="AH1874" s="0" t="n">
        <f aca="false">IF(C1874="ilmu",Q1874)</f>
        <v>0</v>
      </c>
      <c r="AI1874" s="0" t="n">
        <f aca="false">IF(C1874="hobby",Q1874)</f>
        <v>0</v>
      </c>
      <c r="AJ1874" s="0" t="n">
        <f aca="false">IF(C1874="ekonomi",Q1874)</f>
        <v>0</v>
      </c>
      <c r="AK1874" s="0" t="n">
        <f aca="false">IF(C1874="bisnis",Q1874)</f>
        <v>0</v>
      </c>
      <c r="AM1874" s="0" t="n">
        <f aca="false">IF(C1874="xxx",T1874)</f>
        <v>0</v>
      </c>
      <c r="AN1874" s="0" t="n">
        <f aca="false">IF(C1874="sosial",T1874)</f>
        <v>0</v>
      </c>
      <c r="AO1874" s="0" t="n">
        <f aca="false">IF(C1874="religius",T1874)</f>
        <v>0</v>
      </c>
      <c r="AP1874" s="0" t="n">
        <f aca="false">IF(C1874="politik",T1874)</f>
        <v>0</v>
      </c>
      <c r="AQ1874" s="0" t="n">
        <f aca="false">IF(C1874="ilmu",T1874)</f>
        <v>0</v>
      </c>
      <c r="AR1874" s="0" t="n">
        <f aca="false">IF(C1874="hobby",T1874)</f>
        <v>0</v>
      </c>
      <c r="AS1874" s="0" t="n">
        <f aca="false">IF(C1874="ekonomi",T1874)</f>
        <v>0</v>
      </c>
      <c r="AT1874" s="0" t="n">
        <f aca="false">IF(C1874="bisnis",T1874)</f>
        <v>0</v>
      </c>
    </row>
    <row r="1875" customFormat="false" ht="12.75" hidden="false" customHeight="false" outlineLevel="0" collapsed="false">
      <c r="Q1875" s="0" t="n">
        <f aca="false">SUM(E1875:P1875)</f>
        <v>0</v>
      </c>
      <c r="R1875" s="5" t="n">
        <f aca="false">Q1875/12</f>
        <v>0</v>
      </c>
      <c r="S1875" s="6" t="e">
        <f aca="false">R1875/B1875</f>
        <v>#DIV/0!</v>
      </c>
      <c r="T1875" s="0" t="n">
        <f aca="false">Q1875*B1875</f>
        <v>0</v>
      </c>
      <c r="U1875" s="0" t="n">
        <f aca="false">IF(C1875="xxx",B1875)</f>
        <v>0</v>
      </c>
      <c r="V1875" s="0" t="n">
        <f aca="false">IF(C1875="sosial",B1875)</f>
        <v>0</v>
      </c>
      <c r="W1875" s="0" t="n">
        <f aca="false">IF(C1875="religius",B1875)</f>
        <v>0</v>
      </c>
      <c r="X1875" s="0" t="n">
        <f aca="false">IF(C1875="politik",B1875)</f>
        <v>0</v>
      </c>
      <c r="Y1875" s="0" t="n">
        <f aca="false">IF(C1875="ilmu",B1875)</f>
        <v>0</v>
      </c>
      <c r="Z1875" s="0" t="n">
        <f aca="false">IF(C1875="hobby",B1875)</f>
        <v>0</v>
      </c>
      <c r="AA1875" s="0" t="n">
        <f aca="false">IF(C1875="ekonomi",B1875)</f>
        <v>0</v>
      </c>
      <c r="AB1875" s="0" t="n">
        <f aca="false">IF(C1875="bisnis",B1875)</f>
        <v>0</v>
      </c>
      <c r="AD1875" s="0" t="n">
        <f aca="false">IF(C1875="xxx",Q1875)</f>
        <v>0</v>
      </c>
      <c r="AE1875" s="0" t="n">
        <f aca="false">IF(C1875="sosial",Q1875)</f>
        <v>0</v>
      </c>
      <c r="AF1875" s="0" t="n">
        <f aca="false">IF(C1875="religius",Q1875)</f>
        <v>0</v>
      </c>
      <c r="AG1875" s="0" t="n">
        <f aca="false">IF(C1875="politik",Q1875)</f>
        <v>0</v>
      </c>
      <c r="AH1875" s="0" t="n">
        <f aca="false">IF(C1875="ilmu",Q1875)</f>
        <v>0</v>
      </c>
      <c r="AI1875" s="0" t="n">
        <f aca="false">IF(C1875="hobby",Q1875)</f>
        <v>0</v>
      </c>
      <c r="AJ1875" s="0" t="n">
        <f aca="false">IF(C1875="ekonomi",Q1875)</f>
        <v>0</v>
      </c>
      <c r="AK1875" s="0" t="n">
        <f aca="false">IF(C1875="bisnis",Q1875)</f>
        <v>0</v>
      </c>
      <c r="AM1875" s="0" t="n">
        <f aca="false">IF(C1875="xxx",T1875)</f>
        <v>0</v>
      </c>
      <c r="AN1875" s="0" t="n">
        <f aca="false">IF(C1875="sosial",T1875)</f>
        <v>0</v>
      </c>
      <c r="AO1875" s="0" t="n">
        <f aca="false">IF(C1875="religius",T1875)</f>
        <v>0</v>
      </c>
      <c r="AP1875" s="0" t="n">
        <f aca="false">IF(C1875="politik",T1875)</f>
        <v>0</v>
      </c>
      <c r="AQ1875" s="0" t="n">
        <f aca="false">IF(C1875="ilmu",T1875)</f>
        <v>0</v>
      </c>
      <c r="AR1875" s="0" t="n">
        <f aca="false">IF(C1875="hobby",T1875)</f>
        <v>0</v>
      </c>
      <c r="AS1875" s="0" t="n">
        <f aca="false">IF(C1875="ekonomi",T1875)</f>
        <v>0</v>
      </c>
      <c r="AT1875" s="0" t="n">
        <f aca="false">IF(C1875="bisnis",T1875)</f>
        <v>0</v>
      </c>
    </row>
    <row r="1876" customFormat="false" ht="12.75" hidden="false" customHeight="false" outlineLevel="0" collapsed="false">
      <c r="Q1876" s="0" t="n">
        <f aca="false">SUM(E1876:P1876)</f>
        <v>0</v>
      </c>
      <c r="R1876" s="5" t="n">
        <f aca="false">Q1876/12</f>
        <v>0</v>
      </c>
      <c r="S1876" s="6" t="e">
        <f aca="false">R1876/B1876</f>
        <v>#DIV/0!</v>
      </c>
      <c r="T1876" s="0" t="n">
        <f aca="false">Q1876*B1876</f>
        <v>0</v>
      </c>
      <c r="U1876" s="0" t="n">
        <f aca="false">IF(C1876="xxx",B1876)</f>
        <v>0</v>
      </c>
      <c r="V1876" s="0" t="n">
        <f aca="false">IF(C1876="sosial",B1876)</f>
        <v>0</v>
      </c>
      <c r="W1876" s="0" t="n">
        <f aca="false">IF(C1876="religius",B1876)</f>
        <v>0</v>
      </c>
      <c r="X1876" s="0" t="n">
        <f aca="false">IF(C1876="politik",B1876)</f>
        <v>0</v>
      </c>
      <c r="Y1876" s="0" t="n">
        <f aca="false">IF(C1876="ilmu",B1876)</f>
        <v>0</v>
      </c>
      <c r="Z1876" s="0" t="n">
        <f aca="false">IF(C1876="hobby",B1876)</f>
        <v>0</v>
      </c>
      <c r="AA1876" s="0" t="n">
        <f aca="false">IF(C1876="ekonomi",B1876)</f>
        <v>0</v>
      </c>
      <c r="AB1876" s="0" t="n">
        <f aca="false">IF(C1876="bisnis",B1876)</f>
        <v>0</v>
      </c>
      <c r="AD1876" s="0" t="n">
        <f aca="false">IF(C1876="xxx",Q1876)</f>
        <v>0</v>
      </c>
      <c r="AE1876" s="0" t="n">
        <f aca="false">IF(C1876="sosial",Q1876)</f>
        <v>0</v>
      </c>
      <c r="AF1876" s="0" t="n">
        <f aca="false">IF(C1876="religius",Q1876)</f>
        <v>0</v>
      </c>
      <c r="AG1876" s="0" t="n">
        <f aca="false">IF(C1876="politik",Q1876)</f>
        <v>0</v>
      </c>
      <c r="AH1876" s="0" t="n">
        <f aca="false">IF(C1876="ilmu",Q1876)</f>
        <v>0</v>
      </c>
      <c r="AI1876" s="0" t="n">
        <f aca="false">IF(C1876="hobby",Q1876)</f>
        <v>0</v>
      </c>
      <c r="AJ1876" s="0" t="n">
        <f aca="false">IF(C1876="ekonomi",Q1876)</f>
        <v>0</v>
      </c>
      <c r="AK1876" s="0" t="n">
        <f aca="false">IF(C1876="bisnis",Q1876)</f>
        <v>0</v>
      </c>
      <c r="AM1876" s="0" t="n">
        <f aca="false">IF(C1876="xxx",T1876)</f>
        <v>0</v>
      </c>
      <c r="AN1876" s="0" t="n">
        <f aca="false">IF(C1876="sosial",T1876)</f>
        <v>0</v>
      </c>
      <c r="AO1876" s="0" t="n">
        <f aca="false">IF(C1876="religius",T1876)</f>
        <v>0</v>
      </c>
      <c r="AP1876" s="0" t="n">
        <f aca="false">IF(C1876="politik",T1876)</f>
        <v>0</v>
      </c>
      <c r="AQ1876" s="0" t="n">
        <f aca="false">IF(C1876="ilmu",T1876)</f>
        <v>0</v>
      </c>
      <c r="AR1876" s="0" t="n">
        <f aca="false">IF(C1876="hobby",T1876)</f>
        <v>0</v>
      </c>
      <c r="AS1876" s="0" t="n">
        <f aca="false">IF(C1876="ekonomi",T1876)</f>
        <v>0</v>
      </c>
      <c r="AT1876" s="0" t="n">
        <f aca="false">IF(C1876="bisnis",T1876)</f>
        <v>0</v>
      </c>
    </row>
    <row r="1877" customFormat="false" ht="12.75" hidden="false" customHeight="false" outlineLevel="0" collapsed="false">
      <c r="Q1877" s="0" t="n">
        <f aca="false">SUM(E1877:P1877)</f>
        <v>0</v>
      </c>
      <c r="R1877" s="5" t="n">
        <f aca="false">Q1877/12</f>
        <v>0</v>
      </c>
      <c r="S1877" s="6" t="e">
        <f aca="false">R1877/B1877</f>
        <v>#DIV/0!</v>
      </c>
      <c r="T1877" s="0" t="n">
        <f aca="false">Q1877*B1877</f>
        <v>0</v>
      </c>
      <c r="U1877" s="0" t="n">
        <f aca="false">IF(C1877="xxx",B1877)</f>
        <v>0</v>
      </c>
      <c r="V1877" s="0" t="n">
        <f aca="false">IF(C1877="sosial",B1877)</f>
        <v>0</v>
      </c>
      <c r="W1877" s="0" t="n">
        <f aca="false">IF(C1877="religius",B1877)</f>
        <v>0</v>
      </c>
      <c r="X1877" s="0" t="n">
        <f aca="false">IF(C1877="politik",B1877)</f>
        <v>0</v>
      </c>
      <c r="Y1877" s="0" t="n">
        <f aca="false">IF(C1877="ilmu",B1877)</f>
        <v>0</v>
      </c>
      <c r="Z1877" s="0" t="n">
        <f aca="false">IF(C1877="hobby",B1877)</f>
        <v>0</v>
      </c>
      <c r="AA1877" s="0" t="n">
        <f aca="false">IF(C1877="ekonomi",B1877)</f>
        <v>0</v>
      </c>
      <c r="AB1877" s="0" t="n">
        <f aca="false">IF(C1877="bisnis",B1877)</f>
        <v>0</v>
      </c>
      <c r="AD1877" s="0" t="n">
        <f aca="false">IF(C1877="xxx",Q1877)</f>
        <v>0</v>
      </c>
      <c r="AE1877" s="0" t="n">
        <f aca="false">IF(C1877="sosial",Q1877)</f>
        <v>0</v>
      </c>
      <c r="AF1877" s="0" t="n">
        <f aca="false">IF(C1877="religius",Q1877)</f>
        <v>0</v>
      </c>
      <c r="AG1877" s="0" t="n">
        <f aca="false">IF(C1877="politik",Q1877)</f>
        <v>0</v>
      </c>
      <c r="AH1877" s="0" t="n">
        <f aca="false">IF(C1877="ilmu",Q1877)</f>
        <v>0</v>
      </c>
      <c r="AI1877" s="0" t="n">
        <f aca="false">IF(C1877="hobby",Q1877)</f>
        <v>0</v>
      </c>
      <c r="AJ1877" s="0" t="n">
        <f aca="false">IF(C1877="ekonomi",Q1877)</f>
        <v>0</v>
      </c>
      <c r="AK1877" s="0" t="n">
        <f aca="false">IF(C1877="bisnis",Q1877)</f>
        <v>0</v>
      </c>
      <c r="AM1877" s="0" t="n">
        <f aca="false">IF(C1877="xxx",T1877)</f>
        <v>0</v>
      </c>
      <c r="AN1877" s="0" t="n">
        <f aca="false">IF(C1877="sosial",T1877)</f>
        <v>0</v>
      </c>
      <c r="AO1877" s="0" t="n">
        <f aca="false">IF(C1877="religius",T1877)</f>
        <v>0</v>
      </c>
      <c r="AP1877" s="0" t="n">
        <f aca="false">IF(C1877="politik",T1877)</f>
        <v>0</v>
      </c>
      <c r="AQ1877" s="0" t="n">
        <f aca="false">IF(C1877="ilmu",T1877)</f>
        <v>0</v>
      </c>
      <c r="AR1877" s="0" t="n">
        <f aca="false">IF(C1877="hobby",T1877)</f>
        <v>0</v>
      </c>
      <c r="AS1877" s="0" t="n">
        <f aca="false">IF(C1877="ekonomi",T1877)</f>
        <v>0</v>
      </c>
      <c r="AT1877" s="0" t="n">
        <f aca="false">IF(C1877="bisnis",T1877)</f>
        <v>0</v>
      </c>
    </row>
    <row r="1878" customFormat="false" ht="12.75" hidden="false" customHeight="false" outlineLevel="0" collapsed="false">
      <c r="Q1878" s="0" t="n">
        <f aca="false">SUM(E1878:P1878)</f>
        <v>0</v>
      </c>
      <c r="R1878" s="5" t="n">
        <f aca="false">Q1878/12</f>
        <v>0</v>
      </c>
      <c r="S1878" s="6" t="e">
        <f aca="false">R1878/B1878</f>
        <v>#DIV/0!</v>
      </c>
      <c r="T1878" s="0" t="n">
        <f aca="false">Q1878*B1878</f>
        <v>0</v>
      </c>
      <c r="U1878" s="0" t="n">
        <f aca="false">IF(C1878="xxx",B1878)</f>
        <v>0</v>
      </c>
      <c r="V1878" s="0" t="n">
        <f aca="false">IF(C1878="sosial",B1878)</f>
        <v>0</v>
      </c>
      <c r="W1878" s="0" t="n">
        <f aca="false">IF(C1878="religius",B1878)</f>
        <v>0</v>
      </c>
      <c r="X1878" s="0" t="n">
        <f aca="false">IF(C1878="politik",B1878)</f>
        <v>0</v>
      </c>
      <c r="Y1878" s="0" t="n">
        <f aca="false">IF(C1878="ilmu",B1878)</f>
        <v>0</v>
      </c>
      <c r="Z1878" s="0" t="n">
        <f aca="false">IF(C1878="hobby",B1878)</f>
        <v>0</v>
      </c>
      <c r="AA1878" s="0" t="n">
        <f aca="false">IF(C1878="ekonomi",B1878)</f>
        <v>0</v>
      </c>
      <c r="AB1878" s="0" t="n">
        <f aca="false">IF(C1878="bisnis",B1878)</f>
        <v>0</v>
      </c>
      <c r="AD1878" s="0" t="n">
        <f aca="false">IF(C1878="xxx",Q1878)</f>
        <v>0</v>
      </c>
      <c r="AE1878" s="0" t="n">
        <f aca="false">IF(C1878="sosial",Q1878)</f>
        <v>0</v>
      </c>
      <c r="AF1878" s="0" t="n">
        <f aca="false">IF(C1878="religius",Q1878)</f>
        <v>0</v>
      </c>
      <c r="AG1878" s="0" t="n">
        <f aca="false">IF(C1878="politik",Q1878)</f>
        <v>0</v>
      </c>
      <c r="AH1878" s="0" t="n">
        <f aca="false">IF(C1878="ilmu",Q1878)</f>
        <v>0</v>
      </c>
      <c r="AI1878" s="0" t="n">
        <f aca="false">IF(C1878="hobby",Q1878)</f>
        <v>0</v>
      </c>
      <c r="AJ1878" s="0" t="n">
        <f aca="false">IF(C1878="ekonomi",Q1878)</f>
        <v>0</v>
      </c>
      <c r="AK1878" s="0" t="n">
        <f aca="false">IF(C1878="bisnis",Q1878)</f>
        <v>0</v>
      </c>
      <c r="AM1878" s="0" t="n">
        <f aca="false">IF(C1878="xxx",T1878)</f>
        <v>0</v>
      </c>
      <c r="AN1878" s="0" t="n">
        <f aca="false">IF(C1878="sosial",T1878)</f>
        <v>0</v>
      </c>
      <c r="AO1878" s="0" t="n">
        <f aca="false">IF(C1878="religius",T1878)</f>
        <v>0</v>
      </c>
      <c r="AP1878" s="0" t="n">
        <f aca="false">IF(C1878="politik",T1878)</f>
        <v>0</v>
      </c>
      <c r="AQ1878" s="0" t="n">
        <f aca="false">IF(C1878="ilmu",T1878)</f>
        <v>0</v>
      </c>
      <c r="AR1878" s="0" t="n">
        <f aca="false">IF(C1878="hobby",T1878)</f>
        <v>0</v>
      </c>
      <c r="AS1878" s="0" t="n">
        <f aca="false">IF(C1878="ekonomi",T1878)</f>
        <v>0</v>
      </c>
      <c r="AT1878" s="0" t="n">
        <f aca="false">IF(C1878="bisnis",T1878)</f>
        <v>0</v>
      </c>
    </row>
    <row r="1879" customFormat="false" ht="12.75" hidden="false" customHeight="false" outlineLevel="0" collapsed="false">
      <c r="Q1879" s="0" t="n">
        <f aca="false">SUM(E1879:P1879)</f>
        <v>0</v>
      </c>
      <c r="R1879" s="5" t="n">
        <f aca="false">Q1879/12</f>
        <v>0</v>
      </c>
      <c r="S1879" s="6" t="e">
        <f aca="false">R1879/B1879</f>
        <v>#DIV/0!</v>
      </c>
      <c r="T1879" s="0" t="n">
        <f aca="false">Q1879*B1879</f>
        <v>0</v>
      </c>
      <c r="U1879" s="0" t="n">
        <f aca="false">IF(C1879="xxx",B1879)</f>
        <v>0</v>
      </c>
      <c r="V1879" s="0" t="n">
        <f aca="false">IF(C1879="sosial",B1879)</f>
        <v>0</v>
      </c>
      <c r="W1879" s="0" t="n">
        <f aca="false">IF(C1879="religius",B1879)</f>
        <v>0</v>
      </c>
      <c r="X1879" s="0" t="n">
        <f aca="false">IF(C1879="politik",B1879)</f>
        <v>0</v>
      </c>
      <c r="Y1879" s="0" t="n">
        <f aca="false">IF(C1879="ilmu",B1879)</f>
        <v>0</v>
      </c>
      <c r="Z1879" s="0" t="n">
        <f aca="false">IF(C1879="hobby",B1879)</f>
        <v>0</v>
      </c>
      <c r="AA1879" s="0" t="n">
        <f aca="false">IF(C1879="ekonomi",B1879)</f>
        <v>0</v>
      </c>
      <c r="AB1879" s="0" t="n">
        <f aca="false">IF(C1879="bisnis",B1879)</f>
        <v>0</v>
      </c>
      <c r="AD1879" s="0" t="n">
        <f aca="false">IF(C1879="xxx",Q1879)</f>
        <v>0</v>
      </c>
      <c r="AE1879" s="0" t="n">
        <f aca="false">IF(C1879="sosial",Q1879)</f>
        <v>0</v>
      </c>
      <c r="AF1879" s="0" t="n">
        <f aca="false">IF(C1879="religius",Q1879)</f>
        <v>0</v>
      </c>
      <c r="AG1879" s="0" t="n">
        <f aca="false">IF(C1879="politik",Q1879)</f>
        <v>0</v>
      </c>
      <c r="AH1879" s="0" t="n">
        <f aca="false">IF(C1879="ilmu",Q1879)</f>
        <v>0</v>
      </c>
      <c r="AI1879" s="0" t="n">
        <f aca="false">IF(C1879="hobby",Q1879)</f>
        <v>0</v>
      </c>
      <c r="AJ1879" s="0" t="n">
        <f aca="false">IF(C1879="ekonomi",Q1879)</f>
        <v>0</v>
      </c>
      <c r="AK1879" s="0" t="n">
        <f aca="false">IF(C1879="bisnis",Q1879)</f>
        <v>0</v>
      </c>
      <c r="AM1879" s="0" t="n">
        <f aca="false">IF(C1879="xxx",T1879)</f>
        <v>0</v>
      </c>
      <c r="AN1879" s="0" t="n">
        <f aca="false">IF(C1879="sosial",T1879)</f>
        <v>0</v>
      </c>
      <c r="AO1879" s="0" t="n">
        <f aca="false">IF(C1879="religius",T1879)</f>
        <v>0</v>
      </c>
      <c r="AP1879" s="0" t="n">
        <f aca="false">IF(C1879="politik",T1879)</f>
        <v>0</v>
      </c>
      <c r="AQ1879" s="0" t="n">
        <f aca="false">IF(C1879="ilmu",T1879)</f>
        <v>0</v>
      </c>
      <c r="AR1879" s="0" t="n">
        <f aca="false">IF(C1879="hobby",T1879)</f>
        <v>0</v>
      </c>
      <c r="AS1879" s="0" t="n">
        <f aca="false">IF(C1879="ekonomi",T1879)</f>
        <v>0</v>
      </c>
      <c r="AT1879" s="0" t="n">
        <f aca="false">IF(C1879="bisnis",T1879)</f>
        <v>0</v>
      </c>
    </row>
    <row r="1880" customFormat="false" ht="12.75" hidden="false" customHeight="false" outlineLevel="0" collapsed="false">
      <c r="Q1880" s="0" t="n">
        <f aca="false">SUM(E1880:P1880)</f>
        <v>0</v>
      </c>
      <c r="R1880" s="5" t="n">
        <f aca="false">Q1880/12</f>
        <v>0</v>
      </c>
      <c r="S1880" s="6" t="e">
        <f aca="false">R1880/B1880</f>
        <v>#DIV/0!</v>
      </c>
      <c r="T1880" s="0" t="n">
        <f aca="false">Q1880*B1880</f>
        <v>0</v>
      </c>
      <c r="U1880" s="0" t="n">
        <f aca="false">IF(C1880="xxx",B1880)</f>
        <v>0</v>
      </c>
      <c r="V1880" s="0" t="n">
        <f aca="false">IF(C1880="sosial",B1880)</f>
        <v>0</v>
      </c>
      <c r="W1880" s="0" t="n">
        <f aca="false">IF(C1880="religius",B1880)</f>
        <v>0</v>
      </c>
      <c r="X1880" s="0" t="n">
        <f aca="false">IF(C1880="politik",B1880)</f>
        <v>0</v>
      </c>
      <c r="Y1880" s="0" t="n">
        <f aca="false">IF(C1880="ilmu",B1880)</f>
        <v>0</v>
      </c>
      <c r="Z1880" s="0" t="n">
        <f aca="false">IF(C1880="hobby",B1880)</f>
        <v>0</v>
      </c>
      <c r="AA1880" s="0" t="n">
        <f aca="false">IF(C1880="ekonomi",B1880)</f>
        <v>0</v>
      </c>
      <c r="AB1880" s="0" t="n">
        <f aca="false">IF(C1880="bisnis",B1880)</f>
        <v>0</v>
      </c>
      <c r="AD1880" s="0" t="n">
        <f aca="false">IF(C1880="xxx",Q1880)</f>
        <v>0</v>
      </c>
      <c r="AE1880" s="0" t="n">
        <f aca="false">IF(C1880="sosial",Q1880)</f>
        <v>0</v>
      </c>
      <c r="AF1880" s="0" t="n">
        <f aca="false">IF(C1880="religius",Q1880)</f>
        <v>0</v>
      </c>
      <c r="AG1880" s="0" t="n">
        <f aca="false">IF(C1880="politik",Q1880)</f>
        <v>0</v>
      </c>
      <c r="AH1880" s="0" t="n">
        <f aca="false">IF(C1880="ilmu",Q1880)</f>
        <v>0</v>
      </c>
      <c r="AI1880" s="0" t="n">
        <f aca="false">IF(C1880="hobby",Q1880)</f>
        <v>0</v>
      </c>
      <c r="AJ1880" s="0" t="n">
        <f aca="false">IF(C1880="ekonomi",Q1880)</f>
        <v>0</v>
      </c>
      <c r="AK1880" s="0" t="n">
        <f aca="false">IF(C1880="bisnis",Q1880)</f>
        <v>0</v>
      </c>
      <c r="AM1880" s="0" t="n">
        <f aca="false">IF(C1880="xxx",T1880)</f>
        <v>0</v>
      </c>
      <c r="AN1880" s="0" t="n">
        <f aca="false">IF(C1880="sosial",T1880)</f>
        <v>0</v>
      </c>
      <c r="AO1880" s="0" t="n">
        <f aca="false">IF(C1880="religius",T1880)</f>
        <v>0</v>
      </c>
      <c r="AP1880" s="0" t="n">
        <f aca="false">IF(C1880="politik",T1880)</f>
        <v>0</v>
      </c>
      <c r="AQ1880" s="0" t="n">
        <f aca="false">IF(C1880="ilmu",T1880)</f>
        <v>0</v>
      </c>
      <c r="AR1880" s="0" t="n">
        <f aca="false">IF(C1880="hobby",T1880)</f>
        <v>0</v>
      </c>
      <c r="AS1880" s="0" t="n">
        <f aca="false">IF(C1880="ekonomi",T1880)</f>
        <v>0</v>
      </c>
      <c r="AT1880" s="0" t="n">
        <f aca="false">IF(C1880="bisnis",T1880)</f>
        <v>0</v>
      </c>
    </row>
    <row r="1881" customFormat="false" ht="12.75" hidden="false" customHeight="false" outlineLevel="0" collapsed="false">
      <c r="Q1881" s="0" t="n">
        <f aca="false">SUM(E1881:P1881)</f>
        <v>0</v>
      </c>
      <c r="R1881" s="5" t="n">
        <f aca="false">Q1881/12</f>
        <v>0</v>
      </c>
      <c r="S1881" s="6" t="e">
        <f aca="false">R1881/B1881</f>
        <v>#DIV/0!</v>
      </c>
      <c r="T1881" s="0" t="n">
        <f aca="false">Q1881*B1881</f>
        <v>0</v>
      </c>
      <c r="U1881" s="0" t="n">
        <f aca="false">IF(C1881="xxx",B1881)</f>
        <v>0</v>
      </c>
      <c r="V1881" s="0" t="n">
        <f aca="false">IF(C1881="sosial",B1881)</f>
        <v>0</v>
      </c>
      <c r="W1881" s="0" t="n">
        <f aca="false">IF(C1881="religius",B1881)</f>
        <v>0</v>
      </c>
      <c r="X1881" s="0" t="n">
        <f aca="false">IF(C1881="politik",B1881)</f>
        <v>0</v>
      </c>
      <c r="Y1881" s="0" t="n">
        <f aca="false">IF(C1881="ilmu",B1881)</f>
        <v>0</v>
      </c>
      <c r="Z1881" s="0" t="n">
        <f aca="false">IF(C1881="hobby",B1881)</f>
        <v>0</v>
      </c>
      <c r="AA1881" s="0" t="n">
        <f aca="false">IF(C1881="ekonomi",B1881)</f>
        <v>0</v>
      </c>
      <c r="AB1881" s="0" t="n">
        <f aca="false">IF(C1881="bisnis",B1881)</f>
        <v>0</v>
      </c>
      <c r="AD1881" s="0" t="n">
        <f aca="false">IF(C1881="xxx",Q1881)</f>
        <v>0</v>
      </c>
      <c r="AE1881" s="0" t="n">
        <f aca="false">IF(C1881="sosial",Q1881)</f>
        <v>0</v>
      </c>
      <c r="AF1881" s="0" t="n">
        <f aca="false">IF(C1881="religius",Q1881)</f>
        <v>0</v>
      </c>
      <c r="AG1881" s="0" t="n">
        <f aca="false">IF(C1881="politik",Q1881)</f>
        <v>0</v>
      </c>
      <c r="AH1881" s="0" t="n">
        <f aca="false">IF(C1881="ilmu",Q1881)</f>
        <v>0</v>
      </c>
      <c r="AI1881" s="0" t="n">
        <f aca="false">IF(C1881="hobby",Q1881)</f>
        <v>0</v>
      </c>
      <c r="AJ1881" s="0" t="n">
        <f aca="false">IF(C1881="ekonomi",Q1881)</f>
        <v>0</v>
      </c>
      <c r="AK1881" s="0" t="n">
        <f aca="false">IF(C1881="bisnis",Q1881)</f>
        <v>0</v>
      </c>
      <c r="AM1881" s="0" t="n">
        <f aca="false">IF(C1881="xxx",T1881)</f>
        <v>0</v>
      </c>
      <c r="AN1881" s="0" t="n">
        <f aca="false">IF(C1881="sosial",T1881)</f>
        <v>0</v>
      </c>
      <c r="AO1881" s="0" t="n">
        <f aca="false">IF(C1881="religius",T1881)</f>
        <v>0</v>
      </c>
      <c r="AP1881" s="0" t="n">
        <f aca="false">IF(C1881="politik",T1881)</f>
        <v>0</v>
      </c>
      <c r="AQ1881" s="0" t="n">
        <f aca="false">IF(C1881="ilmu",T1881)</f>
        <v>0</v>
      </c>
      <c r="AR1881" s="0" t="n">
        <f aca="false">IF(C1881="hobby",T1881)</f>
        <v>0</v>
      </c>
      <c r="AS1881" s="0" t="n">
        <f aca="false">IF(C1881="ekonomi",T1881)</f>
        <v>0</v>
      </c>
      <c r="AT1881" s="0" t="n">
        <f aca="false">IF(C1881="bisnis",T1881)</f>
        <v>0</v>
      </c>
    </row>
    <row r="1882" customFormat="false" ht="12.75" hidden="false" customHeight="false" outlineLevel="0" collapsed="false">
      <c r="Q1882" s="0" t="n">
        <f aca="false">SUM(E1882:P1882)</f>
        <v>0</v>
      </c>
      <c r="R1882" s="5" t="n">
        <f aca="false">Q1882/12</f>
        <v>0</v>
      </c>
      <c r="S1882" s="6" t="e">
        <f aca="false">R1882/B1882</f>
        <v>#DIV/0!</v>
      </c>
      <c r="T1882" s="0" t="n">
        <f aca="false">Q1882*B1882</f>
        <v>0</v>
      </c>
      <c r="U1882" s="0" t="n">
        <f aca="false">IF(C1882="xxx",B1882)</f>
        <v>0</v>
      </c>
      <c r="V1882" s="0" t="n">
        <f aca="false">IF(C1882="sosial",B1882)</f>
        <v>0</v>
      </c>
      <c r="W1882" s="0" t="n">
        <f aca="false">IF(C1882="religius",B1882)</f>
        <v>0</v>
      </c>
      <c r="X1882" s="0" t="n">
        <f aca="false">IF(C1882="politik",B1882)</f>
        <v>0</v>
      </c>
      <c r="Y1882" s="0" t="n">
        <f aca="false">IF(C1882="ilmu",B1882)</f>
        <v>0</v>
      </c>
      <c r="Z1882" s="0" t="n">
        <f aca="false">IF(C1882="hobby",B1882)</f>
        <v>0</v>
      </c>
      <c r="AA1882" s="0" t="n">
        <f aca="false">IF(C1882="ekonomi",B1882)</f>
        <v>0</v>
      </c>
      <c r="AB1882" s="0" t="n">
        <f aca="false">IF(C1882="bisnis",B1882)</f>
        <v>0</v>
      </c>
      <c r="AD1882" s="0" t="n">
        <f aca="false">IF(C1882="xxx",Q1882)</f>
        <v>0</v>
      </c>
      <c r="AE1882" s="0" t="n">
        <f aca="false">IF(C1882="sosial",Q1882)</f>
        <v>0</v>
      </c>
      <c r="AF1882" s="0" t="n">
        <f aca="false">IF(C1882="religius",Q1882)</f>
        <v>0</v>
      </c>
      <c r="AG1882" s="0" t="n">
        <f aca="false">IF(C1882="politik",Q1882)</f>
        <v>0</v>
      </c>
      <c r="AH1882" s="0" t="n">
        <f aca="false">IF(C1882="ilmu",Q1882)</f>
        <v>0</v>
      </c>
      <c r="AI1882" s="0" t="n">
        <f aca="false">IF(C1882="hobby",Q1882)</f>
        <v>0</v>
      </c>
      <c r="AJ1882" s="0" t="n">
        <f aca="false">IF(C1882="ekonomi",Q1882)</f>
        <v>0</v>
      </c>
      <c r="AK1882" s="0" t="n">
        <f aca="false">IF(C1882="bisnis",Q1882)</f>
        <v>0</v>
      </c>
      <c r="AM1882" s="0" t="n">
        <f aca="false">IF(C1882="xxx",T1882)</f>
        <v>0</v>
      </c>
      <c r="AN1882" s="0" t="n">
        <f aca="false">IF(C1882="sosial",T1882)</f>
        <v>0</v>
      </c>
      <c r="AO1882" s="0" t="n">
        <f aca="false">IF(C1882="religius",T1882)</f>
        <v>0</v>
      </c>
      <c r="AP1882" s="0" t="n">
        <f aca="false">IF(C1882="politik",T1882)</f>
        <v>0</v>
      </c>
      <c r="AQ1882" s="0" t="n">
        <f aca="false">IF(C1882="ilmu",T1882)</f>
        <v>0</v>
      </c>
      <c r="AR1882" s="0" t="n">
        <f aca="false">IF(C1882="hobby",T1882)</f>
        <v>0</v>
      </c>
      <c r="AS1882" s="0" t="n">
        <f aca="false">IF(C1882="ekonomi",T1882)</f>
        <v>0</v>
      </c>
      <c r="AT1882" s="0" t="n">
        <f aca="false">IF(C1882="bisnis",T1882)</f>
        <v>0</v>
      </c>
    </row>
    <row r="1883" customFormat="false" ht="12.75" hidden="false" customHeight="false" outlineLevel="0" collapsed="false">
      <c r="Q1883" s="0" t="n">
        <f aca="false">SUM(E1883:P1883)</f>
        <v>0</v>
      </c>
      <c r="R1883" s="5" t="n">
        <f aca="false">Q1883/12</f>
        <v>0</v>
      </c>
      <c r="S1883" s="6" t="e">
        <f aca="false">R1883/B1883</f>
        <v>#DIV/0!</v>
      </c>
      <c r="T1883" s="0" t="n">
        <f aca="false">Q1883*B1883</f>
        <v>0</v>
      </c>
      <c r="U1883" s="0" t="n">
        <f aca="false">IF(C1883="xxx",B1883)</f>
        <v>0</v>
      </c>
      <c r="V1883" s="0" t="n">
        <f aca="false">IF(C1883="sosial",B1883)</f>
        <v>0</v>
      </c>
      <c r="W1883" s="0" t="n">
        <f aca="false">IF(C1883="religius",B1883)</f>
        <v>0</v>
      </c>
      <c r="X1883" s="0" t="n">
        <f aca="false">IF(C1883="politik",B1883)</f>
        <v>0</v>
      </c>
      <c r="Y1883" s="0" t="n">
        <f aca="false">IF(C1883="ilmu",B1883)</f>
        <v>0</v>
      </c>
      <c r="Z1883" s="0" t="n">
        <f aca="false">IF(C1883="hobby",B1883)</f>
        <v>0</v>
      </c>
      <c r="AA1883" s="0" t="n">
        <f aca="false">IF(C1883="ekonomi",B1883)</f>
        <v>0</v>
      </c>
      <c r="AB1883" s="0" t="n">
        <f aca="false">IF(C1883="bisnis",B1883)</f>
        <v>0</v>
      </c>
      <c r="AD1883" s="0" t="n">
        <f aca="false">IF(C1883="xxx",Q1883)</f>
        <v>0</v>
      </c>
      <c r="AE1883" s="0" t="n">
        <f aca="false">IF(C1883="sosial",Q1883)</f>
        <v>0</v>
      </c>
      <c r="AF1883" s="0" t="n">
        <f aca="false">IF(C1883="religius",Q1883)</f>
        <v>0</v>
      </c>
      <c r="AG1883" s="0" t="n">
        <f aca="false">IF(C1883="politik",Q1883)</f>
        <v>0</v>
      </c>
      <c r="AH1883" s="0" t="n">
        <f aca="false">IF(C1883="ilmu",Q1883)</f>
        <v>0</v>
      </c>
      <c r="AI1883" s="0" t="n">
        <f aca="false">IF(C1883="hobby",Q1883)</f>
        <v>0</v>
      </c>
      <c r="AJ1883" s="0" t="n">
        <f aca="false">IF(C1883="ekonomi",Q1883)</f>
        <v>0</v>
      </c>
      <c r="AK1883" s="0" t="n">
        <f aca="false">IF(C1883="bisnis",Q1883)</f>
        <v>0</v>
      </c>
      <c r="AM1883" s="0" t="n">
        <f aca="false">IF(C1883="xxx",T1883)</f>
        <v>0</v>
      </c>
      <c r="AN1883" s="0" t="n">
        <f aca="false">IF(C1883="sosial",T1883)</f>
        <v>0</v>
      </c>
      <c r="AO1883" s="0" t="n">
        <f aca="false">IF(C1883="religius",T1883)</f>
        <v>0</v>
      </c>
      <c r="AP1883" s="0" t="n">
        <f aca="false">IF(C1883="politik",T1883)</f>
        <v>0</v>
      </c>
      <c r="AQ1883" s="0" t="n">
        <f aca="false">IF(C1883="ilmu",T1883)</f>
        <v>0</v>
      </c>
      <c r="AR1883" s="0" t="n">
        <f aca="false">IF(C1883="hobby",T1883)</f>
        <v>0</v>
      </c>
      <c r="AS1883" s="0" t="n">
        <f aca="false">IF(C1883="ekonomi",T1883)</f>
        <v>0</v>
      </c>
      <c r="AT1883" s="0" t="n">
        <f aca="false">IF(C1883="bisnis",T1883)</f>
        <v>0</v>
      </c>
    </row>
    <row r="1884" customFormat="false" ht="12.75" hidden="false" customHeight="false" outlineLevel="0" collapsed="false">
      <c r="Q1884" s="0" t="n">
        <f aca="false">SUM(E1884:P1884)</f>
        <v>0</v>
      </c>
      <c r="R1884" s="5" t="n">
        <f aca="false">Q1884/12</f>
        <v>0</v>
      </c>
      <c r="S1884" s="6" t="e">
        <f aca="false">R1884/B1884</f>
        <v>#DIV/0!</v>
      </c>
      <c r="T1884" s="0" t="n">
        <f aca="false">Q1884*B1884</f>
        <v>0</v>
      </c>
      <c r="U1884" s="0" t="n">
        <f aca="false">IF(C1884="xxx",B1884)</f>
        <v>0</v>
      </c>
      <c r="V1884" s="0" t="n">
        <f aca="false">IF(C1884="sosial",B1884)</f>
        <v>0</v>
      </c>
      <c r="W1884" s="0" t="n">
        <f aca="false">IF(C1884="religius",B1884)</f>
        <v>0</v>
      </c>
      <c r="X1884" s="0" t="n">
        <f aca="false">IF(C1884="politik",B1884)</f>
        <v>0</v>
      </c>
      <c r="Y1884" s="0" t="n">
        <f aca="false">IF(C1884="ilmu",B1884)</f>
        <v>0</v>
      </c>
      <c r="Z1884" s="0" t="n">
        <f aca="false">IF(C1884="hobby",B1884)</f>
        <v>0</v>
      </c>
      <c r="AA1884" s="0" t="n">
        <f aca="false">IF(C1884="ekonomi",B1884)</f>
        <v>0</v>
      </c>
      <c r="AB1884" s="0" t="n">
        <f aca="false">IF(C1884="bisnis",B1884)</f>
        <v>0</v>
      </c>
      <c r="AD1884" s="0" t="n">
        <f aca="false">IF(C1884="xxx",Q1884)</f>
        <v>0</v>
      </c>
      <c r="AE1884" s="0" t="n">
        <f aca="false">IF(C1884="sosial",Q1884)</f>
        <v>0</v>
      </c>
      <c r="AF1884" s="0" t="n">
        <f aca="false">IF(C1884="religius",Q1884)</f>
        <v>0</v>
      </c>
      <c r="AG1884" s="0" t="n">
        <f aca="false">IF(C1884="politik",Q1884)</f>
        <v>0</v>
      </c>
      <c r="AH1884" s="0" t="n">
        <f aca="false">IF(C1884="ilmu",Q1884)</f>
        <v>0</v>
      </c>
      <c r="AI1884" s="0" t="n">
        <f aca="false">IF(C1884="hobby",Q1884)</f>
        <v>0</v>
      </c>
      <c r="AJ1884" s="0" t="n">
        <f aca="false">IF(C1884="ekonomi",Q1884)</f>
        <v>0</v>
      </c>
      <c r="AK1884" s="0" t="n">
        <f aca="false">IF(C1884="bisnis",Q1884)</f>
        <v>0</v>
      </c>
      <c r="AM1884" s="0" t="n">
        <f aca="false">IF(C1884="xxx",T1884)</f>
        <v>0</v>
      </c>
      <c r="AN1884" s="0" t="n">
        <f aca="false">IF(C1884="sosial",T1884)</f>
        <v>0</v>
      </c>
      <c r="AO1884" s="0" t="n">
        <f aca="false">IF(C1884="religius",T1884)</f>
        <v>0</v>
      </c>
      <c r="AP1884" s="0" t="n">
        <f aca="false">IF(C1884="politik",T1884)</f>
        <v>0</v>
      </c>
      <c r="AQ1884" s="0" t="n">
        <f aca="false">IF(C1884="ilmu",T1884)</f>
        <v>0</v>
      </c>
      <c r="AR1884" s="0" t="n">
        <f aca="false">IF(C1884="hobby",T1884)</f>
        <v>0</v>
      </c>
      <c r="AS1884" s="0" t="n">
        <f aca="false">IF(C1884="ekonomi",T1884)</f>
        <v>0</v>
      </c>
      <c r="AT1884" s="0" t="n">
        <f aca="false">IF(C1884="bisnis",T1884)</f>
        <v>0</v>
      </c>
    </row>
    <row r="1885" customFormat="false" ht="12.75" hidden="false" customHeight="false" outlineLevel="0" collapsed="false">
      <c r="Q1885" s="0" t="n">
        <f aca="false">SUM(E1885:P1885)</f>
        <v>0</v>
      </c>
      <c r="R1885" s="5" t="n">
        <f aca="false">Q1885/12</f>
        <v>0</v>
      </c>
      <c r="S1885" s="6" t="e">
        <f aca="false">R1885/B1885</f>
        <v>#DIV/0!</v>
      </c>
      <c r="T1885" s="0" t="n">
        <f aca="false">Q1885*B1885</f>
        <v>0</v>
      </c>
      <c r="U1885" s="0" t="n">
        <f aca="false">IF(C1885="xxx",B1885)</f>
        <v>0</v>
      </c>
      <c r="V1885" s="0" t="n">
        <f aca="false">IF(C1885="sosial",B1885)</f>
        <v>0</v>
      </c>
      <c r="W1885" s="0" t="n">
        <f aca="false">IF(C1885="religius",B1885)</f>
        <v>0</v>
      </c>
      <c r="X1885" s="0" t="n">
        <f aca="false">IF(C1885="politik",B1885)</f>
        <v>0</v>
      </c>
      <c r="Y1885" s="0" t="n">
        <f aca="false">IF(C1885="ilmu",B1885)</f>
        <v>0</v>
      </c>
      <c r="Z1885" s="0" t="n">
        <f aca="false">IF(C1885="hobby",B1885)</f>
        <v>0</v>
      </c>
      <c r="AA1885" s="0" t="n">
        <f aca="false">IF(C1885="ekonomi",B1885)</f>
        <v>0</v>
      </c>
      <c r="AB1885" s="0" t="n">
        <f aca="false">IF(C1885="bisnis",B1885)</f>
        <v>0</v>
      </c>
      <c r="AD1885" s="0" t="n">
        <f aca="false">IF(C1885="xxx",Q1885)</f>
        <v>0</v>
      </c>
      <c r="AE1885" s="0" t="n">
        <f aca="false">IF(C1885="sosial",Q1885)</f>
        <v>0</v>
      </c>
      <c r="AF1885" s="0" t="n">
        <f aca="false">IF(C1885="religius",Q1885)</f>
        <v>0</v>
      </c>
      <c r="AG1885" s="0" t="n">
        <f aca="false">IF(C1885="politik",Q1885)</f>
        <v>0</v>
      </c>
      <c r="AH1885" s="0" t="n">
        <f aca="false">IF(C1885="ilmu",Q1885)</f>
        <v>0</v>
      </c>
      <c r="AI1885" s="0" t="n">
        <f aca="false">IF(C1885="hobby",Q1885)</f>
        <v>0</v>
      </c>
      <c r="AJ1885" s="0" t="n">
        <f aca="false">IF(C1885="ekonomi",Q1885)</f>
        <v>0</v>
      </c>
      <c r="AK1885" s="0" t="n">
        <f aca="false">IF(C1885="bisnis",Q1885)</f>
        <v>0</v>
      </c>
      <c r="AM1885" s="0" t="n">
        <f aca="false">IF(C1885="xxx",T1885)</f>
        <v>0</v>
      </c>
      <c r="AN1885" s="0" t="n">
        <f aca="false">IF(C1885="sosial",T1885)</f>
        <v>0</v>
      </c>
      <c r="AO1885" s="0" t="n">
        <f aca="false">IF(C1885="religius",T1885)</f>
        <v>0</v>
      </c>
      <c r="AP1885" s="0" t="n">
        <f aca="false">IF(C1885="politik",T1885)</f>
        <v>0</v>
      </c>
      <c r="AQ1885" s="0" t="n">
        <f aca="false">IF(C1885="ilmu",T1885)</f>
        <v>0</v>
      </c>
      <c r="AR1885" s="0" t="n">
        <f aca="false">IF(C1885="hobby",T1885)</f>
        <v>0</v>
      </c>
      <c r="AS1885" s="0" t="n">
        <f aca="false">IF(C1885="ekonomi",T1885)</f>
        <v>0</v>
      </c>
      <c r="AT1885" s="0" t="n">
        <f aca="false">IF(C1885="bisnis",T1885)</f>
        <v>0</v>
      </c>
    </row>
    <row r="1886" customFormat="false" ht="12.75" hidden="false" customHeight="false" outlineLevel="0" collapsed="false">
      <c r="Q1886" s="0" t="n">
        <f aca="false">SUM(E1886:P1886)</f>
        <v>0</v>
      </c>
      <c r="R1886" s="5" t="n">
        <f aca="false">Q1886/12</f>
        <v>0</v>
      </c>
      <c r="S1886" s="6" t="e">
        <f aca="false">R1886/B1886</f>
        <v>#DIV/0!</v>
      </c>
      <c r="T1886" s="0" t="n">
        <f aca="false">Q1886*B1886</f>
        <v>0</v>
      </c>
      <c r="U1886" s="0" t="n">
        <f aca="false">IF(C1886="xxx",B1886)</f>
        <v>0</v>
      </c>
      <c r="V1886" s="0" t="n">
        <f aca="false">IF(C1886="sosial",B1886)</f>
        <v>0</v>
      </c>
      <c r="W1886" s="0" t="n">
        <f aca="false">IF(C1886="religius",B1886)</f>
        <v>0</v>
      </c>
      <c r="X1886" s="0" t="n">
        <f aca="false">IF(C1886="politik",B1886)</f>
        <v>0</v>
      </c>
      <c r="Y1886" s="0" t="n">
        <f aca="false">IF(C1886="ilmu",B1886)</f>
        <v>0</v>
      </c>
      <c r="Z1886" s="0" t="n">
        <f aca="false">IF(C1886="hobby",B1886)</f>
        <v>0</v>
      </c>
      <c r="AA1886" s="0" t="n">
        <f aca="false">IF(C1886="ekonomi",B1886)</f>
        <v>0</v>
      </c>
      <c r="AB1886" s="0" t="n">
        <f aca="false">IF(C1886="bisnis",B1886)</f>
        <v>0</v>
      </c>
      <c r="AD1886" s="0" t="n">
        <f aca="false">IF(C1886="xxx",Q1886)</f>
        <v>0</v>
      </c>
      <c r="AE1886" s="0" t="n">
        <f aca="false">IF(C1886="sosial",Q1886)</f>
        <v>0</v>
      </c>
      <c r="AF1886" s="0" t="n">
        <f aca="false">IF(C1886="religius",Q1886)</f>
        <v>0</v>
      </c>
      <c r="AG1886" s="0" t="n">
        <f aca="false">IF(C1886="politik",Q1886)</f>
        <v>0</v>
      </c>
      <c r="AH1886" s="0" t="n">
        <f aca="false">IF(C1886="ilmu",Q1886)</f>
        <v>0</v>
      </c>
      <c r="AI1886" s="0" t="n">
        <f aca="false">IF(C1886="hobby",Q1886)</f>
        <v>0</v>
      </c>
      <c r="AJ1886" s="0" t="n">
        <f aca="false">IF(C1886="ekonomi",Q1886)</f>
        <v>0</v>
      </c>
      <c r="AK1886" s="0" t="n">
        <f aca="false">IF(C1886="bisnis",Q1886)</f>
        <v>0</v>
      </c>
      <c r="AM1886" s="0" t="n">
        <f aca="false">IF(C1886="xxx",T1886)</f>
        <v>0</v>
      </c>
      <c r="AN1886" s="0" t="n">
        <f aca="false">IF(C1886="sosial",T1886)</f>
        <v>0</v>
      </c>
      <c r="AO1886" s="0" t="n">
        <f aca="false">IF(C1886="religius",T1886)</f>
        <v>0</v>
      </c>
      <c r="AP1886" s="0" t="n">
        <f aca="false">IF(C1886="politik",T1886)</f>
        <v>0</v>
      </c>
      <c r="AQ1886" s="0" t="n">
        <f aca="false">IF(C1886="ilmu",T1886)</f>
        <v>0</v>
      </c>
      <c r="AR1886" s="0" t="n">
        <f aca="false">IF(C1886="hobby",T1886)</f>
        <v>0</v>
      </c>
      <c r="AS1886" s="0" t="n">
        <f aca="false">IF(C1886="ekonomi",T1886)</f>
        <v>0</v>
      </c>
      <c r="AT1886" s="0" t="n">
        <f aca="false">IF(C1886="bisnis",T1886)</f>
        <v>0</v>
      </c>
    </row>
    <row r="1887" customFormat="false" ht="12.75" hidden="false" customHeight="false" outlineLevel="0" collapsed="false">
      <c r="Q1887" s="0" t="n">
        <f aca="false">SUM(E1887:P1887)</f>
        <v>0</v>
      </c>
      <c r="R1887" s="5" t="n">
        <f aca="false">Q1887/12</f>
        <v>0</v>
      </c>
      <c r="S1887" s="6" t="e">
        <f aca="false">R1887/B1887</f>
        <v>#DIV/0!</v>
      </c>
      <c r="T1887" s="0" t="n">
        <f aca="false">Q1887*B1887</f>
        <v>0</v>
      </c>
      <c r="U1887" s="0" t="n">
        <f aca="false">IF(C1887="xxx",B1887)</f>
        <v>0</v>
      </c>
      <c r="V1887" s="0" t="n">
        <f aca="false">IF(C1887="sosial",B1887)</f>
        <v>0</v>
      </c>
      <c r="W1887" s="0" t="n">
        <f aca="false">IF(C1887="religius",B1887)</f>
        <v>0</v>
      </c>
      <c r="X1887" s="0" t="n">
        <f aca="false">IF(C1887="politik",B1887)</f>
        <v>0</v>
      </c>
      <c r="Y1887" s="0" t="n">
        <f aca="false">IF(C1887="ilmu",B1887)</f>
        <v>0</v>
      </c>
      <c r="Z1887" s="0" t="n">
        <f aca="false">IF(C1887="hobby",B1887)</f>
        <v>0</v>
      </c>
      <c r="AA1887" s="0" t="n">
        <f aca="false">IF(C1887="ekonomi",B1887)</f>
        <v>0</v>
      </c>
      <c r="AB1887" s="0" t="n">
        <f aca="false">IF(C1887="bisnis",B1887)</f>
        <v>0</v>
      </c>
      <c r="AD1887" s="0" t="n">
        <f aca="false">IF(C1887="xxx",Q1887)</f>
        <v>0</v>
      </c>
      <c r="AE1887" s="0" t="n">
        <f aca="false">IF(C1887="sosial",Q1887)</f>
        <v>0</v>
      </c>
      <c r="AF1887" s="0" t="n">
        <f aca="false">IF(C1887="religius",Q1887)</f>
        <v>0</v>
      </c>
      <c r="AG1887" s="0" t="n">
        <f aca="false">IF(C1887="politik",Q1887)</f>
        <v>0</v>
      </c>
      <c r="AH1887" s="0" t="n">
        <f aca="false">IF(C1887="ilmu",Q1887)</f>
        <v>0</v>
      </c>
      <c r="AI1887" s="0" t="n">
        <f aca="false">IF(C1887="hobby",Q1887)</f>
        <v>0</v>
      </c>
      <c r="AJ1887" s="0" t="n">
        <f aca="false">IF(C1887="ekonomi",Q1887)</f>
        <v>0</v>
      </c>
      <c r="AK1887" s="0" t="n">
        <f aca="false">IF(C1887="bisnis",Q1887)</f>
        <v>0</v>
      </c>
      <c r="AM1887" s="0" t="n">
        <f aca="false">IF(C1887="xxx",T1887)</f>
        <v>0</v>
      </c>
      <c r="AN1887" s="0" t="n">
        <f aca="false">IF(C1887="sosial",T1887)</f>
        <v>0</v>
      </c>
      <c r="AO1887" s="0" t="n">
        <f aca="false">IF(C1887="religius",T1887)</f>
        <v>0</v>
      </c>
      <c r="AP1887" s="0" t="n">
        <f aca="false">IF(C1887="politik",T1887)</f>
        <v>0</v>
      </c>
      <c r="AQ1887" s="0" t="n">
        <f aca="false">IF(C1887="ilmu",T1887)</f>
        <v>0</v>
      </c>
      <c r="AR1887" s="0" t="n">
        <f aca="false">IF(C1887="hobby",T1887)</f>
        <v>0</v>
      </c>
      <c r="AS1887" s="0" t="n">
        <f aca="false">IF(C1887="ekonomi",T1887)</f>
        <v>0</v>
      </c>
      <c r="AT1887" s="0" t="n">
        <f aca="false">IF(C1887="bisnis",T1887)</f>
        <v>0</v>
      </c>
    </row>
    <row r="1888" customFormat="false" ht="12.75" hidden="false" customHeight="false" outlineLevel="0" collapsed="false">
      <c r="Q1888" s="0" t="n">
        <f aca="false">SUM(E1888:P1888)</f>
        <v>0</v>
      </c>
      <c r="R1888" s="5" t="n">
        <f aca="false">Q1888/12</f>
        <v>0</v>
      </c>
      <c r="S1888" s="6" t="e">
        <f aca="false">R1888/B1888</f>
        <v>#DIV/0!</v>
      </c>
      <c r="T1888" s="0" t="n">
        <f aca="false">Q1888*B1888</f>
        <v>0</v>
      </c>
      <c r="U1888" s="0" t="n">
        <f aca="false">IF(C1888="xxx",B1888)</f>
        <v>0</v>
      </c>
      <c r="V1888" s="0" t="n">
        <f aca="false">IF(C1888="sosial",B1888)</f>
        <v>0</v>
      </c>
      <c r="W1888" s="0" t="n">
        <f aca="false">IF(C1888="religius",B1888)</f>
        <v>0</v>
      </c>
      <c r="X1888" s="0" t="n">
        <f aca="false">IF(C1888="politik",B1888)</f>
        <v>0</v>
      </c>
      <c r="Y1888" s="0" t="n">
        <f aca="false">IF(C1888="ilmu",B1888)</f>
        <v>0</v>
      </c>
      <c r="Z1888" s="0" t="n">
        <f aca="false">IF(C1888="hobby",B1888)</f>
        <v>0</v>
      </c>
      <c r="AA1888" s="0" t="n">
        <f aca="false">IF(C1888="ekonomi",B1888)</f>
        <v>0</v>
      </c>
      <c r="AB1888" s="0" t="n">
        <f aca="false">IF(C1888="bisnis",B1888)</f>
        <v>0</v>
      </c>
      <c r="AD1888" s="0" t="n">
        <f aca="false">IF(C1888="xxx",Q1888)</f>
        <v>0</v>
      </c>
      <c r="AE1888" s="0" t="n">
        <f aca="false">IF(C1888="sosial",Q1888)</f>
        <v>0</v>
      </c>
      <c r="AF1888" s="0" t="n">
        <f aca="false">IF(C1888="religius",Q1888)</f>
        <v>0</v>
      </c>
      <c r="AG1888" s="0" t="n">
        <f aca="false">IF(C1888="politik",Q1888)</f>
        <v>0</v>
      </c>
      <c r="AH1888" s="0" t="n">
        <f aca="false">IF(C1888="ilmu",Q1888)</f>
        <v>0</v>
      </c>
      <c r="AI1888" s="0" t="n">
        <f aca="false">IF(C1888="hobby",Q1888)</f>
        <v>0</v>
      </c>
      <c r="AJ1888" s="0" t="n">
        <f aca="false">IF(C1888="ekonomi",Q1888)</f>
        <v>0</v>
      </c>
      <c r="AK1888" s="0" t="n">
        <f aca="false">IF(C1888="bisnis",Q1888)</f>
        <v>0</v>
      </c>
      <c r="AM1888" s="0" t="n">
        <f aca="false">IF(C1888="xxx",T1888)</f>
        <v>0</v>
      </c>
      <c r="AN1888" s="0" t="n">
        <f aca="false">IF(C1888="sosial",T1888)</f>
        <v>0</v>
      </c>
      <c r="AO1888" s="0" t="n">
        <f aca="false">IF(C1888="religius",T1888)</f>
        <v>0</v>
      </c>
      <c r="AP1888" s="0" t="n">
        <f aca="false">IF(C1888="politik",T1888)</f>
        <v>0</v>
      </c>
      <c r="AQ1888" s="0" t="n">
        <f aca="false">IF(C1888="ilmu",T1888)</f>
        <v>0</v>
      </c>
      <c r="AR1888" s="0" t="n">
        <f aca="false">IF(C1888="hobby",T1888)</f>
        <v>0</v>
      </c>
      <c r="AS1888" s="0" t="n">
        <f aca="false">IF(C1888="ekonomi",T1888)</f>
        <v>0</v>
      </c>
      <c r="AT1888" s="0" t="n">
        <f aca="false">IF(C1888="bisnis",T1888)</f>
        <v>0</v>
      </c>
    </row>
    <row r="1889" customFormat="false" ht="12.75" hidden="false" customHeight="false" outlineLevel="0" collapsed="false">
      <c r="Q1889" s="0" t="n">
        <f aca="false">SUM(E1889:P1889)</f>
        <v>0</v>
      </c>
      <c r="R1889" s="5" t="n">
        <f aca="false">Q1889/12</f>
        <v>0</v>
      </c>
      <c r="S1889" s="6" t="e">
        <f aca="false">R1889/B1889</f>
        <v>#DIV/0!</v>
      </c>
      <c r="T1889" s="0" t="n">
        <f aca="false">Q1889*B1889</f>
        <v>0</v>
      </c>
      <c r="U1889" s="0" t="n">
        <f aca="false">IF(C1889="xxx",B1889)</f>
        <v>0</v>
      </c>
      <c r="V1889" s="0" t="n">
        <f aca="false">IF(C1889="sosial",B1889)</f>
        <v>0</v>
      </c>
      <c r="W1889" s="0" t="n">
        <f aca="false">IF(C1889="religius",B1889)</f>
        <v>0</v>
      </c>
      <c r="X1889" s="0" t="n">
        <f aca="false">IF(C1889="politik",B1889)</f>
        <v>0</v>
      </c>
      <c r="Y1889" s="0" t="n">
        <f aca="false">IF(C1889="ilmu",B1889)</f>
        <v>0</v>
      </c>
      <c r="Z1889" s="0" t="n">
        <f aca="false">IF(C1889="hobby",B1889)</f>
        <v>0</v>
      </c>
      <c r="AA1889" s="0" t="n">
        <f aca="false">IF(C1889="ekonomi",B1889)</f>
        <v>0</v>
      </c>
      <c r="AB1889" s="0" t="n">
        <f aca="false">IF(C1889="bisnis",B1889)</f>
        <v>0</v>
      </c>
      <c r="AD1889" s="0" t="n">
        <f aca="false">IF(C1889="xxx",Q1889)</f>
        <v>0</v>
      </c>
      <c r="AE1889" s="0" t="n">
        <f aca="false">IF(C1889="sosial",Q1889)</f>
        <v>0</v>
      </c>
      <c r="AF1889" s="0" t="n">
        <f aca="false">IF(C1889="religius",Q1889)</f>
        <v>0</v>
      </c>
      <c r="AG1889" s="0" t="n">
        <f aca="false">IF(C1889="politik",Q1889)</f>
        <v>0</v>
      </c>
      <c r="AH1889" s="0" t="n">
        <f aca="false">IF(C1889="ilmu",Q1889)</f>
        <v>0</v>
      </c>
      <c r="AI1889" s="0" t="n">
        <f aca="false">IF(C1889="hobby",Q1889)</f>
        <v>0</v>
      </c>
      <c r="AJ1889" s="0" t="n">
        <f aca="false">IF(C1889="ekonomi",Q1889)</f>
        <v>0</v>
      </c>
      <c r="AK1889" s="0" t="n">
        <f aca="false">IF(C1889="bisnis",Q1889)</f>
        <v>0</v>
      </c>
      <c r="AM1889" s="0" t="n">
        <f aca="false">IF(C1889="xxx",T1889)</f>
        <v>0</v>
      </c>
      <c r="AN1889" s="0" t="n">
        <f aca="false">IF(C1889="sosial",T1889)</f>
        <v>0</v>
      </c>
      <c r="AO1889" s="0" t="n">
        <f aca="false">IF(C1889="religius",T1889)</f>
        <v>0</v>
      </c>
      <c r="AP1889" s="0" t="n">
        <f aca="false">IF(C1889="politik",T1889)</f>
        <v>0</v>
      </c>
      <c r="AQ1889" s="0" t="n">
        <f aca="false">IF(C1889="ilmu",T1889)</f>
        <v>0</v>
      </c>
      <c r="AR1889" s="0" t="n">
        <f aca="false">IF(C1889="hobby",T1889)</f>
        <v>0</v>
      </c>
      <c r="AS1889" s="0" t="n">
        <f aca="false">IF(C1889="ekonomi",T1889)</f>
        <v>0</v>
      </c>
      <c r="AT1889" s="0" t="n">
        <f aca="false">IF(C1889="bisnis",T1889)</f>
        <v>0</v>
      </c>
    </row>
    <row r="1890" customFormat="false" ht="12.75" hidden="false" customHeight="false" outlineLevel="0" collapsed="false">
      <c r="Q1890" s="0" t="n">
        <f aca="false">SUM(E1890:P1890)</f>
        <v>0</v>
      </c>
      <c r="R1890" s="5" t="n">
        <f aca="false">Q1890/12</f>
        <v>0</v>
      </c>
      <c r="S1890" s="6" t="e">
        <f aca="false">R1890/B1890</f>
        <v>#DIV/0!</v>
      </c>
      <c r="T1890" s="0" t="n">
        <f aca="false">Q1890*B1890</f>
        <v>0</v>
      </c>
      <c r="U1890" s="0" t="n">
        <f aca="false">IF(C1890="xxx",B1890)</f>
        <v>0</v>
      </c>
      <c r="V1890" s="0" t="n">
        <f aca="false">IF(C1890="sosial",B1890)</f>
        <v>0</v>
      </c>
      <c r="W1890" s="0" t="n">
        <f aca="false">IF(C1890="religius",B1890)</f>
        <v>0</v>
      </c>
      <c r="X1890" s="0" t="n">
        <f aca="false">IF(C1890="politik",B1890)</f>
        <v>0</v>
      </c>
      <c r="Y1890" s="0" t="n">
        <f aca="false">IF(C1890="ilmu",B1890)</f>
        <v>0</v>
      </c>
      <c r="Z1890" s="0" t="n">
        <f aca="false">IF(C1890="hobby",B1890)</f>
        <v>0</v>
      </c>
      <c r="AA1890" s="0" t="n">
        <f aca="false">IF(C1890="ekonomi",B1890)</f>
        <v>0</v>
      </c>
      <c r="AB1890" s="0" t="n">
        <f aca="false">IF(C1890="bisnis",B1890)</f>
        <v>0</v>
      </c>
      <c r="AD1890" s="0" t="n">
        <f aca="false">IF(C1890="xxx",Q1890)</f>
        <v>0</v>
      </c>
      <c r="AE1890" s="0" t="n">
        <f aca="false">IF(C1890="sosial",Q1890)</f>
        <v>0</v>
      </c>
      <c r="AF1890" s="0" t="n">
        <f aca="false">IF(C1890="religius",Q1890)</f>
        <v>0</v>
      </c>
      <c r="AG1890" s="0" t="n">
        <f aca="false">IF(C1890="politik",Q1890)</f>
        <v>0</v>
      </c>
      <c r="AH1890" s="0" t="n">
        <f aca="false">IF(C1890="ilmu",Q1890)</f>
        <v>0</v>
      </c>
      <c r="AI1890" s="0" t="n">
        <f aca="false">IF(C1890="hobby",Q1890)</f>
        <v>0</v>
      </c>
      <c r="AJ1890" s="0" t="n">
        <f aca="false">IF(C1890="ekonomi",Q1890)</f>
        <v>0</v>
      </c>
      <c r="AK1890" s="0" t="n">
        <f aca="false">IF(C1890="bisnis",Q1890)</f>
        <v>0</v>
      </c>
      <c r="AM1890" s="0" t="n">
        <f aca="false">IF(C1890="xxx",T1890)</f>
        <v>0</v>
      </c>
      <c r="AN1890" s="0" t="n">
        <f aca="false">IF(C1890="sosial",T1890)</f>
        <v>0</v>
      </c>
      <c r="AO1890" s="0" t="n">
        <f aca="false">IF(C1890="religius",T1890)</f>
        <v>0</v>
      </c>
      <c r="AP1890" s="0" t="n">
        <f aca="false">IF(C1890="politik",T1890)</f>
        <v>0</v>
      </c>
      <c r="AQ1890" s="0" t="n">
        <f aca="false">IF(C1890="ilmu",T1890)</f>
        <v>0</v>
      </c>
      <c r="AR1890" s="0" t="n">
        <f aca="false">IF(C1890="hobby",T1890)</f>
        <v>0</v>
      </c>
      <c r="AS1890" s="0" t="n">
        <f aca="false">IF(C1890="ekonomi",T1890)</f>
        <v>0</v>
      </c>
      <c r="AT1890" s="0" t="n">
        <f aca="false">IF(C1890="bisnis",T1890)</f>
        <v>0</v>
      </c>
    </row>
    <row r="1891" customFormat="false" ht="12.75" hidden="false" customHeight="false" outlineLevel="0" collapsed="false">
      <c r="Q1891" s="0" t="n">
        <f aca="false">SUM(E1891:P1891)</f>
        <v>0</v>
      </c>
      <c r="R1891" s="5" t="n">
        <f aca="false">Q1891/12</f>
        <v>0</v>
      </c>
      <c r="S1891" s="6" t="e">
        <f aca="false">R1891/B1891</f>
        <v>#DIV/0!</v>
      </c>
      <c r="T1891" s="0" t="n">
        <f aca="false">Q1891*B1891</f>
        <v>0</v>
      </c>
      <c r="U1891" s="0" t="n">
        <f aca="false">IF(C1891="xxx",B1891)</f>
        <v>0</v>
      </c>
      <c r="V1891" s="0" t="n">
        <f aca="false">IF(C1891="sosial",B1891)</f>
        <v>0</v>
      </c>
      <c r="W1891" s="0" t="n">
        <f aca="false">IF(C1891="religius",B1891)</f>
        <v>0</v>
      </c>
      <c r="X1891" s="0" t="n">
        <f aca="false">IF(C1891="politik",B1891)</f>
        <v>0</v>
      </c>
      <c r="Y1891" s="0" t="n">
        <f aca="false">IF(C1891="ilmu",B1891)</f>
        <v>0</v>
      </c>
      <c r="Z1891" s="0" t="n">
        <f aca="false">IF(C1891="hobby",B1891)</f>
        <v>0</v>
      </c>
      <c r="AA1891" s="0" t="n">
        <f aca="false">IF(C1891="ekonomi",B1891)</f>
        <v>0</v>
      </c>
      <c r="AB1891" s="0" t="n">
        <f aca="false">IF(C1891="bisnis",B1891)</f>
        <v>0</v>
      </c>
      <c r="AD1891" s="0" t="n">
        <f aca="false">IF(C1891="xxx",Q1891)</f>
        <v>0</v>
      </c>
      <c r="AE1891" s="0" t="n">
        <f aca="false">IF(C1891="sosial",Q1891)</f>
        <v>0</v>
      </c>
      <c r="AF1891" s="0" t="n">
        <f aca="false">IF(C1891="religius",Q1891)</f>
        <v>0</v>
      </c>
      <c r="AG1891" s="0" t="n">
        <f aca="false">IF(C1891="politik",Q1891)</f>
        <v>0</v>
      </c>
      <c r="AH1891" s="0" t="n">
        <f aca="false">IF(C1891="ilmu",Q1891)</f>
        <v>0</v>
      </c>
      <c r="AI1891" s="0" t="n">
        <f aca="false">IF(C1891="hobby",Q1891)</f>
        <v>0</v>
      </c>
      <c r="AJ1891" s="0" t="n">
        <f aca="false">IF(C1891="ekonomi",Q1891)</f>
        <v>0</v>
      </c>
      <c r="AK1891" s="0" t="n">
        <f aca="false">IF(C1891="bisnis",Q1891)</f>
        <v>0</v>
      </c>
      <c r="AM1891" s="0" t="n">
        <f aca="false">IF(C1891="xxx",T1891)</f>
        <v>0</v>
      </c>
      <c r="AN1891" s="0" t="n">
        <f aca="false">IF(C1891="sosial",T1891)</f>
        <v>0</v>
      </c>
      <c r="AO1891" s="0" t="n">
        <f aca="false">IF(C1891="religius",T1891)</f>
        <v>0</v>
      </c>
      <c r="AP1891" s="0" t="n">
        <f aca="false">IF(C1891="politik",T1891)</f>
        <v>0</v>
      </c>
      <c r="AQ1891" s="0" t="n">
        <f aca="false">IF(C1891="ilmu",T1891)</f>
        <v>0</v>
      </c>
      <c r="AR1891" s="0" t="n">
        <f aca="false">IF(C1891="hobby",T1891)</f>
        <v>0</v>
      </c>
      <c r="AS1891" s="0" t="n">
        <f aca="false">IF(C1891="ekonomi",T1891)</f>
        <v>0</v>
      </c>
      <c r="AT1891" s="0" t="n">
        <f aca="false">IF(C1891="bisnis",T1891)</f>
        <v>0</v>
      </c>
    </row>
    <row r="1892" customFormat="false" ht="12.75" hidden="false" customHeight="false" outlineLevel="0" collapsed="false">
      <c r="Q1892" s="0" t="n">
        <f aca="false">SUM(E1892:P1892)</f>
        <v>0</v>
      </c>
      <c r="R1892" s="5" t="n">
        <f aca="false">Q1892/12</f>
        <v>0</v>
      </c>
      <c r="S1892" s="6" t="e">
        <f aca="false">R1892/B1892</f>
        <v>#DIV/0!</v>
      </c>
      <c r="T1892" s="0" t="n">
        <f aca="false">Q1892*B1892</f>
        <v>0</v>
      </c>
      <c r="U1892" s="0" t="n">
        <f aca="false">IF(C1892="xxx",B1892)</f>
        <v>0</v>
      </c>
      <c r="V1892" s="0" t="n">
        <f aca="false">IF(C1892="sosial",B1892)</f>
        <v>0</v>
      </c>
      <c r="W1892" s="0" t="n">
        <f aca="false">IF(C1892="religius",B1892)</f>
        <v>0</v>
      </c>
      <c r="X1892" s="0" t="n">
        <f aca="false">IF(C1892="politik",B1892)</f>
        <v>0</v>
      </c>
      <c r="Y1892" s="0" t="n">
        <f aca="false">IF(C1892="ilmu",B1892)</f>
        <v>0</v>
      </c>
      <c r="Z1892" s="0" t="n">
        <f aca="false">IF(C1892="hobby",B1892)</f>
        <v>0</v>
      </c>
      <c r="AA1892" s="0" t="n">
        <f aca="false">IF(C1892="ekonomi",B1892)</f>
        <v>0</v>
      </c>
      <c r="AB1892" s="0" t="n">
        <f aca="false">IF(C1892="bisnis",B1892)</f>
        <v>0</v>
      </c>
      <c r="AD1892" s="0" t="n">
        <f aca="false">IF(C1892="xxx",Q1892)</f>
        <v>0</v>
      </c>
      <c r="AE1892" s="0" t="n">
        <f aca="false">IF(C1892="sosial",Q1892)</f>
        <v>0</v>
      </c>
      <c r="AF1892" s="0" t="n">
        <f aca="false">IF(C1892="religius",Q1892)</f>
        <v>0</v>
      </c>
      <c r="AG1892" s="0" t="n">
        <f aca="false">IF(C1892="politik",Q1892)</f>
        <v>0</v>
      </c>
      <c r="AH1892" s="0" t="n">
        <f aca="false">IF(C1892="ilmu",Q1892)</f>
        <v>0</v>
      </c>
      <c r="AI1892" s="0" t="n">
        <f aca="false">IF(C1892="hobby",Q1892)</f>
        <v>0</v>
      </c>
      <c r="AJ1892" s="0" t="n">
        <f aca="false">IF(C1892="ekonomi",Q1892)</f>
        <v>0</v>
      </c>
      <c r="AK1892" s="0" t="n">
        <f aca="false">IF(C1892="bisnis",Q1892)</f>
        <v>0</v>
      </c>
      <c r="AM1892" s="0" t="n">
        <f aca="false">IF(C1892="xxx",T1892)</f>
        <v>0</v>
      </c>
      <c r="AN1892" s="0" t="n">
        <f aca="false">IF(C1892="sosial",T1892)</f>
        <v>0</v>
      </c>
      <c r="AO1892" s="0" t="n">
        <f aca="false">IF(C1892="religius",T1892)</f>
        <v>0</v>
      </c>
      <c r="AP1892" s="0" t="n">
        <f aca="false">IF(C1892="politik",T1892)</f>
        <v>0</v>
      </c>
      <c r="AQ1892" s="0" t="n">
        <f aca="false">IF(C1892="ilmu",T1892)</f>
        <v>0</v>
      </c>
      <c r="AR1892" s="0" t="n">
        <f aca="false">IF(C1892="hobby",T1892)</f>
        <v>0</v>
      </c>
      <c r="AS1892" s="0" t="n">
        <f aca="false">IF(C1892="ekonomi",T1892)</f>
        <v>0</v>
      </c>
      <c r="AT1892" s="0" t="n">
        <f aca="false">IF(C1892="bisnis",T1892)</f>
        <v>0</v>
      </c>
    </row>
    <row r="1893" customFormat="false" ht="12.75" hidden="false" customHeight="false" outlineLevel="0" collapsed="false">
      <c r="Q1893" s="0" t="n">
        <f aca="false">SUM(E1893:P1893)</f>
        <v>0</v>
      </c>
      <c r="R1893" s="5" t="n">
        <f aca="false">Q1893/12</f>
        <v>0</v>
      </c>
      <c r="S1893" s="6" t="e">
        <f aca="false">R1893/B1893</f>
        <v>#DIV/0!</v>
      </c>
      <c r="T1893" s="0" t="n">
        <f aca="false">Q1893*B1893</f>
        <v>0</v>
      </c>
      <c r="U1893" s="0" t="n">
        <f aca="false">IF(C1893="xxx",B1893)</f>
        <v>0</v>
      </c>
      <c r="V1893" s="0" t="n">
        <f aca="false">IF(C1893="sosial",B1893)</f>
        <v>0</v>
      </c>
      <c r="W1893" s="0" t="n">
        <f aca="false">IF(C1893="religius",B1893)</f>
        <v>0</v>
      </c>
      <c r="X1893" s="0" t="n">
        <f aca="false">IF(C1893="politik",B1893)</f>
        <v>0</v>
      </c>
      <c r="Y1893" s="0" t="n">
        <f aca="false">IF(C1893="ilmu",B1893)</f>
        <v>0</v>
      </c>
      <c r="Z1893" s="0" t="n">
        <f aca="false">IF(C1893="hobby",B1893)</f>
        <v>0</v>
      </c>
      <c r="AA1893" s="0" t="n">
        <f aca="false">IF(C1893="ekonomi",B1893)</f>
        <v>0</v>
      </c>
      <c r="AB1893" s="0" t="n">
        <f aca="false">IF(C1893="bisnis",B1893)</f>
        <v>0</v>
      </c>
      <c r="AD1893" s="0" t="n">
        <f aca="false">IF(C1893="xxx",Q1893)</f>
        <v>0</v>
      </c>
      <c r="AE1893" s="0" t="n">
        <f aca="false">IF(C1893="sosial",Q1893)</f>
        <v>0</v>
      </c>
      <c r="AF1893" s="0" t="n">
        <f aca="false">IF(C1893="religius",Q1893)</f>
        <v>0</v>
      </c>
      <c r="AG1893" s="0" t="n">
        <f aca="false">IF(C1893="politik",Q1893)</f>
        <v>0</v>
      </c>
      <c r="AH1893" s="0" t="n">
        <f aca="false">IF(C1893="ilmu",Q1893)</f>
        <v>0</v>
      </c>
      <c r="AI1893" s="0" t="n">
        <f aca="false">IF(C1893="hobby",Q1893)</f>
        <v>0</v>
      </c>
      <c r="AJ1893" s="0" t="n">
        <f aca="false">IF(C1893="ekonomi",Q1893)</f>
        <v>0</v>
      </c>
      <c r="AK1893" s="0" t="n">
        <f aca="false">IF(C1893="bisnis",Q1893)</f>
        <v>0</v>
      </c>
      <c r="AM1893" s="0" t="n">
        <f aca="false">IF(C1893="xxx",T1893)</f>
        <v>0</v>
      </c>
      <c r="AN1893" s="0" t="n">
        <f aca="false">IF(C1893="sosial",T1893)</f>
        <v>0</v>
      </c>
      <c r="AO1893" s="0" t="n">
        <f aca="false">IF(C1893="religius",T1893)</f>
        <v>0</v>
      </c>
      <c r="AP1893" s="0" t="n">
        <f aca="false">IF(C1893="politik",T1893)</f>
        <v>0</v>
      </c>
      <c r="AQ1893" s="0" t="n">
        <f aca="false">IF(C1893="ilmu",T1893)</f>
        <v>0</v>
      </c>
      <c r="AR1893" s="0" t="n">
        <f aca="false">IF(C1893="hobby",T1893)</f>
        <v>0</v>
      </c>
      <c r="AS1893" s="0" t="n">
        <f aca="false">IF(C1893="ekonomi",T1893)</f>
        <v>0</v>
      </c>
      <c r="AT1893" s="0" t="n">
        <f aca="false">IF(C1893="bisnis",T1893)</f>
        <v>0</v>
      </c>
    </row>
    <row r="1894" customFormat="false" ht="12.75" hidden="false" customHeight="false" outlineLevel="0" collapsed="false">
      <c r="Q1894" s="0" t="n">
        <f aca="false">SUM(E1894:P1894)</f>
        <v>0</v>
      </c>
      <c r="R1894" s="5" t="n">
        <f aca="false">Q1894/12</f>
        <v>0</v>
      </c>
      <c r="S1894" s="6" t="e">
        <f aca="false">R1894/B1894</f>
        <v>#DIV/0!</v>
      </c>
      <c r="T1894" s="0" t="n">
        <f aca="false">Q1894*B1894</f>
        <v>0</v>
      </c>
      <c r="U1894" s="0" t="n">
        <f aca="false">IF(C1894="xxx",B1894)</f>
        <v>0</v>
      </c>
      <c r="V1894" s="0" t="n">
        <f aca="false">IF(C1894="sosial",B1894)</f>
        <v>0</v>
      </c>
      <c r="W1894" s="0" t="n">
        <f aca="false">IF(C1894="religius",B1894)</f>
        <v>0</v>
      </c>
      <c r="X1894" s="0" t="n">
        <f aca="false">IF(C1894="politik",B1894)</f>
        <v>0</v>
      </c>
      <c r="Y1894" s="0" t="n">
        <f aca="false">IF(C1894="ilmu",B1894)</f>
        <v>0</v>
      </c>
      <c r="Z1894" s="0" t="n">
        <f aca="false">IF(C1894="hobby",B1894)</f>
        <v>0</v>
      </c>
      <c r="AA1894" s="0" t="n">
        <f aca="false">IF(C1894="ekonomi",B1894)</f>
        <v>0</v>
      </c>
      <c r="AB1894" s="0" t="n">
        <f aca="false">IF(C1894="bisnis",B1894)</f>
        <v>0</v>
      </c>
      <c r="AD1894" s="0" t="n">
        <f aca="false">IF(C1894="xxx",Q1894)</f>
        <v>0</v>
      </c>
      <c r="AE1894" s="0" t="n">
        <f aca="false">IF(C1894="sosial",Q1894)</f>
        <v>0</v>
      </c>
      <c r="AF1894" s="0" t="n">
        <f aca="false">IF(C1894="religius",Q1894)</f>
        <v>0</v>
      </c>
      <c r="AG1894" s="0" t="n">
        <f aca="false">IF(C1894="politik",Q1894)</f>
        <v>0</v>
      </c>
      <c r="AH1894" s="0" t="n">
        <f aca="false">IF(C1894="ilmu",Q1894)</f>
        <v>0</v>
      </c>
      <c r="AI1894" s="0" t="n">
        <f aca="false">IF(C1894="hobby",Q1894)</f>
        <v>0</v>
      </c>
      <c r="AJ1894" s="0" t="n">
        <f aca="false">IF(C1894="ekonomi",Q1894)</f>
        <v>0</v>
      </c>
      <c r="AK1894" s="0" t="n">
        <f aca="false">IF(C1894="bisnis",Q1894)</f>
        <v>0</v>
      </c>
      <c r="AM1894" s="0" t="n">
        <f aca="false">IF(C1894="xxx",T1894)</f>
        <v>0</v>
      </c>
      <c r="AN1894" s="0" t="n">
        <f aca="false">IF(C1894="sosial",T1894)</f>
        <v>0</v>
      </c>
      <c r="AO1894" s="0" t="n">
        <f aca="false">IF(C1894="religius",T1894)</f>
        <v>0</v>
      </c>
      <c r="AP1894" s="0" t="n">
        <f aca="false">IF(C1894="politik",T1894)</f>
        <v>0</v>
      </c>
      <c r="AQ1894" s="0" t="n">
        <f aca="false">IF(C1894="ilmu",T1894)</f>
        <v>0</v>
      </c>
      <c r="AR1894" s="0" t="n">
        <f aca="false">IF(C1894="hobby",T1894)</f>
        <v>0</v>
      </c>
      <c r="AS1894" s="0" t="n">
        <f aca="false">IF(C1894="ekonomi",T1894)</f>
        <v>0</v>
      </c>
      <c r="AT1894" s="0" t="n">
        <f aca="false">IF(C1894="bisnis",T1894)</f>
        <v>0</v>
      </c>
    </row>
    <row r="1895" customFormat="false" ht="12.75" hidden="false" customHeight="false" outlineLevel="0" collapsed="false">
      <c r="Q1895" s="0" t="n">
        <f aca="false">SUM(E1895:P1895)</f>
        <v>0</v>
      </c>
      <c r="R1895" s="5" t="n">
        <f aca="false">Q1895/12</f>
        <v>0</v>
      </c>
      <c r="S1895" s="6" t="e">
        <f aca="false">R1895/B1895</f>
        <v>#DIV/0!</v>
      </c>
      <c r="T1895" s="0" t="n">
        <f aca="false">Q1895*B1895</f>
        <v>0</v>
      </c>
      <c r="U1895" s="0" t="n">
        <f aca="false">IF(C1895="xxx",B1895)</f>
        <v>0</v>
      </c>
      <c r="V1895" s="0" t="n">
        <f aca="false">IF(C1895="sosial",B1895)</f>
        <v>0</v>
      </c>
      <c r="W1895" s="0" t="n">
        <f aca="false">IF(C1895="religius",B1895)</f>
        <v>0</v>
      </c>
      <c r="X1895" s="0" t="n">
        <f aca="false">IF(C1895="politik",B1895)</f>
        <v>0</v>
      </c>
      <c r="Y1895" s="0" t="n">
        <f aca="false">IF(C1895="ilmu",B1895)</f>
        <v>0</v>
      </c>
      <c r="Z1895" s="0" t="n">
        <f aca="false">IF(C1895="hobby",B1895)</f>
        <v>0</v>
      </c>
      <c r="AA1895" s="0" t="n">
        <f aca="false">IF(C1895="ekonomi",B1895)</f>
        <v>0</v>
      </c>
      <c r="AB1895" s="0" t="n">
        <f aca="false">IF(C1895="bisnis",B1895)</f>
        <v>0</v>
      </c>
      <c r="AD1895" s="0" t="n">
        <f aca="false">IF(C1895="xxx",Q1895)</f>
        <v>0</v>
      </c>
      <c r="AE1895" s="0" t="n">
        <f aca="false">IF(C1895="sosial",Q1895)</f>
        <v>0</v>
      </c>
      <c r="AF1895" s="0" t="n">
        <f aca="false">IF(C1895="religius",Q1895)</f>
        <v>0</v>
      </c>
      <c r="AG1895" s="0" t="n">
        <f aca="false">IF(C1895="politik",Q1895)</f>
        <v>0</v>
      </c>
      <c r="AH1895" s="0" t="n">
        <f aca="false">IF(C1895="ilmu",Q1895)</f>
        <v>0</v>
      </c>
      <c r="AI1895" s="0" t="n">
        <f aca="false">IF(C1895="hobby",Q1895)</f>
        <v>0</v>
      </c>
      <c r="AJ1895" s="0" t="n">
        <f aca="false">IF(C1895="ekonomi",Q1895)</f>
        <v>0</v>
      </c>
      <c r="AK1895" s="0" t="n">
        <f aca="false">IF(C1895="bisnis",Q1895)</f>
        <v>0</v>
      </c>
      <c r="AM1895" s="0" t="n">
        <f aca="false">IF(C1895="xxx",T1895)</f>
        <v>0</v>
      </c>
      <c r="AN1895" s="0" t="n">
        <f aca="false">IF(C1895="sosial",T1895)</f>
        <v>0</v>
      </c>
      <c r="AO1895" s="0" t="n">
        <f aca="false">IF(C1895="religius",T1895)</f>
        <v>0</v>
      </c>
      <c r="AP1895" s="0" t="n">
        <f aca="false">IF(C1895="politik",T1895)</f>
        <v>0</v>
      </c>
      <c r="AQ1895" s="0" t="n">
        <f aca="false">IF(C1895="ilmu",T1895)</f>
        <v>0</v>
      </c>
      <c r="AR1895" s="0" t="n">
        <f aca="false">IF(C1895="hobby",T1895)</f>
        <v>0</v>
      </c>
      <c r="AS1895" s="0" t="n">
        <f aca="false">IF(C1895="ekonomi",T1895)</f>
        <v>0</v>
      </c>
      <c r="AT1895" s="0" t="n">
        <f aca="false">IF(C1895="bisnis",T1895)</f>
        <v>0</v>
      </c>
    </row>
    <row r="1896" customFormat="false" ht="12.75" hidden="false" customHeight="false" outlineLevel="0" collapsed="false">
      <c r="Q1896" s="0" t="n">
        <f aca="false">SUM(E1896:P1896)</f>
        <v>0</v>
      </c>
      <c r="R1896" s="5" t="n">
        <f aca="false">Q1896/12</f>
        <v>0</v>
      </c>
      <c r="S1896" s="6" t="e">
        <f aca="false">R1896/B1896</f>
        <v>#DIV/0!</v>
      </c>
      <c r="T1896" s="0" t="n">
        <f aca="false">Q1896*B1896</f>
        <v>0</v>
      </c>
      <c r="U1896" s="0" t="n">
        <f aca="false">IF(C1896="xxx",B1896)</f>
        <v>0</v>
      </c>
      <c r="V1896" s="0" t="n">
        <f aca="false">IF(C1896="sosial",B1896)</f>
        <v>0</v>
      </c>
      <c r="W1896" s="0" t="n">
        <f aca="false">IF(C1896="religius",B1896)</f>
        <v>0</v>
      </c>
      <c r="X1896" s="0" t="n">
        <f aca="false">IF(C1896="politik",B1896)</f>
        <v>0</v>
      </c>
      <c r="Y1896" s="0" t="n">
        <f aca="false">IF(C1896="ilmu",B1896)</f>
        <v>0</v>
      </c>
      <c r="Z1896" s="0" t="n">
        <f aca="false">IF(C1896="hobby",B1896)</f>
        <v>0</v>
      </c>
      <c r="AA1896" s="0" t="n">
        <f aca="false">IF(C1896="ekonomi",B1896)</f>
        <v>0</v>
      </c>
      <c r="AB1896" s="0" t="n">
        <f aca="false">IF(C1896="bisnis",B1896)</f>
        <v>0</v>
      </c>
      <c r="AD1896" s="0" t="n">
        <f aca="false">IF(C1896="xxx",Q1896)</f>
        <v>0</v>
      </c>
      <c r="AE1896" s="0" t="n">
        <f aca="false">IF(C1896="sosial",Q1896)</f>
        <v>0</v>
      </c>
      <c r="AF1896" s="0" t="n">
        <f aca="false">IF(C1896="religius",Q1896)</f>
        <v>0</v>
      </c>
      <c r="AG1896" s="0" t="n">
        <f aca="false">IF(C1896="politik",Q1896)</f>
        <v>0</v>
      </c>
      <c r="AH1896" s="0" t="n">
        <f aca="false">IF(C1896="ilmu",Q1896)</f>
        <v>0</v>
      </c>
      <c r="AI1896" s="0" t="n">
        <f aca="false">IF(C1896="hobby",Q1896)</f>
        <v>0</v>
      </c>
      <c r="AJ1896" s="0" t="n">
        <f aca="false">IF(C1896="ekonomi",Q1896)</f>
        <v>0</v>
      </c>
      <c r="AK1896" s="0" t="n">
        <f aca="false">IF(C1896="bisnis",Q1896)</f>
        <v>0</v>
      </c>
      <c r="AM1896" s="0" t="n">
        <f aca="false">IF(C1896="xxx",T1896)</f>
        <v>0</v>
      </c>
      <c r="AN1896" s="0" t="n">
        <f aca="false">IF(C1896="sosial",T1896)</f>
        <v>0</v>
      </c>
      <c r="AO1896" s="0" t="n">
        <f aca="false">IF(C1896="religius",T1896)</f>
        <v>0</v>
      </c>
      <c r="AP1896" s="0" t="n">
        <f aca="false">IF(C1896="politik",T1896)</f>
        <v>0</v>
      </c>
      <c r="AQ1896" s="0" t="n">
        <f aca="false">IF(C1896="ilmu",T1896)</f>
        <v>0</v>
      </c>
      <c r="AR1896" s="0" t="n">
        <f aca="false">IF(C1896="hobby",T1896)</f>
        <v>0</v>
      </c>
      <c r="AS1896" s="0" t="n">
        <f aca="false">IF(C1896="ekonomi",T1896)</f>
        <v>0</v>
      </c>
      <c r="AT1896" s="0" t="n">
        <f aca="false">IF(C1896="bisnis",T1896)</f>
        <v>0</v>
      </c>
    </row>
    <row r="1897" customFormat="false" ht="12.75" hidden="false" customHeight="false" outlineLevel="0" collapsed="false">
      <c r="Q1897" s="0" t="n">
        <f aca="false">SUM(E1897:P1897)</f>
        <v>0</v>
      </c>
      <c r="R1897" s="5" t="n">
        <f aca="false">Q1897/12</f>
        <v>0</v>
      </c>
      <c r="S1897" s="6" t="e">
        <f aca="false">R1897/B1897</f>
        <v>#DIV/0!</v>
      </c>
      <c r="T1897" s="0" t="n">
        <f aca="false">Q1897*B1897</f>
        <v>0</v>
      </c>
      <c r="U1897" s="0" t="n">
        <f aca="false">IF(C1897="xxx",B1897)</f>
        <v>0</v>
      </c>
      <c r="V1897" s="0" t="n">
        <f aca="false">IF(C1897="sosial",B1897)</f>
        <v>0</v>
      </c>
      <c r="W1897" s="0" t="n">
        <f aca="false">IF(C1897="religius",B1897)</f>
        <v>0</v>
      </c>
      <c r="X1897" s="0" t="n">
        <f aca="false">IF(C1897="politik",B1897)</f>
        <v>0</v>
      </c>
      <c r="Y1897" s="0" t="n">
        <f aca="false">IF(C1897="ilmu",B1897)</f>
        <v>0</v>
      </c>
      <c r="Z1897" s="0" t="n">
        <f aca="false">IF(C1897="hobby",B1897)</f>
        <v>0</v>
      </c>
      <c r="AA1897" s="0" t="n">
        <f aca="false">IF(C1897="ekonomi",B1897)</f>
        <v>0</v>
      </c>
      <c r="AB1897" s="0" t="n">
        <f aca="false">IF(C1897="bisnis",B1897)</f>
        <v>0</v>
      </c>
      <c r="AD1897" s="0" t="n">
        <f aca="false">IF(C1897="xxx",Q1897)</f>
        <v>0</v>
      </c>
      <c r="AE1897" s="0" t="n">
        <f aca="false">IF(C1897="sosial",Q1897)</f>
        <v>0</v>
      </c>
      <c r="AF1897" s="0" t="n">
        <f aca="false">IF(C1897="religius",Q1897)</f>
        <v>0</v>
      </c>
      <c r="AG1897" s="0" t="n">
        <f aca="false">IF(C1897="politik",Q1897)</f>
        <v>0</v>
      </c>
      <c r="AH1897" s="0" t="n">
        <f aca="false">IF(C1897="ilmu",Q1897)</f>
        <v>0</v>
      </c>
      <c r="AI1897" s="0" t="n">
        <f aca="false">IF(C1897="hobby",Q1897)</f>
        <v>0</v>
      </c>
      <c r="AJ1897" s="0" t="n">
        <f aca="false">IF(C1897="ekonomi",Q1897)</f>
        <v>0</v>
      </c>
      <c r="AK1897" s="0" t="n">
        <f aca="false">IF(C1897="bisnis",Q1897)</f>
        <v>0</v>
      </c>
      <c r="AM1897" s="0" t="n">
        <f aca="false">IF(C1897="xxx",T1897)</f>
        <v>0</v>
      </c>
      <c r="AN1897" s="0" t="n">
        <f aca="false">IF(C1897="sosial",T1897)</f>
        <v>0</v>
      </c>
      <c r="AO1897" s="0" t="n">
        <f aca="false">IF(C1897="religius",T1897)</f>
        <v>0</v>
      </c>
      <c r="AP1897" s="0" t="n">
        <f aca="false">IF(C1897="politik",T1897)</f>
        <v>0</v>
      </c>
      <c r="AQ1897" s="0" t="n">
        <f aca="false">IF(C1897="ilmu",T1897)</f>
        <v>0</v>
      </c>
      <c r="AR1897" s="0" t="n">
        <f aca="false">IF(C1897="hobby",T1897)</f>
        <v>0</v>
      </c>
      <c r="AS1897" s="0" t="n">
        <f aca="false">IF(C1897="ekonomi",T1897)</f>
        <v>0</v>
      </c>
      <c r="AT1897" s="0" t="n">
        <f aca="false">IF(C1897="bisnis",T1897)</f>
        <v>0</v>
      </c>
    </row>
    <row r="1898" customFormat="false" ht="12.75" hidden="false" customHeight="false" outlineLevel="0" collapsed="false">
      <c r="Q1898" s="0" t="n">
        <f aca="false">SUM(E1898:P1898)</f>
        <v>0</v>
      </c>
      <c r="R1898" s="5" t="n">
        <f aca="false">Q1898/12</f>
        <v>0</v>
      </c>
      <c r="S1898" s="6" t="e">
        <f aca="false">R1898/B1898</f>
        <v>#DIV/0!</v>
      </c>
      <c r="T1898" s="0" t="n">
        <f aca="false">Q1898*B1898</f>
        <v>0</v>
      </c>
      <c r="U1898" s="0" t="n">
        <f aca="false">IF(C1898="xxx",B1898)</f>
        <v>0</v>
      </c>
      <c r="V1898" s="0" t="n">
        <f aca="false">IF(C1898="sosial",B1898)</f>
        <v>0</v>
      </c>
      <c r="W1898" s="0" t="n">
        <f aca="false">IF(C1898="religius",B1898)</f>
        <v>0</v>
      </c>
      <c r="X1898" s="0" t="n">
        <f aca="false">IF(C1898="politik",B1898)</f>
        <v>0</v>
      </c>
      <c r="Y1898" s="0" t="n">
        <f aca="false">IF(C1898="ilmu",B1898)</f>
        <v>0</v>
      </c>
      <c r="Z1898" s="0" t="n">
        <f aca="false">IF(C1898="hobby",B1898)</f>
        <v>0</v>
      </c>
      <c r="AA1898" s="0" t="n">
        <f aca="false">IF(C1898="ekonomi",B1898)</f>
        <v>0</v>
      </c>
      <c r="AB1898" s="0" t="n">
        <f aca="false">IF(C1898="bisnis",B1898)</f>
        <v>0</v>
      </c>
      <c r="AD1898" s="0" t="n">
        <f aca="false">IF(C1898="xxx",Q1898)</f>
        <v>0</v>
      </c>
      <c r="AE1898" s="0" t="n">
        <f aca="false">IF(C1898="sosial",Q1898)</f>
        <v>0</v>
      </c>
      <c r="AF1898" s="0" t="n">
        <f aca="false">IF(C1898="religius",Q1898)</f>
        <v>0</v>
      </c>
      <c r="AG1898" s="0" t="n">
        <f aca="false">IF(C1898="politik",Q1898)</f>
        <v>0</v>
      </c>
      <c r="AH1898" s="0" t="n">
        <f aca="false">IF(C1898="ilmu",Q1898)</f>
        <v>0</v>
      </c>
      <c r="AI1898" s="0" t="n">
        <f aca="false">IF(C1898="hobby",Q1898)</f>
        <v>0</v>
      </c>
      <c r="AJ1898" s="0" t="n">
        <f aca="false">IF(C1898="ekonomi",Q1898)</f>
        <v>0</v>
      </c>
      <c r="AK1898" s="0" t="n">
        <f aca="false">IF(C1898="bisnis",Q1898)</f>
        <v>0</v>
      </c>
      <c r="AM1898" s="0" t="n">
        <f aca="false">IF(C1898="xxx",T1898)</f>
        <v>0</v>
      </c>
      <c r="AN1898" s="0" t="n">
        <f aca="false">IF(C1898="sosial",T1898)</f>
        <v>0</v>
      </c>
      <c r="AO1898" s="0" t="n">
        <f aca="false">IF(C1898="religius",T1898)</f>
        <v>0</v>
      </c>
      <c r="AP1898" s="0" t="n">
        <f aca="false">IF(C1898="politik",T1898)</f>
        <v>0</v>
      </c>
      <c r="AQ1898" s="0" t="n">
        <f aca="false">IF(C1898="ilmu",T1898)</f>
        <v>0</v>
      </c>
      <c r="AR1898" s="0" t="n">
        <f aca="false">IF(C1898="hobby",T1898)</f>
        <v>0</v>
      </c>
      <c r="AS1898" s="0" t="n">
        <f aca="false">IF(C1898="ekonomi",T1898)</f>
        <v>0</v>
      </c>
      <c r="AT1898" s="0" t="n">
        <f aca="false">IF(C1898="bisnis",T1898)</f>
        <v>0</v>
      </c>
    </row>
    <row r="1899" customFormat="false" ht="12.75" hidden="false" customHeight="false" outlineLevel="0" collapsed="false">
      <c r="Q1899" s="0" t="n">
        <f aca="false">SUM(E1899:P1899)</f>
        <v>0</v>
      </c>
      <c r="R1899" s="5" t="n">
        <f aca="false">Q1899/12</f>
        <v>0</v>
      </c>
      <c r="S1899" s="6" t="e">
        <f aca="false">R1899/B1899</f>
        <v>#DIV/0!</v>
      </c>
      <c r="T1899" s="0" t="n">
        <f aca="false">Q1899*B1899</f>
        <v>0</v>
      </c>
      <c r="U1899" s="0" t="n">
        <f aca="false">IF(C1899="xxx",B1899)</f>
        <v>0</v>
      </c>
      <c r="V1899" s="0" t="n">
        <f aca="false">IF(C1899="sosial",B1899)</f>
        <v>0</v>
      </c>
      <c r="W1899" s="0" t="n">
        <f aca="false">IF(C1899="religius",B1899)</f>
        <v>0</v>
      </c>
      <c r="X1899" s="0" t="n">
        <f aca="false">IF(C1899="politik",B1899)</f>
        <v>0</v>
      </c>
      <c r="Y1899" s="0" t="n">
        <f aca="false">IF(C1899="ilmu",B1899)</f>
        <v>0</v>
      </c>
      <c r="Z1899" s="0" t="n">
        <f aca="false">IF(C1899="hobby",B1899)</f>
        <v>0</v>
      </c>
      <c r="AA1899" s="0" t="n">
        <f aca="false">IF(C1899="ekonomi",B1899)</f>
        <v>0</v>
      </c>
      <c r="AB1899" s="0" t="n">
        <f aca="false">IF(C1899="bisnis",B1899)</f>
        <v>0</v>
      </c>
      <c r="AD1899" s="0" t="n">
        <f aca="false">IF(C1899="xxx",Q1899)</f>
        <v>0</v>
      </c>
      <c r="AE1899" s="0" t="n">
        <f aca="false">IF(C1899="sosial",Q1899)</f>
        <v>0</v>
      </c>
      <c r="AF1899" s="0" t="n">
        <f aca="false">IF(C1899="religius",Q1899)</f>
        <v>0</v>
      </c>
      <c r="AG1899" s="0" t="n">
        <f aca="false">IF(C1899="politik",Q1899)</f>
        <v>0</v>
      </c>
      <c r="AH1899" s="0" t="n">
        <f aca="false">IF(C1899="ilmu",Q1899)</f>
        <v>0</v>
      </c>
      <c r="AI1899" s="0" t="n">
        <f aca="false">IF(C1899="hobby",Q1899)</f>
        <v>0</v>
      </c>
      <c r="AJ1899" s="0" t="n">
        <f aca="false">IF(C1899="ekonomi",Q1899)</f>
        <v>0</v>
      </c>
      <c r="AK1899" s="0" t="n">
        <f aca="false">IF(C1899="bisnis",Q1899)</f>
        <v>0</v>
      </c>
      <c r="AM1899" s="0" t="n">
        <f aca="false">IF(C1899="xxx",T1899)</f>
        <v>0</v>
      </c>
      <c r="AN1899" s="0" t="n">
        <f aca="false">IF(C1899="sosial",T1899)</f>
        <v>0</v>
      </c>
      <c r="AO1899" s="0" t="n">
        <f aca="false">IF(C1899="religius",T1899)</f>
        <v>0</v>
      </c>
      <c r="AP1899" s="0" t="n">
        <f aca="false">IF(C1899="politik",T1899)</f>
        <v>0</v>
      </c>
      <c r="AQ1899" s="0" t="n">
        <f aca="false">IF(C1899="ilmu",T1899)</f>
        <v>0</v>
      </c>
      <c r="AR1899" s="0" t="n">
        <f aca="false">IF(C1899="hobby",T1899)</f>
        <v>0</v>
      </c>
      <c r="AS1899" s="0" t="n">
        <f aca="false">IF(C1899="ekonomi",T1899)</f>
        <v>0</v>
      </c>
      <c r="AT1899" s="0" t="n">
        <f aca="false">IF(C1899="bisnis",T1899)</f>
        <v>0</v>
      </c>
    </row>
    <row r="1900" customFormat="false" ht="12.75" hidden="false" customHeight="false" outlineLevel="0" collapsed="false">
      <c r="Q1900" s="0" t="n">
        <f aca="false">SUM(E1900:P1900)</f>
        <v>0</v>
      </c>
      <c r="R1900" s="5" t="n">
        <f aca="false">Q1900/12</f>
        <v>0</v>
      </c>
      <c r="S1900" s="6" t="e">
        <f aca="false">R1900/B1900</f>
        <v>#DIV/0!</v>
      </c>
      <c r="T1900" s="0" t="n">
        <f aca="false">Q1900*B1900</f>
        <v>0</v>
      </c>
      <c r="U1900" s="0" t="n">
        <f aca="false">IF(C1900="xxx",B1900)</f>
        <v>0</v>
      </c>
      <c r="V1900" s="0" t="n">
        <f aca="false">IF(C1900="sosial",B1900)</f>
        <v>0</v>
      </c>
      <c r="W1900" s="0" t="n">
        <f aca="false">IF(C1900="religius",B1900)</f>
        <v>0</v>
      </c>
      <c r="X1900" s="0" t="n">
        <f aca="false">IF(C1900="politik",B1900)</f>
        <v>0</v>
      </c>
      <c r="Y1900" s="0" t="n">
        <f aca="false">IF(C1900="ilmu",B1900)</f>
        <v>0</v>
      </c>
      <c r="Z1900" s="0" t="n">
        <f aca="false">IF(C1900="hobby",B1900)</f>
        <v>0</v>
      </c>
      <c r="AA1900" s="0" t="n">
        <f aca="false">IF(C1900="ekonomi",B1900)</f>
        <v>0</v>
      </c>
      <c r="AB1900" s="0" t="n">
        <f aca="false">IF(C1900="bisnis",B1900)</f>
        <v>0</v>
      </c>
      <c r="AD1900" s="0" t="n">
        <f aca="false">IF(C1900="xxx",Q1900)</f>
        <v>0</v>
      </c>
      <c r="AE1900" s="0" t="n">
        <f aca="false">IF(C1900="sosial",Q1900)</f>
        <v>0</v>
      </c>
      <c r="AF1900" s="0" t="n">
        <f aca="false">IF(C1900="religius",Q1900)</f>
        <v>0</v>
      </c>
      <c r="AG1900" s="0" t="n">
        <f aca="false">IF(C1900="politik",Q1900)</f>
        <v>0</v>
      </c>
      <c r="AH1900" s="0" t="n">
        <f aca="false">IF(C1900="ilmu",Q1900)</f>
        <v>0</v>
      </c>
      <c r="AI1900" s="0" t="n">
        <f aca="false">IF(C1900="hobby",Q1900)</f>
        <v>0</v>
      </c>
      <c r="AJ1900" s="0" t="n">
        <f aca="false">IF(C1900="ekonomi",Q1900)</f>
        <v>0</v>
      </c>
      <c r="AK1900" s="0" t="n">
        <f aca="false">IF(C1900="bisnis",Q1900)</f>
        <v>0</v>
      </c>
      <c r="AM1900" s="0" t="n">
        <f aca="false">IF(C1900="xxx",T1900)</f>
        <v>0</v>
      </c>
      <c r="AN1900" s="0" t="n">
        <f aca="false">IF(C1900="sosial",T1900)</f>
        <v>0</v>
      </c>
      <c r="AO1900" s="0" t="n">
        <f aca="false">IF(C1900="religius",T1900)</f>
        <v>0</v>
      </c>
      <c r="AP1900" s="0" t="n">
        <f aca="false">IF(C1900="politik",T1900)</f>
        <v>0</v>
      </c>
      <c r="AQ1900" s="0" t="n">
        <f aca="false">IF(C1900="ilmu",T1900)</f>
        <v>0</v>
      </c>
      <c r="AR1900" s="0" t="n">
        <f aca="false">IF(C1900="hobby",T1900)</f>
        <v>0</v>
      </c>
      <c r="AS1900" s="0" t="n">
        <f aca="false">IF(C1900="ekonomi",T1900)</f>
        <v>0</v>
      </c>
      <c r="AT1900" s="0" t="n">
        <f aca="false">IF(C1900="bisnis",T1900)</f>
        <v>0</v>
      </c>
    </row>
    <row r="1901" customFormat="false" ht="12.75" hidden="false" customHeight="false" outlineLevel="0" collapsed="false">
      <c r="Q1901" s="0" t="n">
        <f aca="false">SUM(E1901:P1901)</f>
        <v>0</v>
      </c>
      <c r="R1901" s="5" t="n">
        <f aca="false">Q1901/12</f>
        <v>0</v>
      </c>
      <c r="S1901" s="6" t="e">
        <f aca="false">R1901/B1901</f>
        <v>#DIV/0!</v>
      </c>
      <c r="T1901" s="0" t="n">
        <f aca="false">Q1901*B1901</f>
        <v>0</v>
      </c>
      <c r="U1901" s="0" t="n">
        <f aca="false">IF(C1901="xxx",B1901)</f>
        <v>0</v>
      </c>
      <c r="V1901" s="0" t="n">
        <f aca="false">IF(C1901="sosial",B1901)</f>
        <v>0</v>
      </c>
      <c r="W1901" s="0" t="n">
        <f aca="false">IF(C1901="religius",B1901)</f>
        <v>0</v>
      </c>
      <c r="X1901" s="0" t="n">
        <f aca="false">IF(C1901="politik",B1901)</f>
        <v>0</v>
      </c>
      <c r="Y1901" s="0" t="n">
        <f aca="false">IF(C1901="ilmu",B1901)</f>
        <v>0</v>
      </c>
      <c r="Z1901" s="0" t="n">
        <f aca="false">IF(C1901="hobby",B1901)</f>
        <v>0</v>
      </c>
      <c r="AA1901" s="0" t="n">
        <f aca="false">IF(C1901="ekonomi",B1901)</f>
        <v>0</v>
      </c>
      <c r="AB1901" s="0" t="n">
        <f aca="false">IF(C1901="bisnis",B1901)</f>
        <v>0</v>
      </c>
      <c r="AD1901" s="0" t="n">
        <f aca="false">IF(C1901="xxx",Q1901)</f>
        <v>0</v>
      </c>
      <c r="AE1901" s="0" t="n">
        <f aca="false">IF(C1901="sosial",Q1901)</f>
        <v>0</v>
      </c>
      <c r="AF1901" s="0" t="n">
        <f aca="false">IF(C1901="religius",Q1901)</f>
        <v>0</v>
      </c>
      <c r="AG1901" s="0" t="n">
        <f aca="false">IF(C1901="politik",Q1901)</f>
        <v>0</v>
      </c>
      <c r="AH1901" s="0" t="n">
        <f aca="false">IF(C1901="ilmu",Q1901)</f>
        <v>0</v>
      </c>
      <c r="AI1901" s="0" t="n">
        <f aca="false">IF(C1901="hobby",Q1901)</f>
        <v>0</v>
      </c>
      <c r="AJ1901" s="0" t="n">
        <f aca="false">IF(C1901="ekonomi",Q1901)</f>
        <v>0</v>
      </c>
      <c r="AK1901" s="0" t="n">
        <f aca="false">IF(C1901="bisnis",Q1901)</f>
        <v>0</v>
      </c>
      <c r="AM1901" s="0" t="n">
        <f aca="false">IF(C1901="xxx",T1901)</f>
        <v>0</v>
      </c>
      <c r="AN1901" s="0" t="n">
        <f aca="false">IF(C1901="sosial",T1901)</f>
        <v>0</v>
      </c>
      <c r="AO1901" s="0" t="n">
        <f aca="false">IF(C1901="religius",T1901)</f>
        <v>0</v>
      </c>
      <c r="AP1901" s="0" t="n">
        <f aca="false">IF(C1901="politik",T1901)</f>
        <v>0</v>
      </c>
      <c r="AQ1901" s="0" t="n">
        <f aca="false">IF(C1901="ilmu",T1901)</f>
        <v>0</v>
      </c>
      <c r="AR1901" s="0" t="n">
        <f aca="false">IF(C1901="hobby",T1901)</f>
        <v>0</v>
      </c>
      <c r="AS1901" s="0" t="n">
        <f aca="false">IF(C1901="ekonomi",T1901)</f>
        <v>0</v>
      </c>
      <c r="AT1901" s="0" t="n">
        <f aca="false">IF(C1901="bisnis",T1901)</f>
        <v>0</v>
      </c>
    </row>
    <row r="1902" customFormat="false" ht="12.75" hidden="false" customHeight="false" outlineLevel="0" collapsed="false">
      <c r="Q1902" s="0" t="n">
        <f aca="false">SUM(E1902:P1902)</f>
        <v>0</v>
      </c>
      <c r="R1902" s="5" t="n">
        <f aca="false">Q1902/12</f>
        <v>0</v>
      </c>
      <c r="S1902" s="6" t="e">
        <f aca="false">R1902/B1902</f>
        <v>#DIV/0!</v>
      </c>
      <c r="T1902" s="0" t="n">
        <f aca="false">Q1902*B1902</f>
        <v>0</v>
      </c>
      <c r="U1902" s="0" t="n">
        <f aca="false">IF(C1902="xxx",B1902)</f>
        <v>0</v>
      </c>
      <c r="V1902" s="0" t="n">
        <f aca="false">IF(C1902="sosial",B1902)</f>
        <v>0</v>
      </c>
      <c r="W1902" s="0" t="n">
        <f aca="false">IF(C1902="religius",B1902)</f>
        <v>0</v>
      </c>
      <c r="X1902" s="0" t="n">
        <f aca="false">IF(C1902="politik",B1902)</f>
        <v>0</v>
      </c>
      <c r="Y1902" s="0" t="n">
        <f aca="false">IF(C1902="ilmu",B1902)</f>
        <v>0</v>
      </c>
      <c r="Z1902" s="0" t="n">
        <f aca="false">IF(C1902="hobby",B1902)</f>
        <v>0</v>
      </c>
      <c r="AA1902" s="0" t="n">
        <f aca="false">IF(C1902="ekonomi",B1902)</f>
        <v>0</v>
      </c>
      <c r="AB1902" s="0" t="n">
        <f aca="false">IF(C1902="bisnis",B1902)</f>
        <v>0</v>
      </c>
      <c r="AD1902" s="0" t="n">
        <f aca="false">IF(C1902="xxx",Q1902)</f>
        <v>0</v>
      </c>
      <c r="AE1902" s="0" t="n">
        <f aca="false">IF(C1902="sosial",Q1902)</f>
        <v>0</v>
      </c>
      <c r="AF1902" s="0" t="n">
        <f aca="false">IF(C1902="religius",Q1902)</f>
        <v>0</v>
      </c>
      <c r="AG1902" s="0" t="n">
        <f aca="false">IF(C1902="politik",Q1902)</f>
        <v>0</v>
      </c>
      <c r="AH1902" s="0" t="n">
        <f aca="false">IF(C1902="ilmu",Q1902)</f>
        <v>0</v>
      </c>
      <c r="AI1902" s="0" t="n">
        <f aca="false">IF(C1902="hobby",Q1902)</f>
        <v>0</v>
      </c>
      <c r="AJ1902" s="0" t="n">
        <f aca="false">IF(C1902="ekonomi",Q1902)</f>
        <v>0</v>
      </c>
      <c r="AK1902" s="0" t="n">
        <f aca="false">IF(C1902="bisnis",Q1902)</f>
        <v>0</v>
      </c>
      <c r="AM1902" s="0" t="n">
        <f aca="false">IF(C1902="xxx",T1902)</f>
        <v>0</v>
      </c>
      <c r="AN1902" s="0" t="n">
        <f aca="false">IF(C1902="sosial",T1902)</f>
        <v>0</v>
      </c>
      <c r="AO1902" s="0" t="n">
        <f aca="false">IF(C1902="religius",T1902)</f>
        <v>0</v>
      </c>
      <c r="AP1902" s="0" t="n">
        <f aca="false">IF(C1902="politik",T1902)</f>
        <v>0</v>
      </c>
      <c r="AQ1902" s="0" t="n">
        <f aca="false">IF(C1902="ilmu",T1902)</f>
        <v>0</v>
      </c>
      <c r="AR1902" s="0" t="n">
        <f aca="false">IF(C1902="hobby",T1902)</f>
        <v>0</v>
      </c>
      <c r="AS1902" s="0" t="n">
        <f aca="false">IF(C1902="ekonomi",T1902)</f>
        <v>0</v>
      </c>
      <c r="AT1902" s="0" t="n">
        <f aca="false">IF(C1902="bisnis",T1902)</f>
        <v>0</v>
      </c>
    </row>
    <row r="1903" customFormat="false" ht="12.75" hidden="false" customHeight="false" outlineLevel="0" collapsed="false">
      <c r="Q1903" s="0" t="n">
        <f aca="false">SUM(E1903:P1903)</f>
        <v>0</v>
      </c>
      <c r="R1903" s="5" t="n">
        <f aca="false">Q1903/12</f>
        <v>0</v>
      </c>
      <c r="S1903" s="6" t="e">
        <f aca="false">R1903/B1903</f>
        <v>#DIV/0!</v>
      </c>
      <c r="T1903" s="0" t="n">
        <f aca="false">Q1903*B1903</f>
        <v>0</v>
      </c>
      <c r="U1903" s="0" t="n">
        <f aca="false">IF(C1903="xxx",B1903)</f>
        <v>0</v>
      </c>
      <c r="V1903" s="0" t="n">
        <f aca="false">IF(C1903="sosial",B1903)</f>
        <v>0</v>
      </c>
      <c r="W1903" s="0" t="n">
        <f aca="false">IF(C1903="religius",B1903)</f>
        <v>0</v>
      </c>
      <c r="X1903" s="0" t="n">
        <f aca="false">IF(C1903="politik",B1903)</f>
        <v>0</v>
      </c>
      <c r="Y1903" s="0" t="n">
        <f aca="false">IF(C1903="ilmu",B1903)</f>
        <v>0</v>
      </c>
      <c r="Z1903" s="0" t="n">
        <f aca="false">IF(C1903="hobby",B1903)</f>
        <v>0</v>
      </c>
      <c r="AA1903" s="0" t="n">
        <f aca="false">IF(C1903="ekonomi",B1903)</f>
        <v>0</v>
      </c>
      <c r="AB1903" s="0" t="n">
        <f aca="false">IF(C1903="bisnis",B1903)</f>
        <v>0</v>
      </c>
      <c r="AD1903" s="0" t="n">
        <f aca="false">IF(C1903="xxx",Q1903)</f>
        <v>0</v>
      </c>
      <c r="AE1903" s="0" t="n">
        <f aca="false">IF(C1903="sosial",Q1903)</f>
        <v>0</v>
      </c>
      <c r="AF1903" s="0" t="n">
        <f aca="false">IF(C1903="religius",Q1903)</f>
        <v>0</v>
      </c>
      <c r="AG1903" s="0" t="n">
        <f aca="false">IF(C1903="politik",Q1903)</f>
        <v>0</v>
      </c>
      <c r="AH1903" s="0" t="n">
        <f aca="false">IF(C1903="ilmu",Q1903)</f>
        <v>0</v>
      </c>
      <c r="AI1903" s="0" t="n">
        <f aca="false">IF(C1903="hobby",Q1903)</f>
        <v>0</v>
      </c>
      <c r="AJ1903" s="0" t="n">
        <f aca="false">IF(C1903="ekonomi",Q1903)</f>
        <v>0</v>
      </c>
      <c r="AK1903" s="0" t="n">
        <f aca="false">IF(C1903="bisnis",Q1903)</f>
        <v>0</v>
      </c>
      <c r="AM1903" s="0" t="n">
        <f aca="false">IF(C1903="xxx",T1903)</f>
        <v>0</v>
      </c>
      <c r="AN1903" s="0" t="n">
        <f aca="false">IF(C1903="sosial",T1903)</f>
        <v>0</v>
      </c>
      <c r="AO1903" s="0" t="n">
        <f aca="false">IF(C1903="religius",T1903)</f>
        <v>0</v>
      </c>
      <c r="AP1903" s="0" t="n">
        <f aca="false">IF(C1903="politik",T1903)</f>
        <v>0</v>
      </c>
      <c r="AQ1903" s="0" t="n">
        <f aca="false">IF(C1903="ilmu",T1903)</f>
        <v>0</v>
      </c>
      <c r="AR1903" s="0" t="n">
        <f aca="false">IF(C1903="hobby",T1903)</f>
        <v>0</v>
      </c>
      <c r="AS1903" s="0" t="n">
        <f aca="false">IF(C1903="ekonomi",T1903)</f>
        <v>0</v>
      </c>
      <c r="AT1903" s="0" t="n">
        <f aca="false">IF(C1903="bisnis",T1903)</f>
        <v>0</v>
      </c>
    </row>
    <row r="1904" customFormat="false" ht="12.75" hidden="false" customHeight="false" outlineLevel="0" collapsed="false">
      <c r="Q1904" s="0" t="n">
        <f aca="false">SUM(E1904:P1904)</f>
        <v>0</v>
      </c>
      <c r="R1904" s="5" t="n">
        <f aca="false">Q1904/12</f>
        <v>0</v>
      </c>
      <c r="S1904" s="6" t="e">
        <f aca="false">R1904/B1904</f>
        <v>#DIV/0!</v>
      </c>
      <c r="T1904" s="0" t="n">
        <f aca="false">Q1904*B1904</f>
        <v>0</v>
      </c>
      <c r="U1904" s="0" t="n">
        <f aca="false">IF(C1904="xxx",B1904)</f>
        <v>0</v>
      </c>
      <c r="V1904" s="0" t="n">
        <f aca="false">IF(C1904="sosial",B1904)</f>
        <v>0</v>
      </c>
      <c r="W1904" s="0" t="n">
        <f aca="false">IF(C1904="religius",B1904)</f>
        <v>0</v>
      </c>
      <c r="X1904" s="0" t="n">
        <f aca="false">IF(C1904="politik",B1904)</f>
        <v>0</v>
      </c>
      <c r="Y1904" s="0" t="n">
        <f aca="false">IF(C1904="ilmu",B1904)</f>
        <v>0</v>
      </c>
      <c r="Z1904" s="0" t="n">
        <f aca="false">IF(C1904="hobby",B1904)</f>
        <v>0</v>
      </c>
      <c r="AA1904" s="0" t="n">
        <f aca="false">IF(C1904="ekonomi",B1904)</f>
        <v>0</v>
      </c>
      <c r="AB1904" s="0" t="n">
        <f aca="false">IF(C1904="bisnis",B1904)</f>
        <v>0</v>
      </c>
      <c r="AD1904" s="0" t="n">
        <f aca="false">IF(C1904="xxx",Q1904)</f>
        <v>0</v>
      </c>
      <c r="AE1904" s="0" t="n">
        <f aca="false">IF(C1904="sosial",Q1904)</f>
        <v>0</v>
      </c>
      <c r="AF1904" s="0" t="n">
        <f aca="false">IF(C1904="religius",Q1904)</f>
        <v>0</v>
      </c>
      <c r="AG1904" s="0" t="n">
        <f aca="false">IF(C1904="politik",Q1904)</f>
        <v>0</v>
      </c>
      <c r="AH1904" s="0" t="n">
        <f aca="false">IF(C1904="ilmu",Q1904)</f>
        <v>0</v>
      </c>
      <c r="AI1904" s="0" t="n">
        <f aca="false">IF(C1904="hobby",Q1904)</f>
        <v>0</v>
      </c>
      <c r="AJ1904" s="0" t="n">
        <f aca="false">IF(C1904="ekonomi",Q1904)</f>
        <v>0</v>
      </c>
      <c r="AK1904" s="0" t="n">
        <f aca="false">IF(C1904="bisnis",Q1904)</f>
        <v>0</v>
      </c>
      <c r="AM1904" s="0" t="n">
        <f aca="false">IF(C1904="xxx",T1904)</f>
        <v>0</v>
      </c>
      <c r="AN1904" s="0" t="n">
        <f aca="false">IF(C1904="sosial",T1904)</f>
        <v>0</v>
      </c>
      <c r="AO1904" s="0" t="n">
        <f aca="false">IF(C1904="religius",T1904)</f>
        <v>0</v>
      </c>
      <c r="AP1904" s="0" t="n">
        <f aca="false">IF(C1904="politik",T1904)</f>
        <v>0</v>
      </c>
      <c r="AQ1904" s="0" t="n">
        <f aca="false">IF(C1904="ilmu",T1904)</f>
        <v>0</v>
      </c>
      <c r="AR1904" s="0" t="n">
        <f aca="false">IF(C1904="hobby",T1904)</f>
        <v>0</v>
      </c>
      <c r="AS1904" s="0" t="n">
        <f aca="false">IF(C1904="ekonomi",T1904)</f>
        <v>0</v>
      </c>
      <c r="AT1904" s="0" t="n">
        <f aca="false">IF(C1904="bisnis",T1904)</f>
        <v>0</v>
      </c>
    </row>
    <row r="1905" customFormat="false" ht="12.75" hidden="false" customHeight="false" outlineLevel="0" collapsed="false">
      <c r="Q1905" s="0" t="n">
        <f aca="false">SUM(E1905:P1905)</f>
        <v>0</v>
      </c>
      <c r="R1905" s="5" t="n">
        <f aca="false">Q1905/12</f>
        <v>0</v>
      </c>
      <c r="S1905" s="6" t="e">
        <f aca="false">R1905/B1905</f>
        <v>#DIV/0!</v>
      </c>
      <c r="T1905" s="0" t="n">
        <f aca="false">Q1905*B1905</f>
        <v>0</v>
      </c>
      <c r="U1905" s="0" t="n">
        <f aca="false">IF(C1905="xxx",B1905)</f>
        <v>0</v>
      </c>
      <c r="V1905" s="0" t="n">
        <f aca="false">IF(C1905="sosial",B1905)</f>
        <v>0</v>
      </c>
      <c r="W1905" s="0" t="n">
        <f aca="false">IF(C1905="religius",B1905)</f>
        <v>0</v>
      </c>
      <c r="X1905" s="0" t="n">
        <f aca="false">IF(C1905="politik",B1905)</f>
        <v>0</v>
      </c>
      <c r="Y1905" s="0" t="n">
        <f aca="false">IF(C1905="ilmu",B1905)</f>
        <v>0</v>
      </c>
      <c r="Z1905" s="0" t="n">
        <f aca="false">IF(C1905="hobby",B1905)</f>
        <v>0</v>
      </c>
      <c r="AA1905" s="0" t="n">
        <f aca="false">IF(C1905="ekonomi",B1905)</f>
        <v>0</v>
      </c>
      <c r="AB1905" s="0" t="n">
        <f aca="false">IF(C1905="bisnis",B1905)</f>
        <v>0</v>
      </c>
      <c r="AD1905" s="0" t="n">
        <f aca="false">IF(C1905="xxx",Q1905)</f>
        <v>0</v>
      </c>
      <c r="AE1905" s="0" t="n">
        <f aca="false">IF(C1905="sosial",Q1905)</f>
        <v>0</v>
      </c>
      <c r="AF1905" s="0" t="n">
        <f aca="false">IF(C1905="religius",Q1905)</f>
        <v>0</v>
      </c>
      <c r="AG1905" s="0" t="n">
        <f aca="false">IF(C1905="politik",Q1905)</f>
        <v>0</v>
      </c>
      <c r="AH1905" s="0" t="n">
        <f aca="false">IF(C1905="ilmu",Q1905)</f>
        <v>0</v>
      </c>
      <c r="AI1905" s="0" t="n">
        <f aca="false">IF(C1905="hobby",Q1905)</f>
        <v>0</v>
      </c>
      <c r="AJ1905" s="0" t="n">
        <f aca="false">IF(C1905="ekonomi",Q1905)</f>
        <v>0</v>
      </c>
      <c r="AK1905" s="0" t="n">
        <f aca="false">IF(C1905="bisnis",Q1905)</f>
        <v>0</v>
      </c>
      <c r="AM1905" s="0" t="n">
        <f aca="false">IF(C1905="xxx",T1905)</f>
        <v>0</v>
      </c>
      <c r="AN1905" s="0" t="n">
        <f aca="false">IF(C1905="sosial",T1905)</f>
        <v>0</v>
      </c>
      <c r="AO1905" s="0" t="n">
        <f aca="false">IF(C1905="religius",T1905)</f>
        <v>0</v>
      </c>
      <c r="AP1905" s="0" t="n">
        <f aca="false">IF(C1905="politik",T1905)</f>
        <v>0</v>
      </c>
      <c r="AQ1905" s="0" t="n">
        <f aca="false">IF(C1905="ilmu",T1905)</f>
        <v>0</v>
      </c>
      <c r="AR1905" s="0" t="n">
        <f aca="false">IF(C1905="hobby",T1905)</f>
        <v>0</v>
      </c>
      <c r="AS1905" s="0" t="n">
        <f aca="false">IF(C1905="ekonomi",T1905)</f>
        <v>0</v>
      </c>
      <c r="AT1905" s="0" t="n">
        <f aca="false">IF(C1905="bisnis",T1905)</f>
        <v>0</v>
      </c>
    </row>
    <row r="1906" customFormat="false" ht="12.75" hidden="false" customHeight="false" outlineLevel="0" collapsed="false">
      <c r="Q1906" s="0" t="n">
        <f aca="false">SUM(E1906:P1906)</f>
        <v>0</v>
      </c>
      <c r="R1906" s="5" t="n">
        <f aca="false">Q1906/12</f>
        <v>0</v>
      </c>
      <c r="S1906" s="6" t="e">
        <f aca="false">R1906/B1906</f>
        <v>#DIV/0!</v>
      </c>
      <c r="T1906" s="0" t="n">
        <f aca="false">Q1906*B1906</f>
        <v>0</v>
      </c>
      <c r="U1906" s="0" t="n">
        <f aca="false">IF(C1906="xxx",B1906)</f>
        <v>0</v>
      </c>
      <c r="V1906" s="0" t="n">
        <f aca="false">IF(C1906="sosial",B1906)</f>
        <v>0</v>
      </c>
      <c r="W1906" s="0" t="n">
        <f aca="false">IF(C1906="religius",B1906)</f>
        <v>0</v>
      </c>
      <c r="X1906" s="0" t="n">
        <f aca="false">IF(C1906="politik",B1906)</f>
        <v>0</v>
      </c>
      <c r="Y1906" s="0" t="n">
        <f aca="false">IF(C1906="ilmu",B1906)</f>
        <v>0</v>
      </c>
      <c r="Z1906" s="0" t="n">
        <f aca="false">IF(C1906="hobby",B1906)</f>
        <v>0</v>
      </c>
      <c r="AA1906" s="0" t="n">
        <f aca="false">IF(C1906="ekonomi",B1906)</f>
        <v>0</v>
      </c>
      <c r="AB1906" s="0" t="n">
        <f aca="false">IF(C1906="bisnis",B1906)</f>
        <v>0</v>
      </c>
      <c r="AD1906" s="0" t="n">
        <f aca="false">IF(C1906="xxx",Q1906)</f>
        <v>0</v>
      </c>
      <c r="AE1906" s="0" t="n">
        <f aca="false">IF(C1906="sosial",Q1906)</f>
        <v>0</v>
      </c>
      <c r="AF1906" s="0" t="n">
        <f aca="false">IF(C1906="religius",Q1906)</f>
        <v>0</v>
      </c>
      <c r="AG1906" s="0" t="n">
        <f aca="false">IF(C1906="politik",Q1906)</f>
        <v>0</v>
      </c>
      <c r="AH1906" s="0" t="n">
        <f aca="false">IF(C1906="ilmu",Q1906)</f>
        <v>0</v>
      </c>
      <c r="AI1906" s="0" t="n">
        <f aca="false">IF(C1906="hobby",Q1906)</f>
        <v>0</v>
      </c>
      <c r="AJ1906" s="0" t="n">
        <f aca="false">IF(C1906="ekonomi",Q1906)</f>
        <v>0</v>
      </c>
      <c r="AK1906" s="0" t="n">
        <f aca="false">IF(C1906="bisnis",Q1906)</f>
        <v>0</v>
      </c>
      <c r="AM1906" s="0" t="n">
        <f aca="false">IF(C1906="xxx",T1906)</f>
        <v>0</v>
      </c>
      <c r="AN1906" s="0" t="n">
        <f aca="false">IF(C1906="sosial",T1906)</f>
        <v>0</v>
      </c>
      <c r="AO1906" s="0" t="n">
        <f aca="false">IF(C1906="religius",T1906)</f>
        <v>0</v>
      </c>
      <c r="AP1906" s="0" t="n">
        <f aca="false">IF(C1906="politik",T1906)</f>
        <v>0</v>
      </c>
      <c r="AQ1906" s="0" t="n">
        <f aca="false">IF(C1906="ilmu",T1906)</f>
        <v>0</v>
      </c>
      <c r="AR1906" s="0" t="n">
        <f aca="false">IF(C1906="hobby",T1906)</f>
        <v>0</v>
      </c>
      <c r="AS1906" s="0" t="n">
        <f aca="false">IF(C1906="ekonomi",T1906)</f>
        <v>0</v>
      </c>
      <c r="AT1906" s="0" t="n">
        <f aca="false">IF(C1906="bisnis",T1906)</f>
        <v>0</v>
      </c>
    </row>
    <row r="1907" customFormat="false" ht="12.75" hidden="false" customHeight="false" outlineLevel="0" collapsed="false">
      <c r="Q1907" s="0" t="n">
        <f aca="false">SUM(E1907:P1907)</f>
        <v>0</v>
      </c>
      <c r="R1907" s="5" t="n">
        <f aca="false">Q1907/12</f>
        <v>0</v>
      </c>
      <c r="S1907" s="6" t="e">
        <f aca="false">R1907/B1907</f>
        <v>#DIV/0!</v>
      </c>
      <c r="T1907" s="0" t="n">
        <f aca="false">Q1907*B1907</f>
        <v>0</v>
      </c>
      <c r="U1907" s="0" t="n">
        <f aca="false">IF(C1907="xxx",B1907)</f>
        <v>0</v>
      </c>
      <c r="V1907" s="0" t="n">
        <f aca="false">IF(C1907="sosial",B1907)</f>
        <v>0</v>
      </c>
      <c r="W1907" s="0" t="n">
        <f aca="false">IF(C1907="religius",B1907)</f>
        <v>0</v>
      </c>
      <c r="X1907" s="0" t="n">
        <f aca="false">IF(C1907="politik",B1907)</f>
        <v>0</v>
      </c>
      <c r="Y1907" s="0" t="n">
        <f aca="false">IF(C1907="ilmu",B1907)</f>
        <v>0</v>
      </c>
      <c r="Z1907" s="0" t="n">
        <f aca="false">IF(C1907="hobby",B1907)</f>
        <v>0</v>
      </c>
      <c r="AA1907" s="0" t="n">
        <f aca="false">IF(C1907="ekonomi",B1907)</f>
        <v>0</v>
      </c>
      <c r="AB1907" s="0" t="n">
        <f aca="false">IF(C1907="bisnis",B1907)</f>
        <v>0</v>
      </c>
      <c r="AD1907" s="0" t="n">
        <f aca="false">IF(C1907="xxx",Q1907)</f>
        <v>0</v>
      </c>
      <c r="AE1907" s="0" t="n">
        <f aca="false">IF(C1907="sosial",Q1907)</f>
        <v>0</v>
      </c>
      <c r="AF1907" s="0" t="n">
        <f aca="false">IF(C1907="religius",Q1907)</f>
        <v>0</v>
      </c>
      <c r="AG1907" s="0" t="n">
        <f aca="false">IF(C1907="politik",Q1907)</f>
        <v>0</v>
      </c>
      <c r="AH1907" s="0" t="n">
        <f aca="false">IF(C1907="ilmu",Q1907)</f>
        <v>0</v>
      </c>
      <c r="AI1907" s="0" t="n">
        <f aca="false">IF(C1907="hobby",Q1907)</f>
        <v>0</v>
      </c>
      <c r="AJ1907" s="0" t="n">
        <f aca="false">IF(C1907="ekonomi",Q1907)</f>
        <v>0</v>
      </c>
      <c r="AK1907" s="0" t="n">
        <f aca="false">IF(C1907="bisnis",Q1907)</f>
        <v>0</v>
      </c>
      <c r="AM1907" s="0" t="n">
        <f aca="false">IF(C1907="xxx",T1907)</f>
        <v>0</v>
      </c>
      <c r="AN1907" s="0" t="n">
        <f aca="false">IF(C1907="sosial",T1907)</f>
        <v>0</v>
      </c>
      <c r="AO1907" s="0" t="n">
        <f aca="false">IF(C1907="religius",T1907)</f>
        <v>0</v>
      </c>
      <c r="AP1907" s="0" t="n">
        <f aca="false">IF(C1907="politik",T1907)</f>
        <v>0</v>
      </c>
      <c r="AQ1907" s="0" t="n">
        <f aca="false">IF(C1907="ilmu",T1907)</f>
        <v>0</v>
      </c>
      <c r="AR1907" s="0" t="n">
        <f aca="false">IF(C1907="hobby",T1907)</f>
        <v>0</v>
      </c>
      <c r="AS1907" s="0" t="n">
        <f aca="false">IF(C1907="ekonomi",T1907)</f>
        <v>0</v>
      </c>
      <c r="AT1907" s="0" t="n">
        <f aca="false">IF(C1907="bisnis",T1907)</f>
        <v>0</v>
      </c>
    </row>
    <row r="1908" customFormat="false" ht="12.75" hidden="false" customHeight="false" outlineLevel="0" collapsed="false">
      <c r="Q1908" s="0" t="n">
        <f aca="false">SUM(E1908:P1908)</f>
        <v>0</v>
      </c>
      <c r="R1908" s="5" t="n">
        <f aca="false">Q1908/12</f>
        <v>0</v>
      </c>
      <c r="S1908" s="6" t="e">
        <f aca="false">R1908/B1908</f>
        <v>#DIV/0!</v>
      </c>
      <c r="T1908" s="0" t="n">
        <f aca="false">Q1908*B1908</f>
        <v>0</v>
      </c>
      <c r="U1908" s="0" t="n">
        <f aca="false">IF(C1908="xxx",B1908)</f>
        <v>0</v>
      </c>
      <c r="V1908" s="0" t="n">
        <f aca="false">IF(C1908="sosial",B1908)</f>
        <v>0</v>
      </c>
      <c r="W1908" s="0" t="n">
        <f aca="false">IF(C1908="religius",B1908)</f>
        <v>0</v>
      </c>
      <c r="X1908" s="0" t="n">
        <f aca="false">IF(C1908="politik",B1908)</f>
        <v>0</v>
      </c>
      <c r="Y1908" s="0" t="n">
        <f aca="false">IF(C1908="ilmu",B1908)</f>
        <v>0</v>
      </c>
      <c r="Z1908" s="0" t="n">
        <f aca="false">IF(C1908="hobby",B1908)</f>
        <v>0</v>
      </c>
      <c r="AA1908" s="0" t="n">
        <f aca="false">IF(C1908="ekonomi",B1908)</f>
        <v>0</v>
      </c>
      <c r="AB1908" s="0" t="n">
        <f aca="false">IF(C1908="bisnis",B1908)</f>
        <v>0</v>
      </c>
      <c r="AD1908" s="0" t="n">
        <f aca="false">IF(C1908="xxx",Q1908)</f>
        <v>0</v>
      </c>
      <c r="AE1908" s="0" t="n">
        <f aca="false">IF(C1908="sosial",Q1908)</f>
        <v>0</v>
      </c>
      <c r="AF1908" s="0" t="n">
        <f aca="false">IF(C1908="religius",Q1908)</f>
        <v>0</v>
      </c>
      <c r="AG1908" s="0" t="n">
        <f aca="false">IF(C1908="politik",Q1908)</f>
        <v>0</v>
      </c>
      <c r="AH1908" s="0" t="n">
        <f aca="false">IF(C1908="ilmu",Q1908)</f>
        <v>0</v>
      </c>
      <c r="AI1908" s="0" t="n">
        <f aca="false">IF(C1908="hobby",Q1908)</f>
        <v>0</v>
      </c>
      <c r="AJ1908" s="0" t="n">
        <f aca="false">IF(C1908="ekonomi",Q1908)</f>
        <v>0</v>
      </c>
      <c r="AK1908" s="0" t="n">
        <f aca="false">IF(C1908="bisnis",Q1908)</f>
        <v>0</v>
      </c>
      <c r="AM1908" s="0" t="n">
        <f aca="false">IF(C1908="xxx",T1908)</f>
        <v>0</v>
      </c>
      <c r="AN1908" s="0" t="n">
        <f aca="false">IF(C1908="sosial",T1908)</f>
        <v>0</v>
      </c>
      <c r="AO1908" s="0" t="n">
        <f aca="false">IF(C1908="religius",T1908)</f>
        <v>0</v>
      </c>
      <c r="AP1908" s="0" t="n">
        <f aca="false">IF(C1908="politik",T1908)</f>
        <v>0</v>
      </c>
      <c r="AQ1908" s="0" t="n">
        <f aca="false">IF(C1908="ilmu",T1908)</f>
        <v>0</v>
      </c>
      <c r="AR1908" s="0" t="n">
        <f aca="false">IF(C1908="hobby",T1908)</f>
        <v>0</v>
      </c>
      <c r="AS1908" s="0" t="n">
        <f aca="false">IF(C1908="ekonomi",T1908)</f>
        <v>0</v>
      </c>
      <c r="AT1908" s="0" t="n">
        <f aca="false">IF(C1908="bisnis",T1908)</f>
        <v>0</v>
      </c>
    </row>
    <row r="1909" customFormat="false" ht="12.75" hidden="false" customHeight="false" outlineLevel="0" collapsed="false">
      <c r="Q1909" s="0" t="n">
        <f aca="false">SUM(E1909:P1909)</f>
        <v>0</v>
      </c>
      <c r="R1909" s="5" t="n">
        <f aca="false">Q1909/12</f>
        <v>0</v>
      </c>
      <c r="S1909" s="6" t="e">
        <f aca="false">R1909/B1909</f>
        <v>#DIV/0!</v>
      </c>
      <c r="T1909" s="0" t="n">
        <f aca="false">Q1909*B1909</f>
        <v>0</v>
      </c>
      <c r="U1909" s="0" t="n">
        <f aca="false">IF(C1909="xxx",B1909)</f>
        <v>0</v>
      </c>
      <c r="V1909" s="0" t="n">
        <f aca="false">IF(C1909="sosial",B1909)</f>
        <v>0</v>
      </c>
      <c r="W1909" s="0" t="n">
        <f aca="false">IF(C1909="religius",B1909)</f>
        <v>0</v>
      </c>
      <c r="X1909" s="0" t="n">
        <f aca="false">IF(C1909="politik",B1909)</f>
        <v>0</v>
      </c>
      <c r="Y1909" s="0" t="n">
        <f aca="false">IF(C1909="ilmu",B1909)</f>
        <v>0</v>
      </c>
      <c r="Z1909" s="0" t="n">
        <f aca="false">IF(C1909="hobby",B1909)</f>
        <v>0</v>
      </c>
      <c r="AA1909" s="0" t="n">
        <f aca="false">IF(C1909="ekonomi",B1909)</f>
        <v>0</v>
      </c>
      <c r="AB1909" s="0" t="n">
        <f aca="false">IF(C1909="bisnis",B1909)</f>
        <v>0</v>
      </c>
      <c r="AD1909" s="0" t="n">
        <f aca="false">IF(C1909="xxx",Q1909)</f>
        <v>0</v>
      </c>
      <c r="AE1909" s="0" t="n">
        <f aca="false">IF(C1909="sosial",Q1909)</f>
        <v>0</v>
      </c>
      <c r="AF1909" s="0" t="n">
        <f aca="false">IF(C1909="religius",Q1909)</f>
        <v>0</v>
      </c>
      <c r="AG1909" s="0" t="n">
        <f aca="false">IF(C1909="politik",Q1909)</f>
        <v>0</v>
      </c>
      <c r="AH1909" s="0" t="n">
        <f aca="false">IF(C1909="ilmu",Q1909)</f>
        <v>0</v>
      </c>
      <c r="AI1909" s="0" t="n">
        <f aca="false">IF(C1909="hobby",Q1909)</f>
        <v>0</v>
      </c>
      <c r="AJ1909" s="0" t="n">
        <f aca="false">IF(C1909="ekonomi",Q1909)</f>
        <v>0</v>
      </c>
      <c r="AK1909" s="0" t="n">
        <f aca="false">IF(C1909="bisnis",Q1909)</f>
        <v>0</v>
      </c>
      <c r="AM1909" s="0" t="n">
        <f aca="false">IF(C1909="xxx",T1909)</f>
        <v>0</v>
      </c>
      <c r="AN1909" s="0" t="n">
        <f aca="false">IF(C1909="sosial",T1909)</f>
        <v>0</v>
      </c>
      <c r="AO1909" s="0" t="n">
        <f aca="false">IF(C1909="religius",T1909)</f>
        <v>0</v>
      </c>
      <c r="AP1909" s="0" t="n">
        <f aca="false">IF(C1909="politik",T1909)</f>
        <v>0</v>
      </c>
      <c r="AQ1909" s="0" t="n">
        <f aca="false">IF(C1909="ilmu",T1909)</f>
        <v>0</v>
      </c>
      <c r="AR1909" s="0" t="n">
        <f aca="false">IF(C1909="hobby",T1909)</f>
        <v>0</v>
      </c>
      <c r="AS1909" s="0" t="n">
        <f aca="false">IF(C1909="ekonomi",T1909)</f>
        <v>0</v>
      </c>
      <c r="AT1909" s="0" t="n">
        <f aca="false">IF(C1909="bisnis",T1909)</f>
        <v>0</v>
      </c>
    </row>
    <row r="1910" customFormat="false" ht="12.75" hidden="false" customHeight="false" outlineLevel="0" collapsed="false">
      <c r="Q1910" s="0" t="n">
        <f aca="false">SUM(E1910:P1910)</f>
        <v>0</v>
      </c>
      <c r="R1910" s="5" t="n">
        <f aca="false">Q1910/12</f>
        <v>0</v>
      </c>
      <c r="S1910" s="6" t="e">
        <f aca="false">R1910/B1910</f>
        <v>#DIV/0!</v>
      </c>
      <c r="T1910" s="0" t="n">
        <f aca="false">Q1910*B1910</f>
        <v>0</v>
      </c>
      <c r="U1910" s="0" t="n">
        <f aca="false">IF(C1910="xxx",B1910)</f>
        <v>0</v>
      </c>
      <c r="V1910" s="0" t="n">
        <f aca="false">IF(C1910="sosial",B1910)</f>
        <v>0</v>
      </c>
      <c r="W1910" s="0" t="n">
        <f aca="false">IF(C1910="religius",B1910)</f>
        <v>0</v>
      </c>
      <c r="X1910" s="0" t="n">
        <f aca="false">IF(C1910="politik",B1910)</f>
        <v>0</v>
      </c>
      <c r="Y1910" s="0" t="n">
        <f aca="false">IF(C1910="ilmu",B1910)</f>
        <v>0</v>
      </c>
      <c r="Z1910" s="0" t="n">
        <f aca="false">IF(C1910="hobby",B1910)</f>
        <v>0</v>
      </c>
      <c r="AA1910" s="0" t="n">
        <f aca="false">IF(C1910="ekonomi",B1910)</f>
        <v>0</v>
      </c>
      <c r="AB1910" s="0" t="n">
        <f aca="false">IF(C1910="bisnis",B1910)</f>
        <v>0</v>
      </c>
      <c r="AD1910" s="0" t="n">
        <f aca="false">IF(C1910="xxx",Q1910)</f>
        <v>0</v>
      </c>
      <c r="AE1910" s="0" t="n">
        <f aca="false">IF(C1910="sosial",Q1910)</f>
        <v>0</v>
      </c>
      <c r="AF1910" s="0" t="n">
        <f aca="false">IF(C1910="religius",Q1910)</f>
        <v>0</v>
      </c>
      <c r="AG1910" s="0" t="n">
        <f aca="false">IF(C1910="politik",Q1910)</f>
        <v>0</v>
      </c>
      <c r="AH1910" s="0" t="n">
        <f aca="false">IF(C1910="ilmu",Q1910)</f>
        <v>0</v>
      </c>
      <c r="AI1910" s="0" t="n">
        <f aca="false">IF(C1910="hobby",Q1910)</f>
        <v>0</v>
      </c>
      <c r="AJ1910" s="0" t="n">
        <f aca="false">IF(C1910="ekonomi",Q1910)</f>
        <v>0</v>
      </c>
      <c r="AK1910" s="0" t="n">
        <f aca="false">IF(C1910="bisnis",Q1910)</f>
        <v>0</v>
      </c>
      <c r="AM1910" s="0" t="n">
        <f aca="false">IF(C1910="xxx",T1910)</f>
        <v>0</v>
      </c>
      <c r="AN1910" s="0" t="n">
        <f aca="false">IF(C1910="sosial",T1910)</f>
        <v>0</v>
      </c>
      <c r="AO1910" s="0" t="n">
        <f aca="false">IF(C1910="religius",T1910)</f>
        <v>0</v>
      </c>
      <c r="AP1910" s="0" t="n">
        <f aca="false">IF(C1910="politik",T1910)</f>
        <v>0</v>
      </c>
      <c r="AQ1910" s="0" t="n">
        <f aca="false">IF(C1910="ilmu",T1910)</f>
        <v>0</v>
      </c>
      <c r="AR1910" s="0" t="n">
        <f aca="false">IF(C1910="hobby",T1910)</f>
        <v>0</v>
      </c>
      <c r="AS1910" s="0" t="n">
        <f aca="false">IF(C1910="ekonomi",T1910)</f>
        <v>0</v>
      </c>
      <c r="AT1910" s="0" t="n">
        <f aca="false">IF(C1910="bisnis",T1910)</f>
        <v>0</v>
      </c>
    </row>
    <row r="1911" customFormat="false" ht="12.75" hidden="false" customHeight="false" outlineLevel="0" collapsed="false">
      <c r="Q1911" s="0" t="n">
        <f aca="false">SUM(E1911:P1911)</f>
        <v>0</v>
      </c>
      <c r="R1911" s="5" t="n">
        <f aca="false">Q1911/12</f>
        <v>0</v>
      </c>
      <c r="S1911" s="6" t="e">
        <f aca="false">R1911/B1911</f>
        <v>#DIV/0!</v>
      </c>
      <c r="T1911" s="0" t="n">
        <f aca="false">Q1911*B1911</f>
        <v>0</v>
      </c>
      <c r="U1911" s="0" t="n">
        <f aca="false">IF(C1911="xxx",B1911)</f>
        <v>0</v>
      </c>
      <c r="V1911" s="0" t="n">
        <f aca="false">IF(C1911="sosial",B1911)</f>
        <v>0</v>
      </c>
      <c r="W1911" s="0" t="n">
        <f aca="false">IF(C1911="religius",B1911)</f>
        <v>0</v>
      </c>
      <c r="X1911" s="0" t="n">
        <f aca="false">IF(C1911="politik",B1911)</f>
        <v>0</v>
      </c>
      <c r="Y1911" s="0" t="n">
        <f aca="false">IF(C1911="ilmu",B1911)</f>
        <v>0</v>
      </c>
      <c r="Z1911" s="0" t="n">
        <f aca="false">IF(C1911="hobby",B1911)</f>
        <v>0</v>
      </c>
      <c r="AA1911" s="0" t="n">
        <f aca="false">IF(C1911="ekonomi",B1911)</f>
        <v>0</v>
      </c>
      <c r="AB1911" s="0" t="n">
        <f aca="false">IF(C1911="bisnis",B1911)</f>
        <v>0</v>
      </c>
      <c r="AD1911" s="0" t="n">
        <f aca="false">IF(C1911="xxx",Q1911)</f>
        <v>0</v>
      </c>
      <c r="AE1911" s="0" t="n">
        <f aca="false">IF(C1911="sosial",Q1911)</f>
        <v>0</v>
      </c>
      <c r="AF1911" s="0" t="n">
        <f aca="false">IF(C1911="religius",Q1911)</f>
        <v>0</v>
      </c>
      <c r="AG1911" s="0" t="n">
        <f aca="false">IF(C1911="politik",Q1911)</f>
        <v>0</v>
      </c>
      <c r="AH1911" s="0" t="n">
        <f aca="false">IF(C1911="ilmu",Q1911)</f>
        <v>0</v>
      </c>
      <c r="AI1911" s="0" t="n">
        <f aca="false">IF(C1911="hobby",Q1911)</f>
        <v>0</v>
      </c>
      <c r="AJ1911" s="0" t="n">
        <f aca="false">IF(C1911="ekonomi",Q1911)</f>
        <v>0</v>
      </c>
      <c r="AK1911" s="0" t="n">
        <f aca="false">IF(C1911="bisnis",Q1911)</f>
        <v>0</v>
      </c>
      <c r="AM1911" s="0" t="n">
        <f aca="false">IF(C1911="xxx",T1911)</f>
        <v>0</v>
      </c>
      <c r="AN1911" s="0" t="n">
        <f aca="false">IF(C1911="sosial",T1911)</f>
        <v>0</v>
      </c>
      <c r="AO1911" s="0" t="n">
        <f aca="false">IF(C1911="religius",T1911)</f>
        <v>0</v>
      </c>
      <c r="AP1911" s="0" t="n">
        <f aca="false">IF(C1911="politik",T1911)</f>
        <v>0</v>
      </c>
      <c r="AQ1911" s="0" t="n">
        <f aca="false">IF(C1911="ilmu",T1911)</f>
        <v>0</v>
      </c>
      <c r="AR1911" s="0" t="n">
        <f aca="false">IF(C1911="hobby",T1911)</f>
        <v>0</v>
      </c>
      <c r="AS1911" s="0" t="n">
        <f aca="false">IF(C1911="ekonomi",T1911)</f>
        <v>0</v>
      </c>
      <c r="AT1911" s="0" t="n">
        <f aca="false">IF(C1911="bisnis",T1911)</f>
        <v>0</v>
      </c>
    </row>
    <row r="1912" customFormat="false" ht="12.75" hidden="false" customHeight="false" outlineLevel="0" collapsed="false">
      <c r="Q1912" s="0" t="n">
        <f aca="false">SUM(E1912:P1912)</f>
        <v>0</v>
      </c>
      <c r="R1912" s="5" t="n">
        <f aca="false">Q1912/12</f>
        <v>0</v>
      </c>
      <c r="S1912" s="6" t="e">
        <f aca="false">R1912/B1912</f>
        <v>#DIV/0!</v>
      </c>
      <c r="T1912" s="0" t="n">
        <f aca="false">Q1912*B1912</f>
        <v>0</v>
      </c>
      <c r="U1912" s="0" t="n">
        <f aca="false">IF(C1912="xxx",B1912)</f>
        <v>0</v>
      </c>
      <c r="V1912" s="0" t="n">
        <f aca="false">IF(C1912="sosial",B1912)</f>
        <v>0</v>
      </c>
      <c r="W1912" s="0" t="n">
        <f aca="false">IF(C1912="religius",B1912)</f>
        <v>0</v>
      </c>
      <c r="X1912" s="0" t="n">
        <f aca="false">IF(C1912="politik",B1912)</f>
        <v>0</v>
      </c>
      <c r="Y1912" s="0" t="n">
        <f aca="false">IF(C1912="ilmu",B1912)</f>
        <v>0</v>
      </c>
      <c r="Z1912" s="0" t="n">
        <f aca="false">IF(C1912="hobby",B1912)</f>
        <v>0</v>
      </c>
      <c r="AA1912" s="0" t="n">
        <f aca="false">IF(C1912="ekonomi",B1912)</f>
        <v>0</v>
      </c>
      <c r="AB1912" s="0" t="n">
        <f aca="false">IF(C1912="bisnis",B1912)</f>
        <v>0</v>
      </c>
      <c r="AD1912" s="0" t="n">
        <f aca="false">IF(C1912="xxx",Q1912)</f>
        <v>0</v>
      </c>
      <c r="AE1912" s="0" t="n">
        <f aca="false">IF(C1912="sosial",Q1912)</f>
        <v>0</v>
      </c>
      <c r="AF1912" s="0" t="n">
        <f aca="false">IF(C1912="religius",Q1912)</f>
        <v>0</v>
      </c>
      <c r="AG1912" s="0" t="n">
        <f aca="false">IF(C1912="politik",Q1912)</f>
        <v>0</v>
      </c>
      <c r="AH1912" s="0" t="n">
        <f aca="false">IF(C1912="ilmu",Q1912)</f>
        <v>0</v>
      </c>
      <c r="AI1912" s="0" t="n">
        <f aca="false">IF(C1912="hobby",Q1912)</f>
        <v>0</v>
      </c>
      <c r="AJ1912" s="0" t="n">
        <f aca="false">IF(C1912="ekonomi",Q1912)</f>
        <v>0</v>
      </c>
      <c r="AK1912" s="0" t="n">
        <f aca="false">IF(C1912="bisnis",Q1912)</f>
        <v>0</v>
      </c>
      <c r="AM1912" s="0" t="n">
        <f aca="false">IF(C1912="xxx",T1912)</f>
        <v>0</v>
      </c>
      <c r="AN1912" s="0" t="n">
        <f aca="false">IF(C1912="sosial",T1912)</f>
        <v>0</v>
      </c>
      <c r="AO1912" s="0" t="n">
        <f aca="false">IF(C1912="religius",T1912)</f>
        <v>0</v>
      </c>
      <c r="AP1912" s="0" t="n">
        <f aca="false">IF(C1912="politik",T1912)</f>
        <v>0</v>
      </c>
      <c r="AQ1912" s="0" t="n">
        <f aca="false">IF(C1912="ilmu",T1912)</f>
        <v>0</v>
      </c>
      <c r="AR1912" s="0" t="n">
        <f aca="false">IF(C1912="hobby",T1912)</f>
        <v>0</v>
      </c>
      <c r="AS1912" s="0" t="n">
        <f aca="false">IF(C1912="ekonomi",T1912)</f>
        <v>0</v>
      </c>
      <c r="AT1912" s="0" t="n">
        <f aca="false">IF(C1912="bisnis",T1912)</f>
        <v>0</v>
      </c>
    </row>
    <row r="1913" customFormat="false" ht="12.75" hidden="false" customHeight="false" outlineLevel="0" collapsed="false">
      <c r="Q1913" s="0" t="n">
        <f aca="false">SUM(E1913:P1913)</f>
        <v>0</v>
      </c>
      <c r="R1913" s="5" t="n">
        <f aca="false">Q1913/12</f>
        <v>0</v>
      </c>
      <c r="S1913" s="6" t="e">
        <f aca="false">R1913/B1913</f>
        <v>#DIV/0!</v>
      </c>
      <c r="T1913" s="0" t="n">
        <f aca="false">Q1913*B1913</f>
        <v>0</v>
      </c>
      <c r="U1913" s="0" t="n">
        <f aca="false">IF(C1913="xxx",B1913)</f>
        <v>0</v>
      </c>
      <c r="V1913" s="0" t="n">
        <f aca="false">IF(C1913="sosial",B1913)</f>
        <v>0</v>
      </c>
      <c r="W1913" s="0" t="n">
        <f aca="false">IF(C1913="religius",B1913)</f>
        <v>0</v>
      </c>
      <c r="X1913" s="0" t="n">
        <f aca="false">IF(C1913="politik",B1913)</f>
        <v>0</v>
      </c>
      <c r="Y1913" s="0" t="n">
        <f aca="false">IF(C1913="ilmu",B1913)</f>
        <v>0</v>
      </c>
      <c r="Z1913" s="0" t="n">
        <f aca="false">IF(C1913="hobby",B1913)</f>
        <v>0</v>
      </c>
      <c r="AA1913" s="0" t="n">
        <f aca="false">IF(C1913="ekonomi",B1913)</f>
        <v>0</v>
      </c>
      <c r="AB1913" s="0" t="n">
        <f aca="false">IF(C1913="bisnis",B1913)</f>
        <v>0</v>
      </c>
      <c r="AD1913" s="0" t="n">
        <f aca="false">IF(C1913="xxx",Q1913)</f>
        <v>0</v>
      </c>
      <c r="AE1913" s="0" t="n">
        <f aca="false">IF(C1913="sosial",Q1913)</f>
        <v>0</v>
      </c>
      <c r="AF1913" s="0" t="n">
        <f aca="false">IF(C1913="religius",Q1913)</f>
        <v>0</v>
      </c>
      <c r="AG1913" s="0" t="n">
        <f aca="false">IF(C1913="politik",Q1913)</f>
        <v>0</v>
      </c>
      <c r="AH1913" s="0" t="n">
        <f aca="false">IF(C1913="ilmu",Q1913)</f>
        <v>0</v>
      </c>
      <c r="AI1913" s="0" t="n">
        <f aca="false">IF(C1913="hobby",Q1913)</f>
        <v>0</v>
      </c>
      <c r="AJ1913" s="0" t="n">
        <f aca="false">IF(C1913="ekonomi",Q1913)</f>
        <v>0</v>
      </c>
      <c r="AK1913" s="0" t="n">
        <f aca="false">IF(C1913="bisnis",Q1913)</f>
        <v>0</v>
      </c>
      <c r="AM1913" s="0" t="n">
        <f aca="false">IF(C1913="xxx",T1913)</f>
        <v>0</v>
      </c>
      <c r="AN1913" s="0" t="n">
        <f aca="false">IF(C1913="sosial",T1913)</f>
        <v>0</v>
      </c>
      <c r="AO1913" s="0" t="n">
        <f aca="false">IF(C1913="religius",T1913)</f>
        <v>0</v>
      </c>
      <c r="AP1913" s="0" t="n">
        <f aca="false">IF(C1913="politik",T1913)</f>
        <v>0</v>
      </c>
      <c r="AQ1913" s="0" t="n">
        <f aca="false">IF(C1913="ilmu",T1913)</f>
        <v>0</v>
      </c>
      <c r="AR1913" s="0" t="n">
        <f aca="false">IF(C1913="hobby",T1913)</f>
        <v>0</v>
      </c>
      <c r="AS1913" s="0" t="n">
        <f aca="false">IF(C1913="ekonomi",T1913)</f>
        <v>0</v>
      </c>
      <c r="AT1913" s="0" t="n">
        <f aca="false">IF(C1913="bisnis",T1913)</f>
        <v>0</v>
      </c>
    </row>
    <row r="1914" customFormat="false" ht="12.75" hidden="false" customHeight="false" outlineLevel="0" collapsed="false">
      <c r="Q1914" s="0" t="n">
        <f aca="false">SUM(E1914:P1914)</f>
        <v>0</v>
      </c>
      <c r="R1914" s="5" t="n">
        <f aca="false">Q1914/12</f>
        <v>0</v>
      </c>
      <c r="S1914" s="6" t="e">
        <f aca="false">R1914/B1914</f>
        <v>#DIV/0!</v>
      </c>
      <c r="T1914" s="0" t="n">
        <f aca="false">Q1914*B1914</f>
        <v>0</v>
      </c>
      <c r="U1914" s="0" t="n">
        <f aca="false">IF(C1914="xxx",B1914)</f>
        <v>0</v>
      </c>
      <c r="V1914" s="0" t="n">
        <f aca="false">IF(C1914="sosial",B1914)</f>
        <v>0</v>
      </c>
      <c r="W1914" s="0" t="n">
        <f aca="false">IF(C1914="religius",B1914)</f>
        <v>0</v>
      </c>
      <c r="X1914" s="0" t="n">
        <f aca="false">IF(C1914="politik",B1914)</f>
        <v>0</v>
      </c>
      <c r="Y1914" s="0" t="n">
        <f aca="false">IF(C1914="ilmu",B1914)</f>
        <v>0</v>
      </c>
      <c r="Z1914" s="0" t="n">
        <f aca="false">IF(C1914="hobby",B1914)</f>
        <v>0</v>
      </c>
      <c r="AA1914" s="0" t="n">
        <f aca="false">IF(C1914="ekonomi",B1914)</f>
        <v>0</v>
      </c>
      <c r="AB1914" s="0" t="n">
        <f aca="false">IF(C1914="bisnis",B1914)</f>
        <v>0</v>
      </c>
      <c r="AD1914" s="0" t="n">
        <f aca="false">IF(C1914="xxx",Q1914)</f>
        <v>0</v>
      </c>
      <c r="AE1914" s="0" t="n">
        <f aca="false">IF(C1914="sosial",Q1914)</f>
        <v>0</v>
      </c>
      <c r="AF1914" s="0" t="n">
        <f aca="false">IF(C1914="religius",Q1914)</f>
        <v>0</v>
      </c>
      <c r="AG1914" s="0" t="n">
        <f aca="false">IF(C1914="politik",Q1914)</f>
        <v>0</v>
      </c>
      <c r="AH1914" s="0" t="n">
        <f aca="false">IF(C1914="ilmu",Q1914)</f>
        <v>0</v>
      </c>
      <c r="AI1914" s="0" t="n">
        <f aca="false">IF(C1914="hobby",Q1914)</f>
        <v>0</v>
      </c>
      <c r="AJ1914" s="0" t="n">
        <f aca="false">IF(C1914="ekonomi",Q1914)</f>
        <v>0</v>
      </c>
      <c r="AK1914" s="0" t="n">
        <f aca="false">IF(C1914="bisnis",Q1914)</f>
        <v>0</v>
      </c>
      <c r="AM1914" s="0" t="n">
        <f aca="false">IF(C1914="xxx",T1914)</f>
        <v>0</v>
      </c>
      <c r="AN1914" s="0" t="n">
        <f aca="false">IF(C1914="sosial",T1914)</f>
        <v>0</v>
      </c>
      <c r="AO1914" s="0" t="n">
        <f aca="false">IF(C1914="religius",T1914)</f>
        <v>0</v>
      </c>
      <c r="AP1914" s="0" t="n">
        <f aca="false">IF(C1914="politik",T1914)</f>
        <v>0</v>
      </c>
      <c r="AQ1914" s="0" t="n">
        <f aca="false">IF(C1914="ilmu",T1914)</f>
        <v>0</v>
      </c>
      <c r="AR1914" s="0" t="n">
        <f aca="false">IF(C1914="hobby",T1914)</f>
        <v>0</v>
      </c>
      <c r="AS1914" s="0" t="n">
        <f aca="false">IF(C1914="ekonomi",T1914)</f>
        <v>0</v>
      </c>
      <c r="AT1914" s="0" t="n">
        <f aca="false">IF(C1914="bisnis",T1914)</f>
        <v>0</v>
      </c>
    </row>
    <row r="1915" customFormat="false" ht="12.75" hidden="false" customHeight="false" outlineLevel="0" collapsed="false">
      <c r="Q1915" s="0" t="n">
        <f aca="false">SUM(E1915:P1915)</f>
        <v>0</v>
      </c>
      <c r="R1915" s="5" t="n">
        <f aca="false">Q1915/12</f>
        <v>0</v>
      </c>
      <c r="S1915" s="6" t="e">
        <f aca="false">R1915/B1915</f>
        <v>#DIV/0!</v>
      </c>
      <c r="T1915" s="0" t="n">
        <f aca="false">Q1915*B1915</f>
        <v>0</v>
      </c>
      <c r="U1915" s="0" t="n">
        <f aca="false">IF(C1915="xxx",B1915)</f>
        <v>0</v>
      </c>
      <c r="V1915" s="0" t="n">
        <f aca="false">IF(C1915="sosial",B1915)</f>
        <v>0</v>
      </c>
      <c r="W1915" s="0" t="n">
        <f aca="false">IF(C1915="religius",B1915)</f>
        <v>0</v>
      </c>
      <c r="X1915" s="0" t="n">
        <f aca="false">IF(C1915="politik",B1915)</f>
        <v>0</v>
      </c>
      <c r="Y1915" s="0" t="n">
        <f aca="false">IF(C1915="ilmu",B1915)</f>
        <v>0</v>
      </c>
      <c r="Z1915" s="0" t="n">
        <f aca="false">IF(C1915="hobby",B1915)</f>
        <v>0</v>
      </c>
      <c r="AA1915" s="0" t="n">
        <f aca="false">IF(C1915="ekonomi",B1915)</f>
        <v>0</v>
      </c>
      <c r="AB1915" s="0" t="n">
        <f aca="false">IF(C1915="bisnis",B1915)</f>
        <v>0</v>
      </c>
      <c r="AD1915" s="0" t="n">
        <f aca="false">IF(C1915="xxx",Q1915)</f>
        <v>0</v>
      </c>
      <c r="AE1915" s="0" t="n">
        <f aca="false">IF(C1915="sosial",Q1915)</f>
        <v>0</v>
      </c>
      <c r="AF1915" s="0" t="n">
        <f aca="false">IF(C1915="religius",Q1915)</f>
        <v>0</v>
      </c>
      <c r="AG1915" s="0" t="n">
        <f aca="false">IF(C1915="politik",Q1915)</f>
        <v>0</v>
      </c>
      <c r="AH1915" s="0" t="n">
        <f aca="false">IF(C1915="ilmu",Q1915)</f>
        <v>0</v>
      </c>
      <c r="AI1915" s="0" t="n">
        <f aca="false">IF(C1915="hobby",Q1915)</f>
        <v>0</v>
      </c>
      <c r="AJ1915" s="0" t="n">
        <f aca="false">IF(C1915="ekonomi",Q1915)</f>
        <v>0</v>
      </c>
      <c r="AK1915" s="0" t="n">
        <f aca="false">IF(C1915="bisnis",Q1915)</f>
        <v>0</v>
      </c>
      <c r="AM1915" s="0" t="n">
        <f aca="false">IF(C1915="xxx",T1915)</f>
        <v>0</v>
      </c>
      <c r="AN1915" s="0" t="n">
        <f aca="false">IF(C1915="sosial",T1915)</f>
        <v>0</v>
      </c>
      <c r="AO1915" s="0" t="n">
        <f aca="false">IF(C1915="religius",T1915)</f>
        <v>0</v>
      </c>
      <c r="AP1915" s="0" t="n">
        <f aca="false">IF(C1915="politik",T1915)</f>
        <v>0</v>
      </c>
      <c r="AQ1915" s="0" t="n">
        <f aca="false">IF(C1915="ilmu",T1915)</f>
        <v>0</v>
      </c>
      <c r="AR1915" s="0" t="n">
        <f aca="false">IF(C1915="hobby",T1915)</f>
        <v>0</v>
      </c>
      <c r="AS1915" s="0" t="n">
        <f aca="false">IF(C1915="ekonomi",T1915)</f>
        <v>0</v>
      </c>
      <c r="AT1915" s="0" t="n">
        <f aca="false">IF(C1915="bisnis",T1915)</f>
        <v>0</v>
      </c>
    </row>
    <row r="1916" customFormat="false" ht="12.75" hidden="false" customHeight="false" outlineLevel="0" collapsed="false">
      <c r="Q1916" s="0" t="n">
        <f aca="false">SUM(E1916:P1916)</f>
        <v>0</v>
      </c>
      <c r="R1916" s="5" t="n">
        <f aca="false">Q1916/12</f>
        <v>0</v>
      </c>
      <c r="S1916" s="6" t="e">
        <f aca="false">R1916/B1916</f>
        <v>#DIV/0!</v>
      </c>
      <c r="T1916" s="0" t="n">
        <f aca="false">Q1916*B1916</f>
        <v>0</v>
      </c>
      <c r="U1916" s="0" t="n">
        <f aca="false">IF(C1916="xxx",B1916)</f>
        <v>0</v>
      </c>
      <c r="V1916" s="0" t="n">
        <f aca="false">IF(C1916="sosial",B1916)</f>
        <v>0</v>
      </c>
      <c r="W1916" s="0" t="n">
        <f aca="false">IF(C1916="religius",B1916)</f>
        <v>0</v>
      </c>
      <c r="X1916" s="0" t="n">
        <f aca="false">IF(C1916="politik",B1916)</f>
        <v>0</v>
      </c>
      <c r="Y1916" s="0" t="n">
        <f aca="false">IF(C1916="ilmu",B1916)</f>
        <v>0</v>
      </c>
      <c r="Z1916" s="0" t="n">
        <f aca="false">IF(C1916="hobby",B1916)</f>
        <v>0</v>
      </c>
      <c r="AA1916" s="0" t="n">
        <f aca="false">IF(C1916="ekonomi",B1916)</f>
        <v>0</v>
      </c>
      <c r="AB1916" s="0" t="n">
        <f aca="false">IF(C1916="bisnis",B1916)</f>
        <v>0</v>
      </c>
      <c r="AD1916" s="0" t="n">
        <f aca="false">IF(C1916="xxx",Q1916)</f>
        <v>0</v>
      </c>
      <c r="AE1916" s="0" t="n">
        <f aca="false">IF(C1916="sosial",Q1916)</f>
        <v>0</v>
      </c>
      <c r="AF1916" s="0" t="n">
        <f aca="false">IF(C1916="religius",Q1916)</f>
        <v>0</v>
      </c>
      <c r="AG1916" s="0" t="n">
        <f aca="false">IF(C1916="politik",Q1916)</f>
        <v>0</v>
      </c>
      <c r="AH1916" s="0" t="n">
        <f aca="false">IF(C1916="ilmu",Q1916)</f>
        <v>0</v>
      </c>
      <c r="AI1916" s="0" t="n">
        <f aca="false">IF(C1916="hobby",Q1916)</f>
        <v>0</v>
      </c>
      <c r="AJ1916" s="0" t="n">
        <f aca="false">IF(C1916="ekonomi",Q1916)</f>
        <v>0</v>
      </c>
      <c r="AK1916" s="0" t="n">
        <f aca="false">IF(C1916="bisnis",Q1916)</f>
        <v>0</v>
      </c>
      <c r="AM1916" s="0" t="n">
        <f aca="false">IF(C1916="xxx",T1916)</f>
        <v>0</v>
      </c>
      <c r="AN1916" s="0" t="n">
        <f aca="false">IF(C1916="sosial",T1916)</f>
        <v>0</v>
      </c>
      <c r="AO1916" s="0" t="n">
        <f aca="false">IF(C1916="religius",T1916)</f>
        <v>0</v>
      </c>
      <c r="AP1916" s="0" t="n">
        <f aca="false">IF(C1916="politik",T1916)</f>
        <v>0</v>
      </c>
      <c r="AQ1916" s="0" t="n">
        <f aca="false">IF(C1916="ilmu",T1916)</f>
        <v>0</v>
      </c>
      <c r="AR1916" s="0" t="n">
        <f aca="false">IF(C1916="hobby",T1916)</f>
        <v>0</v>
      </c>
      <c r="AS1916" s="0" t="n">
        <f aca="false">IF(C1916="ekonomi",T1916)</f>
        <v>0</v>
      </c>
      <c r="AT1916" s="0" t="n">
        <f aca="false">IF(C1916="bisnis",T1916)</f>
        <v>0</v>
      </c>
    </row>
    <row r="1917" customFormat="false" ht="12.75" hidden="false" customHeight="false" outlineLevel="0" collapsed="false">
      <c r="Q1917" s="0" t="n">
        <f aca="false">SUM(E1917:P1917)</f>
        <v>0</v>
      </c>
      <c r="R1917" s="5" t="n">
        <f aca="false">Q1917/12</f>
        <v>0</v>
      </c>
      <c r="S1917" s="6" t="e">
        <f aca="false">R1917/B1917</f>
        <v>#DIV/0!</v>
      </c>
      <c r="T1917" s="0" t="n">
        <f aca="false">Q1917*B1917</f>
        <v>0</v>
      </c>
      <c r="U1917" s="0" t="n">
        <f aca="false">IF(C1917="xxx",B1917)</f>
        <v>0</v>
      </c>
      <c r="V1917" s="0" t="n">
        <f aca="false">IF(C1917="sosial",B1917)</f>
        <v>0</v>
      </c>
      <c r="W1917" s="0" t="n">
        <f aca="false">IF(C1917="religius",B1917)</f>
        <v>0</v>
      </c>
      <c r="X1917" s="0" t="n">
        <f aca="false">IF(C1917="politik",B1917)</f>
        <v>0</v>
      </c>
      <c r="Y1917" s="0" t="n">
        <f aca="false">IF(C1917="ilmu",B1917)</f>
        <v>0</v>
      </c>
      <c r="Z1917" s="0" t="n">
        <f aca="false">IF(C1917="hobby",B1917)</f>
        <v>0</v>
      </c>
      <c r="AA1917" s="0" t="n">
        <f aca="false">IF(C1917="ekonomi",B1917)</f>
        <v>0</v>
      </c>
      <c r="AB1917" s="0" t="n">
        <f aca="false">IF(C1917="bisnis",B1917)</f>
        <v>0</v>
      </c>
      <c r="AD1917" s="0" t="n">
        <f aca="false">IF(C1917="xxx",Q1917)</f>
        <v>0</v>
      </c>
      <c r="AE1917" s="0" t="n">
        <f aca="false">IF(C1917="sosial",Q1917)</f>
        <v>0</v>
      </c>
      <c r="AF1917" s="0" t="n">
        <f aca="false">IF(C1917="religius",Q1917)</f>
        <v>0</v>
      </c>
      <c r="AG1917" s="0" t="n">
        <f aca="false">IF(C1917="politik",Q1917)</f>
        <v>0</v>
      </c>
      <c r="AH1917" s="0" t="n">
        <f aca="false">IF(C1917="ilmu",Q1917)</f>
        <v>0</v>
      </c>
      <c r="AI1917" s="0" t="n">
        <f aca="false">IF(C1917="hobby",Q1917)</f>
        <v>0</v>
      </c>
      <c r="AJ1917" s="0" t="n">
        <f aca="false">IF(C1917="ekonomi",Q1917)</f>
        <v>0</v>
      </c>
      <c r="AK1917" s="0" t="n">
        <f aca="false">IF(C1917="bisnis",Q1917)</f>
        <v>0</v>
      </c>
      <c r="AM1917" s="0" t="n">
        <f aca="false">IF(C1917="xxx",T1917)</f>
        <v>0</v>
      </c>
      <c r="AN1917" s="0" t="n">
        <f aca="false">IF(C1917="sosial",T1917)</f>
        <v>0</v>
      </c>
      <c r="AO1917" s="0" t="n">
        <f aca="false">IF(C1917="religius",T1917)</f>
        <v>0</v>
      </c>
      <c r="AP1917" s="0" t="n">
        <f aca="false">IF(C1917="politik",T1917)</f>
        <v>0</v>
      </c>
      <c r="AQ1917" s="0" t="n">
        <f aca="false">IF(C1917="ilmu",T1917)</f>
        <v>0</v>
      </c>
      <c r="AR1917" s="0" t="n">
        <f aca="false">IF(C1917="hobby",T1917)</f>
        <v>0</v>
      </c>
      <c r="AS1917" s="0" t="n">
        <f aca="false">IF(C1917="ekonomi",T1917)</f>
        <v>0</v>
      </c>
      <c r="AT1917" s="0" t="n">
        <f aca="false">IF(C1917="bisnis",T1917)</f>
        <v>0</v>
      </c>
    </row>
    <row r="1918" customFormat="false" ht="12.75" hidden="false" customHeight="false" outlineLevel="0" collapsed="false">
      <c r="Q1918" s="0" t="n">
        <f aca="false">SUM(E1918:P1918)</f>
        <v>0</v>
      </c>
      <c r="R1918" s="5" t="n">
        <f aca="false">Q1918/12</f>
        <v>0</v>
      </c>
      <c r="S1918" s="6" t="e">
        <f aca="false">R1918/B1918</f>
        <v>#DIV/0!</v>
      </c>
      <c r="T1918" s="0" t="n">
        <f aca="false">Q1918*B1918</f>
        <v>0</v>
      </c>
      <c r="U1918" s="0" t="n">
        <f aca="false">IF(C1918="xxx",B1918)</f>
        <v>0</v>
      </c>
      <c r="V1918" s="0" t="n">
        <f aca="false">IF(C1918="sosial",B1918)</f>
        <v>0</v>
      </c>
      <c r="W1918" s="0" t="n">
        <f aca="false">IF(C1918="religius",B1918)</f>
        <v>0</v>
      </c>
      <c r="X1918" s="0" t="n">
        <f aca="false">IF(C1918="politik",B1918)</f>
        <v>0</v>
      </c>
      <c r="Y1918" s="0" t="n">
        <f aca="false">IF(C1918="ilmu",B1918)</f>
        <v>0</v>
      </c>
      <c r="Z1918" s="0" t="n">
        <f aca="false">IF(C1918="hobby",B1918)</f>
        <v>0</v>
      </c>
      <c r="AA1918" s="0" t="n">
        <f aca="false">IF(C1918="ekonomi",B1918)</f>
        <v>0</v>
      </c>
      <c r="AB1918" s="0" t="n">
        <f aca="false">IF(C1918="bisnis",B1918)</f>
        <v>0</v>
      </c>
      <c r="AD1918" s="0" t="n">
        <f aca="false">IF(C1918="xxx",Q1918)</f>
        <v>0</v>
      </c>
      <c r="AE1918" s="0" t="n">
        <f aca="false">IF(C1918="sosial",Q1918)</f>
        <v>0</v>
      </c>
      <c r="AF1918" s="0" t="n">
        <f aca="false">IF(C1918="religius",Q1918)</f>
        <v>0</v>
      </c>
      <c r="AG1918" s="0" t="n">
        <f aca="false">IF(C1918="politik",Q1918)</f>
        <v>0</v>
      </c>
      <c r="AH1918" s="0" t="n">
        <f aca="false">IF(C1918="ilmu",Q1918)</f>
        <v>0</v>
      </c>
      <c r="AI1918" s="0" t="n">
        <f aca="false">IF(C1918="hobby",Q1918)</f>
        <v>0</v>
      </c>
      <c r="AJ1918" s="0" t="n">
        <f aca="false">IF(C1918="ekonomi",Q1918)</f>
        <v>0</v>
      </c>
      <c r="AK1918" s="0" t="n">
        <f aca="false">IF(C1918="bisnis",Q1918)</f>
        <v>0</v>
      </c>
      <c r="AM1918" s="0" t="n">
        <f aca="false">IF(C1918="xxx",T1918)</f>
        <v>0</v>
      </c>
      <c r="AN1918" s="0" t="n">
        <f aca="false">IF(C1918="sosial",T1918)</f>
        <v>0</v>
      </c>
      <c r="AO1918" s="0" t="n">
        <f aca="false">IF(C1918="religius",T1918)</f>
        <v>0</v>
      </c>
      <c r="AP1918" s="0" t="n">
        <f aca="false">IF(C1918="politik",T1918)</f>
        <v>0</v>
      </c>
      <c r="AQ1918" s="0" t="n">
        <f aca="false">IF(C1918="ilmu",T1918)</f>
        <v>0</v>
      </c>
      <c r="AR1918" s="0" t="n">
        <f aca="false">IF(C1918="hobby",T1918)</f>
        <v>0</v>
      </c>
      <c r="AS1918" s="0" t="n">
        <f aca="false">IF(C1918="ekonomi",T1918)</f>
        <v>0</v>
      </c>
      <c r="AT1918" s="0" t="n">
        <f aca="false">IF(C1918="bisnis",T1918)</f>
        <v>0</v>
      </c>
    </row>
    <row r="1919" customFormat="false" ht="12.75" hidden="false" customHeight="false" outlineLevel="0" collapsed="false">
      <c r="Q1919" s="0" t="n">
        <f aca="false">SUM(E1919:P1919)</f>
        <v>0</v>
      </c>
      <c r="R1919" s="5" t="n">
        <f aca="false">Q1919/12</f>
        <v>0</v>
      </c>
      <c r="S1919" s="6" t="e">
        <f aca="false">R1919/B1919</f>
        <v>#DIV/0!</v>
      </c>
      <c r="T1919" s="0" t="n">
        <f aca="false">Q1919*B1919</f>
        <v>0</v>
      </c>
      <c r="U1919" s="0" t="n">
        <f aca="false">IF(C1919="xxx",B1919)</f>
        <v>0</v>
      </c>
      <c r="V1919" s="0" t="n">
        <f aca="false">IF(C1919="sosial",B1919)</f>
        <v>0</v>
      </c>
      <c r="W1919" s="0" t="n">
        <f aca="false">IF(C1919="religius",B1919)</f>
        <v>0</v>
      </c>
      <c r="X1919" s="0" t="n">
        <f aca="false">IF(C1919="politik",B1919)</f>
        <v>0</v>
      </c>
      <c r="Y1919" s="0" t="n">
        <f aca="false">IF(C1919="ilmu",B1919)</f>
        <v>0</v>
      </c>
      <c r="Z1919" s="0" t="n">
        <f aca="false">IF(C1919="hobby",B1919)</f>
        <v>0</v>
      </c>
      <c r="AA1919" s="0" t="n">
        <f aca="false">IF(C1919="ekonomi",B1919)</f>
        <v>0</v>
      </c>
      <c r="AB1919" s="0" t="n">
        <f aca="false">IF(C1919="bisnis",B1919)</f>
        <v>0</v>
      </c>
      <c r="AD1919" s="0" t="n">
        <f aca="false">IF(C1919="xxx",Q1919)</f>
        <v>0</v>
      </c>
      <c r="AE1919" s="0" t="n">
        <f aca="false">IF(C1919="sosial",Q1919)</f>
        <v>0</v>
      </c>
      <c r="AF1919" s="0" t="n">
        <f aca="false">IF(C1919="religius",Q1919)</f>
        <v>0</v>
      </c>
      <c r="AG1919" s="0" t="n">
        <f aca="false">IF(C1919="politik",Q1919)</f>
        <v>0</v>
      </c>
      <c r="AH1919" s="0" t="n">
        <f aca="false">IF(C1919="ilmu",Q1919)</f>
        <v>0</v>
      </c>
      <c r="AI1919" s="0" t="n">
        <f aca="false">IF(C1919="hobby",Q1919)</f>
        <v>0</v>
      </c>
      <c r="AJ1919" s="0" t="n">
        <f aca="false">IF(C1919="ekonomi",Q1919)</f>
        <v>0</v>
      </c>
      <c r="AK1919" s="0" t="n">
        <f aca="false">IF(C1919="bisnis",Q1919)</f>
        <v>0</v>
      </c>
      <c r="AM1919" s="0" t="n">
        <f aca="false">IF(C1919="xxx",T1919)</f>
        <v>0</v>
      </c>
      <c r="AN1919" s="0" t="n">
        <f aca="false">IF(C1919="sosial",T1919)</f>
        <v>0</v>
      </c>
      <c r="AO1919" s="0" t="n">
        <f aca="false">IF(C1919="religius",T1919)</f>
        <v>0</v>
      </c>
      <c r="AP1919" s="0" t="n">
        <f aca="false">IF(C1919="politik",T1919)</f>
        <v>0</v>
      </c>
      <c r="AQ1919" s="0" t="n">
        <f aca="false">IF(C1919="ilmu",T1919)</f>
        <v>0</v>
      </c>
      <c r="AR1919" s="0" t="n">
        <f aca="false">IF(C1919="hobby",T1919)</f>
        <v>0</v>
      </c>
      <c r="AS1919" s="0" t="n">
        <f aca="false">IF(C1919="ekonomi",T1919)</f>
        <v>0</v>
      </c>
      <c r="AT1919" s="0" t="n">
        <f aca="false">IF(C1919="bisnis",T1919)</f>
        <v>0</v>
      </c>
    </row>
    <row r="1920" customFormat="false" ht="12.75" hidden="false" customHeight="false" outlineLevel="0" collapsed="false">
      <c r="Q1920" s="0" t="n">
        <f aca="false">SUM(E1920:P1920)</f>
        <v>0</v>
      </c>
      <c r="R1920" s="5" t="n">
        <f aca="false">Q1920/12</f>
        <v>0</v>
      </c>
      <c r="S1920" s="6" t="e">
        <f aca="false">R1920/B1920</f>
        <v>#DIV/0!</v>
      </c>
      <c r="T1920" s="0" t="n">
        <f aca="false">Q1920*B1920</f>
        <v>0</v>
      </c>
      <c r="U1920" s="0" t="n">
        <f aca="false">IF(C1920="xxx",B1920)</f>
        <v>0</v>
      </c>
      <c r="V1920" s="0" t="n">
        <f aca="false">IF(C1920="sosial",B1920)</f>
        <v>0</v>
      </c>
      <c r="W1920" s="0" t="n">
        <f aca="false">IF(C1920="religius",B1920)</f>
        <v>0</v>
      </c>
      <c r="X1920" s="0" t="n">
        <f aca="false">IF(C1920="politik",B1920)</f>
        <v>0</v>
      </c>
      <c r="Y1920" s="0" t="n">
        <f aca="false">IF(C1920="ilmu",B1920)</f>
        <v>0</v>
      </c>
      <c r="Z1920" s="0" t="n">
        <f aca="false">IF(C1920="hobby",B1920)</f>
        <v>0</v>
      </c>
      <c r="AA1920" s="0" t="n">
        <f aca="false">IF(C1920="ekonomi",B1920)</f>
        <v>0</v>
      </c>
      <c r="AB1920" s="0" t="n">
        <f aca="false">IF(C1920="bisnis",B1920)</f>
        <v>0</v>
      </c>
      <c r="AD1920" s="0" t="n">
        <f aca="false">IF(C1920="xxx",Q1920)</f>
        <v>0</v>
      </c>
      <c r="AE1920" s="0" t="n">
        <f aca="false">IF(C1920="sosial",Q1920)</f>
        <v>0</v>
      </c>
      <c r="AF1920" s="0" t="n">
        <f aca="false">IF(C1920="religius",Q1920)</f>
        <v>0</v>
      </c>
      <c r="AG1920" s="0" t="n">
        <f aca="false">IF(C1920="politik",Q1920)</f>
        <v>0</v>
      </c>
      <c r="AH1920" s="0" t="n">
        <f aca="false">IF(C1920="ilmu",Q1920)</f>
        <v>0</v>
      </c>
      <c r="AI1920" s="0" t="n">
        <f aca="false">IF(C1920="hobby",Q1920)</f>
        <v>0</v>
      </c>
      <c r="AJ1920" s="0" t="n">
        <f aca="false">IF(C1920="ekonomi",Q1920)</f>
        <v>0</v>
      </c>
      <c r="AK1920" s="0" t="n">
        <f aca="false">IF(C1920="bisnis",Q1920)</f>
        <v>0</v>
      </c>
      <c r="AM1920" s="0" t="n">
        <f aca="false">IF(C1920="xxx",T1920)</f>
        <v>0</v>
      </c>
      <c r="AN1920" s="0" t="n">
        <f aca="false">IF(C1920="sosial",T1920)</f>
        <v>0</v>
      </c>
      <c r="AO1920" s="0" t="n">
        <f aca="false">IF(C1920="religius",T1920)</f>
        <v>0</v>
      </c>
      <c r="AP1920" s="0" t="n">
        <f aca="false">IF(C1920="politik",T1920)</f>
        <v>0</v>
      </c>
      <c r="AQ1920" s="0" t="n">
        <f aca="false">IF(C1920="ilmu",T1920)</f>
        <v>0</v>
      </c>
      <c r="AR1920" s="0" t="n">
        <f aca="false">IF(C1920="hobby",T1920)</f>
        <v>0</v>
      </c>
      <c r="AS1920" s="0" t="n">
        <f aca="false">IF(C1920="ekonomi",T1920)</f>
        <v>0</v>
      </c>
      <c r="AT1920" s="0" t="n">
        <f aca="false">IF(C1920="bisnis",T1920)</f>
        <v>0</v>
      </c>
    </row>
    <row r="1921" customFormat="false" ht="12.75" hidden="false" customHeight="false" outlineLevel="0" collapsed="false">
      <c r="Q1921" s="0" t="n">
        <f aca="false">SUM(E1921:P1921)</f>
        <v>0</v>
      </c>
      <c r="R1921" s="5" t="n">
        <f aca="false">Q1921/12</f>
        <v>0</v>
      </c>
      <c r="S1921" s="6" t="e">
        <f aca="false">R1921/B1921</f>
        <v>#DIV/0!</v>
      </c>
      <c r="T1921" s="0" t="n">
        <f aca="false">Q1921*B1921</f>
        <v>0</v>
      </c>
      <c r="U1921" s="0" t="n">
        <f aca="false">IF(C1921="xxx",B1921)</f>
        <v>0</v>
      </c>
      <c r="V1921" s="0" t="n">
        <f aca="false">IF(C1921="sosial",B1921)</f>
        <v>0</v>
      </c>
      <c r="W1921" s="0" t="n">
        <f aca="false">IF(C1921="religius",B1921)</f>
        <v>0</v>
      </c>
      <c r="X1921" s="0" t="n">
        <f aca="false">IF(C1921="politik",B1921)</f>
        <v>0</v>
      </c>
      <c r="Y1921" s="0" t="n">
        <f aca="false">IF(C1921="ilmu",B1921)</f>
        <v>0</v>
      </c>
      <c r="Z1921" s="0" t="n">
        <f aca="false">IF(C1921="hobby",B1921)</f>
        <v>0</v>
      </c>
      <c r="AA1921" s="0" t="n">
        <f aca="false">IF(C1921="ekonomi",B1921)</f>
        <v>0</v>
      </c>
      <c r="AB1921" s="0" t="n">
        <f aca="false">IF(C1921="bisnis",B1921)</f>
        <v>0</v>
      </c>
      <c r="AD1921" s="0" t="n">
        <f aca="false">IF(C1921="xxx",Q1921)</f>
        <v>0</v>
      </c>
      <c r="AE1921" s="0" t="n">
        <f aca="false">IF(C1921="sosial",Q1921)</f>
        <v>0</v>
      </c>
      <c r="AF1921" s="0" t="n">
        <f aca="false">IF(C1921="religius",Q1921)</f>
        <v>0</v>
      </c>
      <c r="AG1921" s="0" t="n">
        <f aca="false">IF(C1921="politik",Q1921)</f>
        <v>0</v>
      </c>
      <c r="AH1921" s="0" t="n">
        <f aca="false">IF(C1921="ilmu",Q1921)</f>
        <v>0</v>
      </c>
      <c r="AI1921" s="0" t="n">
        <f aca="false">IF(C1921="hobby",Q1921)</f>
        <v>0</v>
      </c>
      <c r="AJ1921" s="0" t="n">
        <f aca="false">IF(C1921="ekonomi",Q1921)</f>
        <v>0</v>
      </c>
      <c r="AK1921" s="0" t="n">
        <f aca="false">IF(C1921="bisnis",Q1921)</f>
        <v>0</v>
      </c>
      <c r="AM1921" s="0" t="n">
        <f aca="false">IF(C1921="xxx",T1921)</f>
        <v>0</v>
      </c>
      <c r="AN1921" s="0" t="n">
        <f aca="false">IF(C1921="sosial",T1921)</f>
        <v>0</v>
      </c>
      <c r="AO1921" s="0" t="n">
        <f aca="false">IF(C1921="religius",T1921)</f>
        <v>0</v>
      </c>
      <c r="AP1921" s="0" t="n">
        <f aca="false">IF(C1921="politik",T1921)</f>
        <v>0</v>
      </c>
      <c r="AQ1921" s="0" t="n">
        <f aca="false">IF(C1921="ilmu",T1921)</f>
        <v>0</v>
      </c>
      <c r="AR1921" s="0" t="n">
        <f aca="false">IF(C1921="hobby",T1921)</f>
        <v>0</v>
      </c>
      <c r="AS1921" s="0" t="n">
        <f aca="false">IF(C1921="ekonomi",T1921)</f>
        <v>0</v>
      </c>
      <c r="AT1921" s="0" t="n">
        <f aca="false">IF(C1921="bisnis",T1921)</f>
        <v>0</v>
      </c>
    </row>
    <row r="1922" customFormat="false" ht="12.75" hidden="false" customHeight="false" outlineLevel="0" collapsed="false">
      <c r="Q1922" s="0" t="n">
        <f aca="false">SUM(E1922:P1922)</f>
        <v>0</v>
      </c>
      <c r="R1922" s="5" t="n">
        <f aca="false">Q1922/12</f>
        <v>0</v>
      </c>
      <c r="S1922" s="6" t="e">
        <f aca="false">R1922/B1922</f>
        <v>#DIV/0!</v>
      </c>
      <c r="T1922" s="0" t="n">
        <f aca="false">Q1922*B1922</f>
        <v>0</v>
      </c>
      <c r="U1922" s="0" t="n">
        <f aca="false">IF(C1922="xxx",B1922)</f>
        <v>0</v>
      </c>
      <c r="V1922" s="0" t="n">
        <f aca="false">IF(C1922="sosial",B1922)</f>
        <v>0</v>
      </c>
      <c r="W1922" s="0" t="n">
        <f aca="false">IF(C1922="religius",B1922)</f>
        <v>0</v>
      </c>
      <c r="X1922" s="0" t="n">
        <f aca="false">IF(C1922="politik",B1922)</f>
        <v>0</v>
      </c>
      <c r="Y1922" s="0" t="n">
        <f aca="false">IF(C1922="ilmu",B1922)</f>
        <v>0</v>
      </c>
      <c r="Z1922" s="0" t="n">
        <f aca="false">IF(C1922="hobby",B1922)</f>
        <v>0</v>
      </c>
      <c r="AA1922" s="0" t="n">
        <f aca="false">IF(C1922="ekonomi",B1922)</f>
        <v>0</v>
      </c>
      <c r="AB1922" s="0" t="n">
        <f aca="false">IF(C1922="bisnis",B1922)</f>
        <v>0</v>
      </c>
      <c r="AD1922" s="0" t="n">
        <f aca="false">IF(C1922="xxx",Q1922)</f>
        <v>0</v>
      </c>
      <c r="AE1922" s="0" t="n">
        <f aca="false">IF(C1922="sosial",Q1922)</f>
        <v>0</v>
      </c>
      <c r="AF1922" s="0" t="n">
        <f aca="false">IF(C1922="religius",Q1922)</f>
        <v>0</v>
      </c>
      <c r="AG1922" s="0" t="n">
        <f aca="false">IF(C1922="politik",Q1922)</f>
        <v>0</v>
      </c>
      <c r="AH1922" s="0" t="n">
        <f aca="false">IF(C1922="ilmu",Q1922)</f>
        <v>0</v>
      </c>
      <c r="AI1922" s="0" t="n">
        <f aca="false">IF(C1922="hobby",Q1922)</f>
        <v>0</v>
      </c>
      <c r="AJ1922" s="0" t="n">
        <f aca="false">IF(C1922="ekonomi",Q1922)</f>
        <v>0</v>
      </c>
      <c r="AK1922" s="0" t="n">
        <f aca="false">IF(C1922="bisnis",Q1922)</f>
        <v>0</v>
      </c>
      <c r="AM1922" s="0" t="n">
        <f aca="false">IF(C1922="xxx",T1922)</f>
        <v>0</v>
      </c>
      <c r="AN1922" s="0" t="n">
        <f aca="false">IF(C1922="sosial",T1922)</f>
        <v>0</v>
      </c>
      <c r="AO1922" s="0" t="n">
        <f aca="false">IF(C1922="religius",T1922)</f>
        <v>0</v>
      </c>
      <c r="AP1922" s="0" t="n">
        <f aca="false">IF(C1922="politik",T1922)</f>
        <v>0</v>
      </c>
      <c r="AQ1922" s="0" t="n">
        <f aca="false">IF(C1922="ilmu",T1922)</f>
        <v>0</v>
      </c>
      <c r="AR1922" s="0" t="n">
        <f aca="false">IF(C1922="hobby",T1922)</f>
        <v>0</v>
      </c>
      <c r="AS1922" s="0" t="n">
        <f aca="false">IF(C1922="ekonomi",T1922)</f>
        <v>0</v>
      </c>
      <c r="AT1922" s="0" t="n">
        <f aca="false">IF(C1922="bisnis",T1922)</f>
        <v>0</v>
      </c>
    </row>
    <row r="1923" customFormat="false" ht="12.75" hidden="false" customHeight="false" outlineLevel="0" collapsed="false">
      <c r="Q1923" s="0" t="n">
        <f aca="false">SUM(E1923:P1923)</f>
        <v>0</v>
      </c>
      <c r="R1923" s="5" t="n">
        <f aca="false">Q1923/12</f>
        <v>0</v>
      </c>
      <c r="S1923" s="6" t="e">
        <f aca="false">R1923/B1923</f>
        <v>#DIV/0!</v>
      </c>
      <c r="T1923" s="0" t="n">
        <f aca="false">Q1923*B1923</f>
        <v>0</v>
      </c>
      <c r="U1923" s="0" t="n">
        <f aca="false">IF(C1923="xxx",B1923)</f>
        <v>0</v>
      </c>
      <c r="V1923" s="0" t="n">
        <f aca="false">IF(C1923="sosial",B1923)</f>
        <v>0</v>
      </c>
      <c r="W1923" s="0" t="n">
        <f aca="false">IF(C1923="religius",B1923)</f>
        <v>0</v>
      </c>
      <c r="X1923" s="0" t="n">
        <f aca="false">IF(C1923="politik",B1923)</f>
        <v>0</v>
      </c>
      <c r="Y1923" s="0" t="n">
        <f aca="false">IF(C1923="ilmu",B1923)</f>
        <v>0</v>
      </c>
      <c r="Z1923" s="0" t="n">
        <f aca="false">IF(C1923="hobby",B1923)</f>
        <v>0</v>
      </c>
      <c r="AA1923" s="0" t="n">
        <f aca="false">IF(C1923="ekonomi",B1923)</f>
        <v>0</v>
      </c>
      <c r="AB1923" s="0" t="n">
        <f aca="false">IF(C1923="bisnis",B1923)</f>
        <v>0</v>
      </c>
      <c r="AD1923" s="0" t="n">
        <f aca="false">IF(C1923="xxx",Q1923)</f>
        <v>0</v>
      </c>
      <c r="AE1923" s="0" t="n">
        <f aca="false">IF(C1923="sosial",Q1923)</f>
        <v>0</v>
      </c>
      <c r="AF1923" s="0" t="n">
        <f aca="false">IF(C1923="religius",Q1923)</f>
        <v>0</v>
      </c>
      <c r="AG1923" s="0" t="n">
        <f aca="false">IF(C1923="politik",Q1923)</f>
        <v>0</v>
      </c>
      <c r="AH1923" s="0" t="n">
        <f aca="false">IF(C1923="ilmu",Q1923)</f>
        <v>0</v>
      </c>
      <c r="AI1923" s="0" t="n">
        <f aca="false">IF(C1923="hobby",Q1923)</f>
        <v>0</v>
      </c>
      <c r="AJ1923" s="0" t="n">
        <f aca="false">IF(C1923="ekonomi",Q1923)</f>
        <v>0</v>
      </c>
      <c r="AK1923" s="0" t="n">
        <f aca="false">IF(C1923="bisnis",Q1923)</f>
        <v>0</v>
      </c>
      <c r="AM1923" s="0" t="n">
        <f aca="false">IF(C1923="xxx",T1923)</f>
        <v>0</v>
      </c>
      <c r="AN1923" s="0" t="n">
        <f aca="false">IF(C1923="sosial",T1923)</f>
        <v>0</v>
      </c>
      <c r="AO1923" s="0" t="n">
        <f aca="false">IF(C1923="religius",T1923)</f>
        <v>0</v>
      </c>
      <c r="AP1923" s="0" t="n">
        <f aca="false">IF(C1923="politik",T1923)</f>
        <v>0</v>
      </c>
      <c r="AQ1923" s="0" t="n">
        <f aca="false">IF(C1923="ilmu",T1923)</f>
        <v>0</v>
      </c>
      <c r="AR1923" s="0" t="n">
        <f aca="false">IF(C1923="hobby",T1923)</f>
        <v>0</v>
      </c>
      <c r="AS1923" s="0" t="n">
        <f aca="false">IF(C1923="ekonomi",T1923)</f>
        <v>0</v>
      </c>
      <c r="AT1923" s="0" t="n">
        <f aca="false">IF(C1923="bisnis",T1923)</f>
        <v>0</v>
      </c>
    </row>
    <row r="1924" customFormat="false" ht="12.75" hidden="false" customHeight="false" outlineLevel="0" collapsed="false">
      <c r="Q1924" s="0" t="n">
        <f aca="false">SUM(E1924:P1924)</f>
        <v>0</v>
      </c>
      <c r="R1924" s="5" t="n">
        <f aca="false">Q1924/12</f>
        <v>0</v>
      </c>
      <c r="S1924" s="6" t="e">
        <f aca="false">R1924/B1924</f>
        <v>#DIV/0!</v>
      </c>
      <c r="T1924" s="0" t="n">
        <f aca="false">Q1924*B1924</f>
        <v>0</v>
      </c>
      <c r="U1924" s="0" t="n">
        <f aca="false">IF(C1924="xxx",B1924)</f>
        <v>0</v>
      </c>
      <c r="V1924" s="0" t="n">
        <f aca="false">IF(C1924="sosial",B1924)</f>
        <v>0</v>
      </c>
      <c r="W1924" s="0" t="n">
        <f aca="false">IF(C1924="religius",B1924)</f>
        <v>0</v>
      </c>
      <c r="X1924" s="0" t="n">
        <f aca="false">IF(C1924="politik",B1924)</f>
        <v>0</v>
      </c>
      <c r="Y1924" s="0" t="n">
        <f aca="false">IF(C1924="ilmu",B1924)</f>
        <v>0</v>
      </c>
      <c r="Z1924" s="0" t="n">
        <f aca="false">IF(C1924="hobby",B1924)</f>
        <v>0</v>
      </c>
      <c r="AA1924" s="0" t="n">
        <f aca="false">IF(C1924="ekonomi",B1924)</f>
        <v>0</v>
      </c>
      <c r="AB1924" s="0" t="n">
        <f aca="false">IF(C1924="bisnis",B1924)</f>
        <v>0</v>
      </c>
      <c r="AD1924" s="0" t="n">
        <f aca="false">IF(C1924="xxx",Q1924)</f>
        <v>0</v>
      </c>
      <c r="AE1924" s="0" t="n">
        <f aca="false">IF(C1924="sosial",Q1924)</f>
        <v>0</v>
      </c>
      <c r="AF1924" s="0" t="n">
        <f aca="false">IF(C1924="religius",Q1924)</f>
        <v>0</v>
      </c>
      <c r="AG1924" s="0" t="n">
        <f aca="false">IF(C1924="politik",Q1924)</f>
        <v>0</v>
      </c>
      <c r="AH1924" s="0" t="n">
        <f aca="false">IF(C1924="ilmu",Q1924)</f>
        <v>0</v>
      </c>
      <c r="AI1924" s="0" t="n">
        <f aca="false">IF(C1924="hobby",Q1924)</f>
        <v>0</v>
      </c>
      <c r="AJ1924" s="0" t="n">
        <f aca="false">IF(C1924="ekonomi",Q1924)</f>
        <v>0</v>
      </c>
      <c r="AK1924" s="0" t="n">
        <f aca="false">IF(C1924="bisnis",Q1924)</f>
        <v>0</v>
      </c>
      <c r="AM1924" s="0" t="n">
        <f aca="false">IF(C1924="xxx",T1924)</f>
        <v>0</v>
      </c>
      <c r="AN1924" s="0" t="n">
        <f aca="false">IF(C1924="sosial",T1924)</f>
        <v>0</v>
      </c>
      <c r="AO1924" s="0" t="n">
        <f aca="false">IF(C1924="religius",T1924)</f>
        <v>0</v>
      </c>
      <c r="AP1924" s="0" t="n">
        <f aca="false">IF(C1924="politik",T1924)</f>
        <v>0</v>
      </c>
      <c r="AQ1924" s="0" t="n">
        <f aca="false">IF(C1924="ilmu",T1924)</f>
        <v>0</v>
      </c>
      <c r="AR1924" s="0" t="n">
        <f aca="false">IF(C1924="hobby",T1924)</f>
        <v>0</v>
      </c>
      <c r="AS1924" s="0" t="n">
        <f aca="false">IF(C1924="ekonomi",T1924)</f>
        <v>0</v>
      </c>
      <c r="AT1924" s="0" t="n">
        <f aca="false">IF(C1924="bisnis",T1924)</f>
        <v>0</v>
      </c>
    </row>
    <row r="1925" customFormat="false" ht="12.75" hidden="false" customHeight="false" outlineLevel="0" collapsed="false">
      <c r="Q1925" s="0" t="n">
        <f aca="false">SUM(E1925:P1925)</f>
        <v>0</v>
      </c>
      <c r="R1925" s="5" t="n">
        <f aca="false">Q1925/12</f>
        <v>0</v>
      </c>
      <c r="S1925" s="6" t="e">
        <f aca="false">R1925/B1925</f>
        <v>#DIV/0!</v>
      </c>
      <c r="T1925" s="0" t="n">
        <f aca="false">Q1925*B1925</f>
        <v>0</v>
      </c>
      <c r="U1925" s="0" t="n">
        <f aca="false">IF(C1925="xxx",B1925)</f>
        <v>0</v>
      </c>
      <c r="V1925" s="0" t="n">
        <f aca="false">IF(C1925="sosial",B1925)</f>
        <v>0</v>
      </c>
      <c r="W1925" s="0" t="n">
        <f aca="false">IF(C1925="religius",B1925)</f>
        <v>0</v>
      </c>
      <c r="X1925" s="0" t="n">
        <f aca="false">IF(C1925="politik",B1925)</f>
        <v>0</v>
      </c>
      <c r="Y1925" s="0" t="n">
        <f aca="false">IF(C1925="ilmu",B1925)</f>
        <v>0</v>
      </c>
      <c r="Z1925" s="0" t="n">
        <f aca="false">IF(C1925="hobby",B1925)</f>
        <v>0</v>
      </c>
      <c r="AA1925" s="0" t="n">
        <f aca="false">IF(C1925="ekonomi",B1925)</f>
        <v>0</v>
      </c>
      <c r="AB1925" s="0" t="n">
        <f aca="false">IF(C1925="bisnis",B1925)</f>
        <v>0</v>
      </c>
      <c r="AD1925" s="0" t="n">
        <f aca="false">IF(C1925="xxx",Q1925)</f>
        <v>0</v>
      </c>
      <c r="AE1925" s="0" t="n">
        <f aca="false">IF(C1925="sosial",Q1925)</f>
        <v>0</v>
      </c>
      <c r="AF1925" s="0" t="n">
        <f aca="false">IF(C1925="religius",Q1925)</f>
        <v>0</v>
      </c>
      <c r="AG1925" s="0" t="n">
        <f aca="false">IF(C1925="politik",Q1925)</f>
        <v>0</v>
      </c>
      <c r="AH1925" s="0" t="n">
        <f aca="false">IF(C1925="ilmu",Q1925)</f>
        <v>0</v>
      </c>
      <c r="AI1925" s="0" t="n">
        <f aca="false">IF(C1925="hobby",Q1925)</f>
        <v>0</v>
      </c>
      <c r="AJ1925" s="0" t="n">
        <f aca="false">IF(C1925="ekonomi",Q1925)</f>
        <v>0</v>
      </c>
      <c r="AK1925" s="0" t="n">
        <f aca="false">IF(C1925="bisnis",Q1925)</f>
        <v>0</v>
      </c>
      <c r="AM1925" s="0" t="n">
        <f aca="false">IF(C1925="xxx",T1925)</f>
        <v>0</v>
      </c>
      <c r="AN1925" s="0" t="n">
        <f aca="false">IF(C1925="sosial",T1925)</f>
        <v>0</v>
      </c>
      <c r="AO1925" s="0" t="n">
        <f aca="false">IF(C1925="religius",T1925)</f>
        <v>0</v>
      </c>
      <c r="AP1925" s="0" t="n">
        <f aca="false">IF(C1925="politik",T1925)</f>
        <v>0</v>
      </c>
      <c r="AQ1925" s="0" t="n">
        <f aca="false">IF(C1925="ilmu",T1925)</f>
        <v>0</v>
      </c>
      <c r="AR1925" s="0" t="n">
        <f aca="false">IF(C1925="hobby",T1925)</f>
        <v>0</v>
      </c>
      <c r="AS1925" s="0" t="n">
        <f aca="false">IF(C1925="ekonomi",T1925)</f>
        <v>0</v>
      </c>
      <c r="AT1925" s="0" t="n">
        <f aca="false">IF(C1925="bisnis",T1925)</f>
        <v>0</v>
      </c>
    </row>
    <row r="1926" customFormat="false" ht="12.75" hidden="false" customHeight="false" outlineLevel="0" collapsed="false">
      <c r="Q1926" s="0" t="n">
        <f aca="false">SUM(E1926:P1926)</f>
        <v>0</v>
      </c>
      <c r="R1926" s="5" t="n">
        <f aca="false">Q1926/12</f>
        <v>0</v>
      </c>
      <c r="S1926" s="6" t="e">
        <f aca="false">R1926/B1926</f>
        <v>#DIV/0!</v>
      </c>
      <c r="T1926" s="0" t="n">
        <f aca="false">Q1926*B1926</f>
        <v>0</v>
      </c>
      <c r="U1926" s="0" t="n">
        <f aca="false">IF(C1926="xxx",B1926)</f>
        <v>0</v>
      </c>
      <c r="V1926" s="0" t="n">
        <f aca="false">IF(C1926="sosial",B1926)</f>
        <v>0</v>
      </c>
      <c r="W1926" s="0" t="n">
        <f aca="false">IF(C1926="religius",B1926)</f>
        <v>0</v>
      </c>
      <c r="X1926" s="0" t="n">
        <f aca="false">IF(C1926="politik",B1926)</f>
        <v>0</v>
      </c>
      <c r="Y1926" s="0" t="n">
        <f aca="false">IF(C1926="ilmu",B1926)</f>
        <v>0</v>
      </c>
      <c r="Z1926" s="0" t="n">
        <f aca="false">IF(C1926="hobby",B1926)</f>
        <v>0</v>
      </c>
      <c r="AA1926" s="0" t="n">
        <f aca="false">IF(C1926="ekonomi",B1926)</f>
        <v>0</v>
      </c>
      <c r="AB1926" s="0" t="n">
        <f aca="false">IF(C1926="bisnis",B1926)</f>
        <v>0</v>
      </c>
      <c r="AD1926" s="0" t="n">
        <f aca="false">IF(C1926="xxx",Q1926)</f>
        <v>0</v>
      </c>
      <c r="AE1926" s="0" t="n">
        <f aca="false">IF(C1926="sosial",Q1926)</f>
        <v>0</v>
      </c>
      <c r="AF1926" s="0" t="n">
        <f aca="false">IF(C1926="religius",Q1926)</f>
        <v>0</v>
      </c>
      <c r="AG1926" s="0" t="n">
        <f aca="false">IF(C1926="politik",Q1926)</f>
        <v>0</v>
      </c>
      <c r="AH1926" s="0" t="n">
        <f aca="false">IF(C1926="ilmu",Q1926)</f>
        <v>0</v>
      </c>
      <c r="AI1926" s="0" t="n">
        <f aca="false">IF(C1926="hobby",Q1926)</f>
        <v>0</v>
      </c>
      <c r="AJ1926" s="0" t="n">
        <f aca="false">IF(C1926="ekonomi",Q1926)</f>
        <v>0</v>
      </c>
      <c r="AK1926" s="0" t="n">
        <f aca="false">IF(C1926="bisnis",Q1926)</f>
        <v>0</v>
      </c>
      <c r="AM1926" s="0" t="n">
        <f aca="false">IF(C1926="xxx",T1926)</f>
        <v>0</v>
      </c>
      <c r="AN1926" s="0" t="n">
        <f aca="false">IF(C1926="sosial",T1926)</f>
        <v>0</v>
      </c>
      <c r="AO1926" s="0" t="n">
        <f aca="false">IF(C1926="religius",T1926)</f>
        <v>0</v>
      </c>
      <c r="AP1926" s="0" t="n">
        <f aca="false">IF(C1926="politik",T1926)</f>
        <v>0</v>
      </c>
      <c r="AQ1926" s="0" t="n">
        <f aca="false">IF(C1926="ilmu",T1926)</f>
        <v>0</v>
      </c>
      <c r="AR1926" s="0" t="n">
        <f aca="false">IF(C1926="hobby",T1926)</f>
        <v>0</v>
      </c>
      <c r="AS1926" s="0" t="n">
        <f aca="false">IF(C1926="ekonomi",T1926)</f>
        <v>0</v>
      </c>
      <c r="AT1926" s="0" t="n">
        <f aca="false">IF(C1926="bisnis",T1926)</f>
        <v>0</v>
      </c>
    </row>
    <row r="1927" customFormat="false" ht="12.75" hidden="false" customHeight="false" outlineLevel="0" collapsed="false">
      <c r="Q1927" s="0" t="n">
        <f aca="false">SUM(E1927:P1927)</f>
        <v>0</v>
      </c>
      <c r="R1927" s="5" t="n">
        <f aca="false">Q1927/12</f>
        <v>0</v>
      </c>
      <c r="S1927" s="6" t="e">
        <f aca="false">R1927/B1927</f>
        <v>#DIV/0!</v>
      </c>
      <c r="T1927" s="0" t="n">
        <f aca="false">Q1927*B1927</f>
        <v>0</v>
      </c>
      <c r="U1927" s="0" t="n">
        <f aca="false">IF(C1927="xxx",B1927)</f>
        <v>0</v>
      </c>
      <c r="V1927" s="0" t="n">
        <f aca="false">IF(C1927="sosial",B1927)</f>
        <v>0</v>
      </c>
      <c r="W1927" s="0" t="n">
        <f aca="false">IF(C1927="religius",B1927)</f>
        <v>0</v>
      </c>
      <c r="X1927" s="0" t="n">
        <f aca="false">IF(C1927="politik",B1927)</f>
        <v>0</v>
      </c>
      <c r="Y1927" s="0" t="n">
        <f aca="false">IF(C1927="ilmu",B1927)</f>
        <v>0</v>
      </c>
      <c r="Z1927" s="0" t="n">
        <f aca="false">IF(C1927="hobby",B1927)</f>
        <v>0</v>
      </c>
      <c r="AA1927" s="0" t="n">
        <f aca="false">IF(C1927="ekonomi",B1927)</f>
        <v>0</v>
      </c>
      <c r="AB1927" s="0" t="n">
        <f aca="false">IF(C1927="bisnis",B1927)</f>
        <v>0</v>
      </c>
      <c r="AD1927" s="0" t="n">
        <f aca="false">IF(C1927="xxx",Q1927)</f>
        <v>0</v>
      </c>
      <c r="AE1927" s="0" t="n">
        <f aca="false">IF(C1927="sosial",Q1927)</f>
        <v>0</v>
      </c>
      <c r="AF1927" s="0" t="n">
        <f aca="false">IF(C1927="religius",Q1927)</f>
        <v>0</v>
      </c>
      <c r="AG1927" s="0" t="n">
        <f aca="false">IF(C1927="politik",Q1927)</f>
        <v>0</v>
      </c>
      <c r="AH1927" s="0" t="n">
        <f aca="false">IF(C1927="ilmu",Q1927)</f>
        <v>0</v>
      </c>
      <c r="AI1927" s="0" t="n">
        <f aca="false">IF(C1927="hobby",Q1927)</f>
        <v>0</v>
      </c>
      <c r="AJ1927" s="0" t="n">
        <f aca="false">IF(C1927="ekonomi",Q1927)</f>
        <v>0</v>
      </c>
      <c r="AK1927" s="0" t="n">
        <f aca="false">IF(C1927="bisnis",Q1927)</f>
        <v>0</v>
      </c>
      <c r="AM1927" s="0" t="n">
        <f aca="false">IF(C1927="xxx",T1927)</f>
        <v>0</v>
      </c>
      <c r="AN1927" s="0" t="n">
        <f aca="false">IF(C1927="sosial",T1927)</f>
        <v>0</v>
      </c>
      <c r="AO1927" s="0" t="n">
        <f aca="false">IF(C1927="religius",T1927)</f>
        <v>0</v>
      </c>
      <c r="AP1927" s="0" t="n">
        <f aca="false">IF(C1927="politik",T1927)</f>
        <v>0</v>
      </c>
      <c r="AQ1927" s="0" t="n">
        <f aca="false">IF(C1927="ilmu",T1927)</f>
        <v>0</v>
      </c>
      <c r="AR1927" s="0" t="n">
        <f aca="false">IF(C1927="hobby",T1927)</f>
        <v>0</v>
      </c>
      <c r="AS1927" s="0" t="n">
        <f aca="false">IF(C1927="ekonomi",T1927)</f>
        <v>0</v>
      </c>
      <c r="AT1927" s="0" t="n">
        <f aca="false">IF(C1927="bisnis",T1927)</f>
        <v>0</v>
      </c>
    </row>
    <row r="1928" customFormat="false" ht="12.75" hidden="false" customHeight="false" outlineLevel="0" collapsed="false">
      <c r="Q1928" s="0" t="n">
        <f aca="false">SUM(E1928:P1928)</f>
        <v>0</v>
      </c>
      <c r="R1928" s="5" t="n">
        <f aca="false">Q1928/12</f>
        <v>0</v>
      </c>
      <c r="S1928" s="6" t="e">
        <f aca="false">R1928/B1928</f>
        <v>#DIV/0!</v>
      </c>
      <c r="T1928" s="0" t="n">
        <f aca="false">Q1928*B1928</f>
        <v>0</v>
      </c>
      <c r="U1928" s="0" t="n">
        <f aca="false">IF(C1928="xxx",B1928)</f>
        <v>0</v>
      </c>
      <c r="V1928" s="0" t="n">
        <f aca="false">IF(C1928="sosial",B1928)</f>
        <v>0</v>
      </c>
      <c r="W1928" s="0" t="n">
        <f aca="false">IF(C1928="religius",B1928)</f>
        <v>0</v>
      </c>
      <c r="X1928" s="0" t="n">
        <f aca="false">IF(C1928="politik",B1928)</f>
        <v>0</v>
      </c>
      <c r="Y1928" s="0" t="n">
        <f aca="false">IF(C1928="ilmu",B1928)</f>
        <v>0</v>
      </c>
      <c r="Z1928" s="0" t="n">
        <f aca="false">IF(C1928="hobby",B1928)</f>
        <v>0</v>
      </c>
      <c r="AA1928" s="0" t="n">
        <f aca="false">IF(C1928="ekonomi",B1928)</f>
        <v>0</v>
      </c>
      <c r="AB1928" s="0" t="n">
        <f aca="false">IF(C1928="bisnis",B1928)</f>
        <v>0</v>
      </c>
      <c r="AD1928" s="0" t="n">
        <f aca="false">IF(C1928="xxx",Q1928)</f>
        <v>0</v>
      </c>
      <c r="AE1928" s="0" t="n">
        <f aca="false">IF(C1928="sosial",Q1928)</f>
        <v>0</v>
      </c>
      <c r="AF1928" s="0" t="n">
        <f aca="false">IF(C1928="religius",Q1928)</f>
        <v>0</v>
      </c>
      <c r="AG1928" s="0" t="n">
        <f aca="false">IF(C1928="politik",Q1928)</f>
        <v>0</v>
      </c>
      <c r="AH1928" s="0" t="n">
        <f aca="false">IF(C1928="ilmu",Q1928)</f>
        <v>0</v>
      </c>
      <c r="AI1928" s="0" t="n">
        <f aca="false">IF(C1928="hobby",Q1928)</f>
        <v>0</v>
      </c>
      <c r="AJ1928" s="0" t="n">
        <f aca="false">IF(C1928="ekonomi",Q1928)</f>
        <v>0</v>
      </c>
      <c r="AK1928" s="0" t="n">
        <f aca="false">IF(C1928="bisnis",Q1928)</f>
        <v>0</v>
      </c>
      <c r="AM1928" s="0" t="n">
        <f aca="false">IF(C1928="xxx",T1928)</f>
        <v>0</v>
      </c>
      <c r="AN1928" s="0" t="n">
        <f aca="false">IF(C1928="sosial",T1928)</f>
        <v>0</v>
      </c>
      <c r="AO1928" s="0" t="n">
        <f aca="false">IF(C1928="religius",T1928)</f>
        <v>0</v>
      </c>
      <c r="AP1928" s="0" t="n">
        <f aca="false">IF(C1928="politik",T1928)</f>
        <v>0</v>
      </c>
      <c r="AQ1928" s="0" t="n">
        <f aca="false">IF(C1928="ilmu",T1928)</f>
        <v>0</v>
      </c>
      <c r="AR1928" s="0" t="n">
        <f aca="false">IF(C1928="hobby",T1928)</f>
        <v>0</v>
      </c>
      <c r="AS1928" s="0" t="n">
        <f aca="false">IF(C1928="ekonomi",T1928)</f>
        <v>0</v>
      </c>
      <c r="AT1928" s="0" t="n">
        <f aca="false">IF(C1928="bisnis",T1928)</f>
        <v>0</v>
      </c>
    </row>
    <row r="1929" customFormat="false" ht="12.75" hidden="false" customHeight="false" outlineLevel="0" collapsed="false">
      <c r="Q1929" s="0" t="n">
        <f aca="false">SUM(E1929:P1929)</f>
        <v>0</v>
      </c>
      <c r="R1929" s="5" t="n">
        <f aca="false">Q1929/12</f>
        <v>0</v>
      </c>
      <c r="S1929" s="6" t="e">
        <f aca="false">R1929/B1929</f>
        <v>#DIV/0!</v>
      </c>
      <c r="T1929" s="0" t="n">
        <f aca="false">Q1929*B1929</f>
        <v>0</v>
      </c>
      <c r="U1929" s="0" t="n">
        <f aca="false">IF(C1929="xxx",B1929)</f>
        <v>0</v>
      </c>
      <c r="V1929" s="0" t="n">
        <f aca="false">IF(C1929="sosial",B1929)</f>
        <v>0</v>
      </c>
      <c r="W1929" s="0" t="n">
        <f aca="false">IF(C1929="religius",B1929)</f>
        <v>0</v>
      </c>
      <c r="X1929" s="0" t="n">
        <f aca="false">IF(C1929="politik",B1929)</f>
        <v>0</v>
      </c>
      <c r="Y1929" s="0" t="n">
        <f aca="false">IF(C1929="ilmu",B1929)</f>
        <v>0</v>
      </c>
      <c r="Z1929" s="0" t="n">
        <f aca="false">IF(C1929="hobby",B1929)</f>
        <v>0</v>
      </c>
      <c r="AA1929" s="0" t="n">
        <f aca="false">IF(C1929="ekonomi",B1929)</f>
        <v>0</v>
      </c>
      <c r="AB1929" s="0" t="n">
        <f aca="false">IF(C1929="bisnis",B1929)</f>
        <v>0</v>
      </c>
      <c r="AD1929" s="0" t="n">
        <f aca="false">IF(C1929="xxx",Q1929)</f>
        <v>0</v>
      </c>
      <c r="AE1929" s="0" t="n">
        <f aca="false">IF(C1929="sosial",Q1929)</f>
        <v>0</v>
      </c>
      <c r="AF1929" s="0" t="n">
        <f aca="false">IF(C1929="religius",Q1929)</f>
        <v>0</v>
      </c>
      <c r="AG1929" s="0" t="n">
        <f aca="false">IF(C1929="politik",Q1929)</f>
        <v>0</v>
      </c>
      <c r="AH1929" s="0" t="n">
        <f aca="false">IF(C1929="ilmu",Q1929)</f>
        <v>0</v>
      </c>
      <c r="AI1929" s="0" t="n">
        <f aca="false">IF(C1929="hobby",Q1929)</f>
        <v>0</v>
      </c>
      <c r="AJ1929" s="0" t="n">
        <f aca="false">IF(C1929="ekonomi",Q1929)</f>
        <v>0</v>
      </c>
      <c r="AK1929" s="0" t="n">
        <f aca="false">IF(C1929="bisnis",Q1929)</f>
        <v>0</v>
      </c>
      <c r="AM1929" s="0" t="n">
        <f aca="false">IF(C1929="xxx",T1929)</f>
        <v>0</v>
      </c>
      <c r="AN1929" s="0" t="n">
        <f aca="false">IF(C1929="sosial",T1929)</f>
        <v>0</v>
      </c>
      <c r="AO1929" s="0" t="n">
        <f aca="false">IF(C1929="religius",T1929)</f>
        <v>0</v>
      </c>
      <c r="AP1929" s="0" t="n">
        <f aca="false">IF(C1929="politik",T1929)</f>
        <v>0</v>
      </c>
      <c r="AQ1929" s="0" t="n">
        <f aca="false">IF(C1929="ilmu",T1929)</f>
        <v>0</v>
      </c>
      <c r="AR1929" s="0" t="n">
        <f aca="false">IF(C1929="hobby",T1929)</f>
        <v>0</v>
      </c>
      <c r="AS1929" s="0" t="n">
        <f aca="false">IF(C1929="ekonomi",T1929)</f>
        <v>0</v>
      </c>
      <c r="AT1929" s="0" t="n">
        <f aca="false">IF(C1929="bisnis",T1929)</f>
        <v>0</v>
      </c>
    </row>
    <row r="1930" customFormat="false" ht="12.75" hidden="false" customHeight="false" outlineLevel="0" collapsed="false">
      <c r="Q1930" s="0" t="n">
        <f aca="false">SUM(E1930:P1930)</f>
        <v>0</v>
      </c>
      <c r="R1930" s="5" t="n">
        <f aca="false">Q1930/12</f>
        <v>0</v>
      </c>
      <c r="S1930" s="6" t="e">
        <f aca="false">R1930/B1930</f>
        <v>#DIV/0!</v>
      </c>
      <c r="T1930" s="0" t="n">
        <f aca="false">Q1930*B1930</f>
        <v>0</v>
      </c>
      <c r="U1930" s="0" t="n">
        <f aca="false">IF(C1930="xxx",B1930)</f>
        <v>0</v>
      </c>
      <c r="V1930" s="0" t="n">
        <f aca="false">IF(C1930="sosial",B1930)</f>
        <v>0</v>
      </c>
      <c r="W1930" s="0" t="n">
        <f aca="false">IF(C1930="religius",B1930)</f>
        <v>0</v>
      </c>
      <c r="X1930" s="0" t="n">
        <f aca="false">IF(C1930="politik",B1930)</f>
        <v>0</v>
      </c>
      <c r="Y1930" s="0" t="n">
        <f aca="false">IF(C1930="ilmu",B1930)</f>
        <v>0</v>
      </c>
      <c r="Z1930" s="0" t="n">
        <f aca="false">IF(C1930="hobby",B1930)</f>
        <v>0</v>
      </c>
      <c r="AA1930" s="0" t="n">
        <f aca="false">IF(C1930="ekonomi",B1930)</f>
        <v>0</v>
      </c>
      <c r="AB1930" s="0" t="n">
        <f aca="false">IF(C1930="bisnis",B1930)</f>
        <v>0</v>
      </c>
      <c r="AD1930" s="0" t="n">
        <f aca="false">IF(C1930="xxx",Q1930)</f>
        <v>0</v>
      </c>
      <c r="AE1930" s="0" t="n">
        <f aca="false">IF(C1930="sosial",Q1930)</f>
        <v>0</v>
      </c>
      <c r="AF1930" s="0" t="n">
        <f aca="false">IF(C1930="religius",Q1930)</f>
        <v>0</v>
      </c>
      <c r="AG1930" s="0" t="n">
        <f aca="false">IF(C1930="politik",Q1930)</f>
        <v>0</v>
      </c>
      <c r="AH1930" s="0" t="n">
        <f aca="false">IF(C1930="ilmu",Q1930)</f>
        <v>0</v>
      </c>
      <c r="AI1930" s="0" t="n">
        <f aca="false">IF(C1930="hobby",Q1930)</f>
        <v>0</v>
      </c>
      <c r="AJ1930" s="0" t="n">
        <f aca="false">IF(C1930="ekonomi",Q1930)</f>
        <v>0</v>
      </c>
      <c r="AK1930" s="0" t="n">
        <f aca="false">IF(C1930="bisnis",Q1930)</f>
        <v>0</v>
      </c>
      <c r="AM1930" s="0" t="n">
        <f aca="false">IF(C1930="xxx",T1930)</f>
        <v>0</v>
      </c>
      <c r="AN1930" s="0" t="n">
        <f aca="false">IF(C1930="sosial",T1930)</f>
        <v>0</v>
      </c>
      <c r="AO1930" s="0" t="n">
        <f aca="false">IF(C1930="religius",T1930)</f>
        <v>0</v>
      </c>
      <c r="AP1930" s="0" t="n">
        <f aca="false">IF(C1930="politik",T1930)</f>
        <v>0</v>
      </c>
      <c r="AQ1930" s="0" t="n">
        <f aca="false">IF(C1930="ilmu",T1930)</f>
        <v>0</v>
      </c>
      <c r="AR1930" s="0" t="n">
        <f aca="false">IF(C1930="hobby",T1930)</f>
        <v>0</v>
      </c>
      <c r="AS1930" s="0" t="n">
        <f aca="false">IF(C1930="ekonomi",T1930)</f>
        <v>0</v>
      </c>
      <c r="AT1930" s="0" t="n">
        <f aca="false">IF(C1930="bisnis",T1930)</f>
        <v>0</v>
      </c>
    </row>
    <row r="1931" customFormat="false" ht="12.75" hidden="false" customHeight="false" outlineLevel="0" collapsed="false">
      <c r="Q1931" s="0" t="n">
        <f aca="false">SUM(E1931:P1931)</f>
        <v>0</v>
      </c>
      <c r="R1931" s="5" t="n">
        <f aca="false">Q1931/12</f>
        <v>0</v>
      </c>
      <c r="S1931" s="6" t="e">
        <f aca="false">R1931/B1931</f>
        <v>#DIV/0!</v>
      </c>
      <c r="T1931" s="0" t="n">
        <f aca="false">Q1931*B1931</f>
        <v>0</v>
      </c>
      <c r="U1931" s="0" t="n">
        <f aca="false">IF(C1931="xxx",B1931)</f>
        <v>0</v>
      </c>
      <c r="V1931" s="0" t="n">
        <f aca="false">IF(C1931="sosial",B1931)</f>
        <v>0</v>
      </c>
      <c r="W1931" s="0" t="n">
        <f aca="false">IF(C1931="religius",B1931)</f>
        <v>0</v>
      </c>
      <c r="X1931" s="0" t="n">
        <f aca="false">IF(C1931="politik",B1931)</f>
        <v>0</v>
      </c>
      <c r="Y1931" s="0" t="n">
        <f aca="false">IF(C1931="ilmu",B1931)</f>
        <v>0</v>
      </c>
      <c r="Z1931" s="0" t="n">
        <f aca="false">IF(C1931="hobby",B1931)</f>
        <v>0</v>
      </c>
      <c r="AA1931" s="0" t="n">
        <f aca="false">IF(C1931="ekonomi",B1931)</f>
        <v>0</v>
      </c>
      <c r="AB1931" s="0" t="n">
        <f aca="false">IF(C1931="bisnis",B1931)</f>
        <v>0</v>
      </c>
      <c r="AD1931" s="0" t="n">
        <f aca="false">IF(C1931="xxx",Q1931)</f>
        <v>0</v>
      </c>
      <c r="AE1931" s="0" t="n">
        <f aca="false">IF(C1931="sosial",Q1931)</f>
        <v>0</v>
      </c>
      <c r="AF1931" s="0" t="n">
        <f aca="false">IF(C1931="religius",Q1931)</f>
        <v>0</v>
      </c>
      <c r="AG1931" s="0" t="n">
        <f aca="false">IF(C1931="politik",Q1931)</f>
        <v>0</v>
      </c>
      <c r="AH1931" s="0" t="n">
        <f aca="false">IF(C1931="ilmu",Q1931)</f>
        <v>0</v>
      </c>
      <c r="AI1931" s="0" t="n">
        <f aca="false">IF(C1931="hobby",Q1931)</f>
        <v>0</v>
      </c>
      <c r="AJ1931" s="0" t="n">
        <f aca="false">IF(C1931="ekonomi",Q1931)</f>
        <v>0</v>
      </c>
      <c r="AK1931" s="0" t="n">
        <f aca="false">IF(C1931="bisnis",Q1931)</f>
        <v>0</v>
      </c>
      <c r="AM1931" s="0" t="n">
        <f aca="false">IF(C1931="xxx",T1931)</f>
        <v>0</v>
      </c>
      <c r="AN1931" s="0" t="n">
        <f aca="false">IF(C1931="sosial",T1931)</f>
        <v>0</v>
      </c>
      <c r="AO1931" s="0" t="n">
        <f aca="false">IF(C1931="religius",T1931)</f>
        <v>0</v>
      </c>
      <c r="AP1931" s="0" t="n">
        <f aca="false">IF(C1931="politik",T1931)</f>
        <v>0</v>
      </c>
      <c r="AQ1931" s="0" t="n">
        <f aca="false">IF(C1931="ilmu",T1931)</f>
        <v>0</v>
      </c>
      <c r="AR1931" s="0" t="n">
        <f aca="false">IF(C1931="hobby",T1931)</f>
        <v>0</v>
      </c>
      <c r="AS1931" s="0" t="n">
        <f aca="false">IF(C1931="ekonomi",T1931)</f>
        <v>0</v>
      </c>
      <c r="AT1931" s="0" t="n">
        <f aca="false">IF(C1931="bisnis",T1931)</f>
        <v>0</v>
      </c>
    </row>
    <row r="1932" customFormat="false" ht="12.75" hidden="false" customHeight="false" outlineLevel="0" collapsed="false">
      <c r="Q1932" s="0" t="n">
        <f aca="false">SUM(E1932:P1932)</f>
        <v>0</v>
      </c>
      <c r="R1932" s="5" t="n">
        <f aca="false">Q1932/12</f>
        <v>0</v>
      </c>
      <c r="S1932" s="6" t="e">
        <f aca="false">R1932/B1932</f>
        <v>#DIV/0!</v>
      </c>
      <c r="T1932" s="0" t="n">
        <f aca="false">Q1932*B1932</f>
        <v>0</v>
      </c>
      <c r="U1932" s="0" t="n">
        <f aca="false">IF(C1932="xxx",B1932)</f>
        <v>0</v>
      </c>
      <c r="V1932" s="0" t="n">
        <f aca="false">IF(C1932="sosial",B1932)</f>
        <v>0</v>
      </c>
      <c r="W1932" s="0" t="n">
        <f aca="false">IF(C1932="religius",B1932)</f>
        <v>0</v>
      </c>
      <c r="X1932" s="0" t="n">
        <f aca="false">IF(C1932="politik",B1932)</f>
        <v>0</v>
      </c>
      <c r="Y1932" s="0" t="n">
        <f aca="false">IF(C1932="ilmu",B1932)</f>
        <v>0</v>
      </c>
      <c r="Z1932" s="0" t="n">
        <f aca="false">IF(C1932="hobby",B1932)</f>
        <v>0</v>
      </c>
      <c r="AA1932" s="0" t="n">
        <f aca="false">IF(C1932="ekonomi",B1932)</f>
        <v>0</v>
      </c>
      <c r="AB1932" s="0" t="n">
        <f aca="false">IF(C1932="bisnis",B1932)</f>
        <v>0</v>
      </c>
      <c r="AD1932" s="0" t="n">
        <f aca="false">IF(C1932="xxx",Q1932)</f>
        <v>0</v>
      </c>
      <c r="AE1932" s="0" t="n">
        <f aca="false">IF(C1932="sosial",Q1932)</f>
        <v>0</v>
      </c>
      <c r="AF1932" s="0" t="n">
        <f aca="false">IF(C1932="religius",Q1932)</f>
        <v>0</v>
      </c>
      <c r="AG1932" s="0" t="n">
        <f aca="false">IF(C1932="politik",Q1932)</f>
        <v>0</v>
      </c>
      <c r="AH1932" s="0" t="n">
        <f aca="false">IF(C1932="ilmu",Q1932)</f>
        <v>0</v>
      </c>
      <c r="AI1932" s="0" t="n">
        <f aca="false">IF(C1932="hobby",Q1932)</f>
        <v>0</v>
      </c>
      <c r="AJ1932" s="0" t="n">
        <f aca="false">IF(C1932="ekonomi",Q1932)</f>
        <v>0</v>
      </c>
      <c r="AK1932" s="0" t="n">
        <f aca="false">IF(C1932="bisnis",Q1932)</f>
        <v>0</v>
      </c>
      <c r="AM1932" s="0" t="n">
        <f aca="false">IF(C1932="xxx",T1932)</f>
        <v>0</v>
      </c>
      <c r="AN1932" s="0" t="n">
        <f aca="false">IF(C1932="sosial",T1932)</f>
        <v>0</v>
      </c>
      <c r="AO1932" s="0" t="n">
        <f aca="false">IF(C1932="religius",T1932)</f>
        <v>0</v>
      </c>
      <c r="AP1932" s="0" t="n">
        <f aca="false">IF(C1932="politik",T1932)</f>
        <v>0</v>
      </c>
      <c r="AQ1932" s="0" t="n">
        <f aca="false">IF(C1932="ilmu",T1932)</f>
        <v>0</v>
      </c>
      <c r="AR1932" s="0" t="n">
        <f aca="false">IF(C1932="hobby",T1932)</f>
        <v>0</v>
      </c>
      <c r="AS1932" s="0" t="n">
        <f aca="false">IF(C1932="ekonomi",T1932)</f>
        <v>0</v>
      </c>
      <c r="AT1932" s="0" t="n">
        <f aca="false">IF(C1932="bisnis",T1932)</f>
        <v>0</v>
      </c>
    </row>
    <row r="1933" customFormat="false" ht="12.75" hidden="false" customHeight="false" outlineLevel="0" collapsed="false">
      <c r="Q1933" s="0" t="n">
        <f aca="false">SUM(E1933:P1933)</f>
        <v>0</v>
      </c>
      <c r="R1933" s="5" t="n">
        <f aca="false">Q1933/12</f>
        <v>0</v>
      </c>
      <c r="S1933" s="6" t="e">
        <f aca="false">R1933/B1933</f>
        <v>#DIV/0!</v>
      </c>
      <c r="T1933" s="0" t="n">
        <f aca="false">Q1933*B1933</f>
        <v>0</v>
      </c>
      <c r="U1933" s="0" t="n">
        <f aca="false">IF(C1933="xxx",B1933)</f>
        <v>0</v>
      </c>
      <c r="V1933" s="0" t="n">
        <f aca="false">IF(C1933="sosial",B1933)</f>
        <v>0</v>
      </c>
      <c r="W1933" s="0" t="n">
        <f aca="false">IF(C1933="religius",B1933)</f>
        <v>0</v>
      </c>
      <c r="X1933" s="0" t="n">
        <f aca="false">IF(C1933="politik",B1933)</f>
        <v>0</v>
      </c>
      <c r="Y1933" s="0" t="n">
        <f aca="false">IF(C1933="ilmu",B1933)</f>
        <v>0</v>
      </c>
      <c r="Z1933" s="0" t="n">
        <f aca="false">IF(C1933="hobby",B1933)</f>
        <v>0</v>
      </c>
      <c r="AA1933" s="0" t="n">
        <f aca="false">IF(C1933="ekonomi",B1933)</f>
        <v>0</v>
      </c>
      <c r="AB1933" s="0" t="n">
        <f aca="false">IF(C1933="bisnis",B1933)</f>
        <v>0</v>
      </c>
      <c r="AD1933" s="0" t="n">
        <f aca="false">IF(C1933="xxx",Q1933)</f>
        <v>0</v>
      </c>
      <c r="AE1933" s="0" t="n">
        <f aca="false">IF(C1933="sosial",Q1933)</f>
        <v>0</v>
      </c>
      <c r="AF1933" s="0" t="n">
        <f aca="false">IF(C1933="religius",Q1933)</f>
        <v>0</v>
      </c>
      <c r="AG1933" s="0" t="n">
        <f aca="false">IF(C1933="politik",Q1933)</f>
        <v>0</v>
      </c>
      <c r="AH1933" s="0" t="n">
        <f aca="false">IF(C1933="ilmu",Q1933)</f>
        <v>0</v>
      </c>
      <c r="AI1933" s="0" t="n">
        <f aca="false">IF(C1933="hobby",Q1933)</f>
        <v>0</v>
      </c>
      <c r="AJ1933" s="0" t="n">
        <f aca="false">IF(C1933="ekonomi",Q1933)</f>
        <v>0</v>
      </c>
      <c r="AK1933" s="0" t="n">
        <f aca="false">IF(C1933="bisnis",Q1933)</f>
        <v>0</v>
      </c>
      <c r="AM1933" s="0" t="n">
        <f aca="false">IF(C1933="xxx",T1933)</f>
        <v>0</v>
      </c>
      <c r="AN1933" s="0" t="n">
        <f aca="false">IF(C1933="sosial",T1933)</f>
        <v>0</v>
      </c>
      <c r="AO1933" s="0" t="n">
        <f aca="false">IF(C1933="religius",T1933)</f>
        <v>0</v>
      </c>
      <c r="AP1933" s="0" t="n">
        <f aca="false">IF(C1933="politik",T1933)</f>
        <v>0</v>
      </c>
      <c r="AQ1933" s="0" t="n">
        <f aca="false">IF(C1933="ilmu",T1933)</f>
        <v>0</v>
      </c>
      <c r="AR1933" s="0" t="n">
        <f aca="false">IF(C1933="hobby",T1933)</f>
        <v>0</v>
      </c>
      <c r="AS1933" s="0" t="n">
        <f aca="false">IF(C1933="ekonomi",T1933)</f>
        <v>0</v>
      </c>
      <c r="AT1933" s="0" t="n">
        <f aca="false">IF(C1933="bisnis",T1933)</f>
        <v>0</v>
      </c>
    </row>
    <row r="1934" customFormat="false" ht="12.75" hidden="false" customHeight="false" outlineLevel="0" collapsed="false">
      <c r="Q1934" s="0" t="n">
        <f aca="false">SUM(E1934:P1934)</f>
        <v>0</v>
      </c>
      <c r="R1934" s="5" t="n">
        <f aca="false">Q1934/12</f>
        <v>0</v>
      </c>
      <c r="S1934" s="6" t="e">
        <f aca="false">R1934/B1934</f>
        <v>#DIV/0!</v>
      </c>
      <c r="T1934" s="0" t="n">
        <f aca="false">Q1934*B1934</f>
        <v>0</v>
      </c>
      <c r="U1934" s="0" t="n">
        <f aca="false">IF(C1934="xxx",B1934)</f>
        <v>0</v>
      </c>
      <c r="V1934" s="0" t="n">
        <f aca="false">IF(C1934="sosial",B1934)</f>
        <v>0</v>
      </c>
      <c r="W1934" s="0" t="n">
        <f aca="false">IF(C1934="religius",B1934)</f>
        <v>0</v>
      </c>
      <c r="X1934" s="0" t="n">
        <f aca="false">IF(C1934="politik",B1934)</f>
        <v>0</v>
      </c>
      <c r="Y1934" s="0" t="n">
        <f aca="false">IF(C1934="ilmu",B1934)</f>
        <v>0</v>
      </c>
      <c r="Z1934" s="0" t="n">
        <f aca="false">IF(C1934="hobby",B1934)</f>
        <v>0</v>
      </c>
      <c r="AA1934" s="0" t="n">
        <f aca="false">IF(C1934="ekonomi",B1934)</f>
        <v>0</v>
      </c>
      <c r="AB1934" s="0" t="n">
        <f aca="false">IF(C1934="bisnis",B1934)</f>
        <v>0</v>
      </c>
      <c r="AD1934" s="0" t="n">
        <f aca="false">IF(C1934="xxx",Q1934)</f>
        <v>0</v>
      </c>
      <c r="AE1934" s="0" t="n">
        <f aca="false">IF(C1934="sosial",Q1934)</f>
        <v>0</v>
      </c>
      <c r="AF1934" s="0" t="n">
        <f aca="false">IF(C1934="religius",Q1934)</f>
        <v>0</v>
      </c>
      <c r="AG1934" s="0" t="n">
        <f aca="false">IF(C1934="politik",Q1934)</f>
        <v>0</v>
      </c>
      <c r="AH1934" s="0" t="n">
        <f aca="false">IF(C1934="ilmu",Q1934)</f>
        <v>0</v>
      </c>
      <c r="AI1934" s="0" t="n">
        <f aca="false">IF(C1934="hobby",Q1934)</f>
        <v>0</v>
      </c>
      <c r="AJ1934" s="0" t="n">
        <f aca="false">IF(C1934="ekonomi",Q1934)</f>
        <v>0</v>
      </c>
      <c r="AK1934" s="0" t="n">
        <f aca="false">IF(C1934="bisnis",Q1934)</f>
        <v>0</v>
      </c>
      <c r="AM1934" s="0" t="n">
        <f aca="false">IF(C1934="xxx",T1934)</f>
        <v>0</v>
      </c>
      <c r="AN1934" s="0" t="n">
        <f aca="false">IF(C1934="sosial",T1934)</f>
        <v>0</v>
      </c>
      <c r="AO1934" s="0" t="n">
        <f aca="false">IF(C1934="religius",T1934)</f>
        <v>0</v>
      </c>
      <c r="AP1934" s="0" t="n">
        <f aca="false">IF(C1934="politik",T1934)</f>
        <v>0</v>
      </c>
      <c r="AQ1934" s="0" t="n">
        <f aca="false">IF(C1934="ilmu",T1934)</f>
        <v>0</v>
      </c>
      <c r="AR1934" s="0" t="n">
        <f aca="false">IF(C1934="hobby",T1934)</f>
        <v>0</v>
      </c>
      <c r="AS1934" s="0" t="n">
        <f aca="false">IF(C1934="ekonomi",T1934)</f>
        <v>0</v>
      </c>
      <c r="AT1934" s="0" t="n">
        <f aca="false">IF(C1934="bisnis",T1934)</f>
        <v>0</v>
      </c>
    </row>
    <row r="1935" customFormat="false" ht="12.75" hidden="false" customHeight="false" outlineLevel="0" collapsed="false">
      <c r="Q1935" s="0" t="n">
        <f aca="false">SUM(E1935:P1935)</f>
        <v>0</v>
      </c>
      <c r="R1935" s="5" t="n">
        <f aca="false">Q1935/12</f>
        <v>0</v>
      </c>
      <c r="S1935" s="6" t="e">
        <f aca="false">R1935/B1935</f>
        <v>#DIV/0!</v>
      </c>
      <c r="T1935" s="0" t="n">
        <f aca="false">Q1935*B1935</f>
        <v>0</v>
      </c>
      <c r="U1935" s="0" t="n">
        <f aca="false">IF(C1935="xxx",B1935)</f>
        <v>0</v>
      </c>
      <c r="V1935" s="0" t="n">
        <f aca="false">IF(C1935="sosial",B1935)</f>
        <v>0</v>
      </c>
      <c r="W1935" s="0" t="n">
        <f aca="false">IF(C1935="religius",B1935)</f>
        <v>0</v>
      </c>
      <c r="X1935" s="0" t="n">
        <f aca="false">IF(C1935="politik",B1935)</f>
        <v>0</v>
      </c>
      <c r="Y1935" s="0" t="n">
        <f aca="false">IF(C1935="ilmu",B1935)</f>
        <v>0</v>
      </c>
      <c r="Z1935" s="0" t="n">
        <f aca="false">IF(C1935="hobby",B1935)</f>
        <v>0</v>
      </c>
      <c r="AA1935" s="0" t="n">
        <f aca="false">IF(C1935="ekonomi",B1935)</f>
        <v>0</v>
      </c>
      <c r="AB1935" s="0" t="n">
        <f aca="false">IF(C1935="bisnis",B1935)</f>
        <v>0</v>
      </c>
      <c r="AD1935" s="0" t="n">
        <f aca="false">IF(C1935="xxx",Q1935)</f>
        <v>0</v>
      </c>
      <c r="AE1935" s="0" t="n">
        <f aca="false">IF(C1935="sosial",Q1935)</f>
        <v>0</v>
      </c>
      <c r="AF1935" s="0" t="n">
        <f aca="false">IF(C1935="religius",Q1935)</f>
        <v>0</v>
      </c>
      <c r="AG1935" s="0" t="n">
        <f aca="false">IF(C1935="politik",Q1935)</f>
        <v>0</v>
      </c>
      <c r="AH1935" s="0" t="n">
        <f aca="false">IF(C1935="ilmu",Q1935)</f>
        <v>0</v>
      </c>
      <c r="AI1935" s="0" t="n">
        <f aca="false">IF(C1935="hobby",Q1935)</f>
        <v>0</v>
      </c>
      <c r="AJ1935" s="0" t="n">
        <f aca="false">IF(C1935="ekonomi",Q1935)</f>
        <v>0</v>
      </c>
      <c r="AK1935" s="0" t="n">
        <f aca="false">IF(C1935="bisnis",Q1935)</f>
        <v>0</v>
      </c>
      <c r="AM1935" s="0" t="n">
        <f aca="false">IF(C1935="xxx",T1935)</f>
        <v>0</v>
      </c>
      <c r="AN1935" s="0" t="n">
        <f aca="false">IF(C1935="sosial",T1935)</f>
        <v>0</v>
      </c>
      <c r="AO1935" s="0" t="n">
        <f aca="false">IF(C1935="religius",T1935)</f>
        <v>0</v>
      </c>
      <c r="AP1935" s="0" t="n">
        <f aca="false">IF(C1935="politik",T1935)</f>
        <v>0</v>
      </c>
      <c r="AQ1935" s="0" t="n">
        <f aca="false">IF(C1935="ilmu",T1935)</f>
        <v>0</v>
      </c>
      <c r="AR1935" s="0" t="n">
        <f aca="false">IF(C1935="hobby",T1935)</f>
        <v>0</v>
      </c>
      <c r="AS1935" s="0" t="n">
        <f aca="false">IF(C1935="ekonomi",T1935)</f>
        <v>0</v>
      </c>
      <c r="AT1935" s="0" t="n">
        <f aca="false">IF(C1935="bisnis",T1935)</f>
        <v>0</v>
      </c>
    </row>
    <row r="1936" customFormat="false" ht="12.75" hidden="false" customHeight="false" outlineLevel="0" collapsed="false">
      <c r="Q1936" s="0" t="n">
        <f aca="false">SUM(E1936:P1936)</f>
        <v>0</v>
      </c>
      <c r="R1936" s="5" t="n">
        <f aca="false">Q1936/12</f>
        <v>0</v>
      </c>
      <c r="S1936" s="6" t="e">
        <f aca="false">R1936/B1936</f>
        <v>#DIV/0!</v>
      </c>
      <c r="T1936" s="0" t="n">
        <f aca="false">Q1936*B1936</f>
        <v>0</v>
      </c>
      <c r="U1936" s="0" t="n">
        <f aca="false">IF(C1936="xxx",B1936)</f>
        <v>0</v>
      </c>
      <c r="V1936" s="0" t="n">
        <f aca="false">IF(C1936="sosial",B1936)</f>
        <v>0</v>
      </c>
      <c r="W1936" s="0" t="n">
        <f aca="false">IF(C1936="religius",B1936)</f>
        <v>0</v>
      </c>
      <c r="X1936" s="0" t="n">
        <f aca="false">IF(C1936="politik",B1936)</f>
        <v>0</v>
      </c>
      <c r="Y1936" s="0" t="n">
        <f aca="false">IF(C1936="ilmu",B1936)</f>
        <v>0</v>
      </c>
      <c r="Z1936" s="0" t="n">
        <f aca="false">IF(C1936="hobby",B1936)</f>
        <v>0</v>
      </c>
      <c r="AA1936" s="0" t="n">
        <f aca="false">IF(C1936="ekonomi",B1936)</f>
        <v>0</v>
      </c>
      <c r="AB1936" s="0" t="n">
        <f aca="false">IF(C1936="bisnis",B1936)</f>
        <v>0</v>
      </c>
      <c r="AD1936" s="0" t="n">
        <f aca="false">IF(C1936="xxx",Q1936)</f>
        <v>0</v>
      </c>
      <c r="AE1936" s="0" t="n">
        <f aca="false">IF(C1936="sosial",Q1936)</f>
        <v>0</v>
      </c>
      <c r="AF1936" s="0" t="n">
        <f aca="false">IF(C1936="religius",Q1936)</f>
        <v>0</v>
      </c>
      <c r="AG1936" s="0" t="n">
        <f aca="false">IF(C1936="politik",Q1936)</f>
        <v>0</v>
      </c>
      <c r="AH1936" s="0" t="n">
        <f aca="false">IF(C1936="ilmu",Q1936)</f>
        <v>0</v>
      </c>
      <c r="AI1936" s="0" t="n">
        <f aca="false">IF(C1936="hobby",Q1936)</f>
        <v>0</v>
      </c>
      <c r="AJ1936" s="0" t="n">
        <f aca="false">IF(C1936="ekonomi",Q1936)</f>
        <v>0</v>
      </c>
      <c r="AK1936" s="0" t="n">
        <f aca="false">IF(C1936="bisnis",Q1936)</f>
        <v>0</v>
      </c>
      <c r="AM1936" s="0" t="n">
        <f aca="false">IF(C1936="xxx",T1936)</f>
        <v>0</v>
      </c>
      <c r="AN1936" s="0" t="n">
        <f aca="false">IF(C1936="sosial",T1936)</f>
        <v>0</v>
      </c>
      <c r="AO1936" s="0" t="n">
        <f aca="false">IF(C1936="religius",T1936)</f>
        <v>0</v>
      </c>
      <c r="AP1936" s="0" t="n">
        <f aca="false">IF(C1936="politik",T1936)</f>
        <v>0</v>
      </c>
      <c r="AQ1936" s="0" t="n">
        <f aca="false">IF(C1936="ilmu",T1936)</f>
        <v>0</v>
      </c>
      <c r="AR1936" s="0" t="n">
        <f aca="false">IF(C1936="hobby",T1936)</f>
        <v>0</v>
      </c>
      <c r="AS1936" s="0" t="n">
        <f aca="false">IF(C1936="ekonomi",T1936)</f>
        <v>0</v>
      </c>
      <c r="AT1936" s="0" t="n">
        <f aca="false">IF(C1936="bisnis",T1936)</f>
        <v>0</v>
      </c>
    </row>
    <row r="1937" customFormat="false" ht="12.75" hidden="false" customHeight="false" outlineLevel="0" collapsed="false">
      <c r="Q1937" s="0" t="n">
        <f aca="false">SUM(E1937:P1937)</f>
        <v>0</v>
      </c>
      <c r="R1937" s="5" t="n">
        <f aca="false">Q1937/12</f>
        <v>0</v>
      </c>
      <c r="S1937" s="6" t="e">
        <f aca="false">R1937/B1937</f>
        <v>#DIV/0!</v>
      </c>
      <c r="T1937" s="0" t="n">
        <f aca="false">Q1937*B1937</f>
        <v>0</v>
      </c>
      <c r="U1937" s="0" t="n">
        <f aca="false">IF(C1937="xxx",B1937)</f>
        <v>0</v>
      </c>
      <c r="V1937" s="0" t="n">
        <f aca="false">IF(C1937="sosial",B1937)</f>
        <v>0</v>
      </c>
      <c r="W1937" s="0" t="n">
        <f aca="false">IF(C1937="religius",B1937)</f>
        <v>0</v>
      </c>
      <c r="X1937" s="0" t="n">
        <f aca="false">IF(C1937="politik",B1937)</f>
        <v>0</v>
      </c>
      <c r="Y1937" s="0" t="n">
        <f aca="false">IF(C1937="ilmu",B1937)</f>
        <v>0</v>
      </c>
      <c r="Z1937" s="0" t="n">
        <f aca="false">IF(C1937="hobby",B1937)</f>
        <v>0</v>
      </c>
      <c r="AA1937" s="0" t="n">
        <f aca="false">IF(C1937="ekonomi",B1937)</f>
        <v>0</v>
      </c>
      <c r="AB1937" s="0" t="n">
        <f aca="false">IF(C1937="bisnis",B1937)</f>
        <v>0</v>
      </c>
      <c r="AD1937" s="0" t="n">
        <f aca="false">IF(C1937="xxx",Q1937)</f>
        <v>0</v>
      </c>
      <c r="AE1937" s="0" t="n">
        <f aca="false">IF(C1937="sosial",Q1937)</f>
        <v>0</v>
      </c>
      <c r="AF1937" s="0" t="n">
        <f aca="false">IF(C1937="religius",Q1937)</f>
        <v>0</v>
      </c>
      <c r="AG1937" s="0" t="n">
        <f aca="false">IF(C1937="politik",Q1937)</f>
        <v>0</v>
      </c>
      <c r="AH1937" s="0" t="n">
        <f aca="false">IF(C1937="ilmu",Q1937)</f>
        <v>0</v>
      </c>
      <c r="AI1937" s="0" t="n">
        <f aca="false">IF(C1937="hobby",Q1937)</f>
        <v>0</v>
      </c>
      <c r="AJ1937" s="0" t="n">
        <f aca="false">IF(C1937="ekonomi",Q1937)</f>
        <v>0</v>
      </c>
      <c r="AK1937" s="0" t="n">
        <f aca="false">IF(C1937="bisnis",Q1937)</f>
        <v>0</v>
      </c>
      <c r="AM1937" s="0" t="n">
        <f aca="false">IF(C1937="xxx",T1937)</f>
        <v>0</v>
      </c>
      <c r="AN1937" s="0" t="n">
        <f aca="false">IF(C1937="sosial",T1937)</f>
        <v>0</v>
      </c>
      <c r="AO1937" s="0" t="n">
        <f aca="false">IF(C1937="religius",T1937)</f>
        <v>0</v>
      </c>
      <c r="AP1937" s="0" t="n">
        <f aca="false">IF(C1937="politik",T1937)</f>
        <v>0</v>
      </c>
      <c r="AQ1937" s="0" t="n">
        <f aca="false">IF(C1937="ilmu",T1937)</f>
        <v>0</v>
      </c>
      <c r="AR1937" s="0" t="n">
        <f aca="false">IF(C1937="hobby",T1937)</f>
        <v>0</v>
      </c>
      <c r="AS1937" s="0" t="n">
        <f aca="false">IF(C1937="ekonomi",T1937)</f>
        <v>0</v>
      </c>
      <c r="AT1937" s="0" t="n">
        <f aca="false">IF(C1937="bisnis",T1937)</f>
        <v>0</v>
      </c>
    </row>
    <row r="1938" customFormat="false" ht="12.75" hidden="false" customHeight="false" outlineLevel="0" collapsed="false">
      <c r="Q1938" s="0" t="n">
        <f aca="false">SUM(E1938:P1938)</f>
        <v>0</v>
      </c>
      <c r="R1938" s="5" t="n">
        <f aca="false">Q1938/12</f>
        <v>0</v>
      </c>
      <c r="S1938" s="6" t="e">
        <f aca="false">R1938/B1938</f>
        <v>#DIV/0!</v>
      </c>
      <c r="T1938" s="0" t="n">
        <f aca="false">Q1938*B1938</f>
        <v>0</v>
      </c>
      <c r="U1938" s="0" t="n">
        <f aca="false">IF(C1938="xxx",B1938)</f>
        <v>0</v>
      </c>
      <c r="V1938" s="0" t="n">
        <f aca="false">IF(C1938="sosial",B1938)</f>
        <v>0</v>
      </c>
      <c r="W1938" s="0" t="n">
        <f aca="false">IF(C1938="religius",B1938)</f>
        <v>0</v>
      </c>
      <c r="X1938" s="0" t="n">
        <f aca="false">IF(C1938="politik",B1938)</f>
        <v>0</v>
      </c>
      <c r="Y1938" s="0" t="n">
        <f aca="false">IF(C1938="ilmu",B1938)</f>
        <v>0</v>
      </c>
      <c r="Z1938" s="0" t="n">
        <f aca="false">IF(C1938="hobby",B1938)</f>
        <v>0</v>
      </c>
      <c r="AA1938" s="0" t="n">
        <f aca="false">IF(C1938="ekonomi",B1938)</f>
        <v>0</v>
      </c>
      <c r="AB1938" s="0" t="n">
        <f aca="false">IF(C1938="bisnis",B1938)</f>
        <v>0</v>
      </c>
      <c r="AD1938" s="0" t="n">
        <f aca="false">IF(C1938="xxx",Q1938)</f>
        <v>0</v>
      </c>
      <c r="AE1938" s="0" t="n">
        <f aca="false">IF(C1938="sosial",Q1938)</f>
        <v>0</v>
      </c>
      <c r="AF1938" s="0" t="n">
        <f aca="false">IF(C1938="religius",Q1938)</f>
        <v>0</v>
      </c>
      <c r="AG1938" s="0" t="n">
        <f aca="false">IF(C1938="politik",Q1938)</f>
        <v>0</v>
      </c>
      <c r="AH1938" s="0" t="n">
        <f aca="false">IF(C1938="ilmu",Q1938)</f>
        <v>0</v>
      </c>
      <c r="AI1938" s="0" t="n">
        <f aca="false">IF(C1938="hobby",Q1938)</f>
        <v>0</v>
      </c>
      <c r="AJ1938" s="0" t="n">
        <f aca="false">IF(C1938="ekonomi",Q1938)</f>
        <v>0</v>
      </c>
      <c r="AK1938" s="0" t="n">
        <f aca="false">IF(C1938="bisnis",Q1938)</f>
        <v>0</v>
      </c>
      <c r="AM1938" s="0" t="n">
        <f aca="false">IF(C1938="xxx",T1938)</f>
        <v>0</v>
      </c>
      <c r="AN1938" s="0" t="n">
        <f aca="false">IF(C1938="sosial",T1938)</f>
        <v>0</v>
      </c>
      <c r="AO1938" s="0" t="n">
        <f aca="false">IF(C1938="religius",T1938)</f>
        <v>0</v>
      </c>
      <c r="AP1938" s="0" t="n">
        <f aca="false">IF(C1938="politik",T1938)</f>
        <v>0</v>
      </c>
      <c r="AQ1938" s="0" t="n">
        <f aca="false">IF(C1938="ilmu",T1938)</f>
        <v>0</v>
      </c>
      <c r="AR1938" s="0" t="n">
        <f aca="false">IF(C1938="hobby",T1938)</f>
        <v>0</v>
      </c>
      <c r="AS1938" s="0" t="n">
        <f aca="false">IF(C1938="ekonomi",T1938)</f>
        <v>0</v>
      </c>
      <c r="AT1938" s="0" t="n">
        <f aca="false">IF(C1938="bisnis",T1938)</f>
        <v>0</v>
      </c>
    </row>
    <row r="1939" customFormat="false" ht="12.75" hidden="false" customHeight="false" outlineLevel="0" collapsed="false">
      <c r="Q1939" s="0" t="n">
        <f aca="false">SUM(E1939:P1939)</f>
        <v>0</v>
      </c>
      <c r="R1939" s="5" t="n">
        <f aca="false">Q1939/12</f>
        <v>0</v>
      </c>
      <c r="S1939" s="6" t="e">
        <f aca="false">R1939/B1939</f>
        <v>#DIV/0!</v>
      </c>
      <c r="T1939" s="0" t="n">
        <f aca="false">Q1939*B1939</f>
        <v>0</v>
      </c>
      <c r="U1939" s="0" t="n">
        <f aca="false">IF(C1939="xxx",B1939)</f>
        <v>0</v>
      </c>
      <c r="V1939" s="0" t="n">
        <f aca="false">IF(C1939="sosial",B1939)</f>
        <v>0</v>
      </c>
      <c r="W1939" s="0" t="n">
        <f aca="false">IF(C1939="religius",B1939)</f>
        <v>0</v>
      </c>
      <c r="X1939" s="0" t="n">
        <f aca="false">IF(C1939="politik",B1939)</f>
        <v>0</v>
      </c>
      <c r="Y1939" s="0" t="n">
        <f aca="false">IF(C1939="ilmu",B1939)</f>
        <v>0</v>
      </c>
      <c r="Z1939" s="0" t="n">
        <f aca="false">IF(C1939="hobby",B1939)</f>
        <v>0</v>
      </c>
      <c r="AA1939" s="0" t="n">
        <f aca="false">IF(C1939="ekonomi",B1939)</f>
        <v>0</v>
      </c>
      <c r="AB1939" s="0" t="n">
        <f aca="false">IF(C1939="bisnis",B1939)</f>
        <v>0</v>
      </c>
      <c r="AD1939" s="0" t="n">
        <f aca="false">IF(C1939="xxx",Q1939)</f>
        <v>0</v>
      </c>
      <c r="AE1939" s="0" t="n">
        <f aca="false">IF(C1939="sosial",Q1939)</f>
        <v>0</v>
      </c>
      <c r="AF1939" s="0" t="n">
        <f aca="false">IF(C1939="religius",Q1939)</f>
        <v>0</v>
      </c>
      <c r="AG1939" s="0" t="n">
        <f aca="false">IF(C1939="politik",Q1939)</f>
        <v>0</v>
      </c>
      <c r="AH1939" s="0" t="n">
        <f aca="false">IF(C1939="ilmu",Q1939)</f>
        <v>0</v>
      </c>
      <c r="AI1939" s="0" t="n">
        <f aca="false">IF(C1939="hobby",Q1939)</f>
        <v>0</v>
      </c>
      <c r="AJ1939" s="0" t="n">
        <f aca="false">IF(C1939="ekonomi",Q1939)</f>
        <v>0</v>
      </c>
      <c r="AK1939" s="0" t="n">
        <f aca="false">IF(C1939="bisnis",Q1939)</f>
        <v>0</v>
      </c>
      <c r="AM1939" s="0" t="n">
        <f aca="false">IF(C1939="xxx",T1939)</f>
        <v>0</v>
      </c>
      <c r="AN1939" s="0" t="n">
        <f aca="false">IF(C1939="sosial",T1939)</f>
        <v>0</v>
      </c>
      <c r="AO1939" s="0" t="n">
        <f aca="false">IF(C1939="religius",T1939)</f>
        <v>0</v>
      </c>
      <c r="AP1939" s="0" t="n">
        <f aca="false">IF(C1939="politik",T1939)</f>
        <v>0</v>
      </c>
      <c r="AQ1939" s="0" t="n">
        <f aca="false">IF(C1939="ilmu",T1939)</f>
        <v>0</v>
      </c>
      <c r="AR1939" s="0" t="n">
        <f aca="false">IF(C1939="hobby",T1939)</f>
        <v>0</v>
      </c>
      <c r="AS1939" s="0" t="n">
        <f aca="false">IF(C1939="ekonomi",T1939)</f>
        <v>0</v>
      </c>
      <c r="AT1939" s="0" t="n">
        <f aca="false">IF(C1939="bisnis",T1939)</f>
        <v>0</v>
      </c>
    </row>
    <row r="1940" customFormat="false" ht="12.75" hidden="false" customHeight="false" outlineLevel="0" collapsed="false">
      <c r="Q1940" s="0" t="n">
        <f aca="false">SUM(E1940:P1940)</f>
        <v>0</v>
      </c>
      <c r="R1940" s="5" t="n">
        <f aca="false">Q1940/12</f>
        <v>0</v>
      </c>
      <c r="S1940" s="6" t="e">
        <f aca="false">R1940/B1940</f>
        <v>#DIV/0!</v>
      </c>
      <c r="T1940" s="0" t="n">
        <f aca="false">Q1940*B1940</f>
        <v>0</v>
      </c>
      <c r="U1940" s="0" t="n">
        <f aca="false">IF(C1940="xxx",B1940)</f>
        <v>0</v>
      </c>
      <c r="V1940" s="0" t="n">
        <f aca="false">IF(C1940="sosial",B1940)</f>
        <v>0</v>
      </c>
      <c r="W1940" s="0" t="n">
        <f aca="false">IF(C1940="religius",B1940)</f>
        <v>0</v>
      </c>
      <c r="X1940" s="0" t="n">
        <f aca="false">IF(C1940="politik",B1940)</f>
        <v>0</v>
      </c>
      <c r="Y1940" s="0" t="n">
        <f aca="false">IF(C1940="ilmu",B1940)</f>
        <v>0</v>
      </c>
      <c r="Z1940" s="0" t="n">
        <f aca="false">IF(C1940="hobby",B1940)</f>
        <v>0</v>
      </c>
      <c r="AA1940" s="0" t="n">
        <f aca="false">IF(C1940="ekonomi",B1940)</f>
        <v>0</v>
      </c>
      <c r="AB1940" s="0" t="n">
        <f aca="false">IF(C1940="bisnis",B1940)</f>
        <v>0</v>
      </c>
      <c r="AD1940" s="0" t="n">
        <f aca="false">IF(C1940="xxx",Q1940)</f>
        <v>0</v>
      </c>
      <c r="AE1940" s="0" t="n">
        <f aca="false">IF(C1940="sosial",Q1940)</f>
        <v>0</v>
      </c>
      <c r="AF1940" s="0" t="n">
        <f aca="false">IF(C1940="religius",Q1940)</f>
        <v>0</v>
      </c>
      <c r="AG1940" s="0" t="n">
        <f aca="false">IF(C1940="politik",Q1940)</f>
        <v>0</v>
      </c>
      <c r="AH1940" s="0" t="n">
        <f aca="false">IF(C1940="ilmu",Q1940)</f>
        <v>0</v>
      </c>
      <c r="AI1940" s="0" t="n">
        <f aca="false">IF(C1940="hobby",Q1940)</f>
        <v>0</v>
      </c>
      <c r="AJ1940" s="0" t="n">
        <f aca="false">IF(C1940="ekonomi",Q1940)</f>
        <v>0</v>
      </c>
      <c r="AK1940" s="0" t="n">
        <f aca="false">IF(C1940="bisnis",Q1940)</f>
        <v>0</v>
      </c>
      <c r="AM1940" s="0" t="n">
        <f aca="false">IF(C1940="xxx",T1940)</f>
        <v>0</v>
      </c>
      <c r="AN1940" s="0" t="n">
        <f aca="false">IF(C1940="sosial",T1940)</f>
        <v>0</v>
      </c>
      <c r="AO1940" s="0" t="n">
        <f aca="false">IF(C1940="religius",T1940)</f>
        <v>0</v>
      </c>
      <c r="AP1940" s="0" t="n">
        <f aca="false">IF(C1940="politik",T1940)</f>
        <v>0</v>
      </c>
      <c r="AQ1940" s="0" t="n">
        <f aca="false">IF(C1940="ilmu",T1940)</f>
        <v>0</v>
      </c>
      <c r="AR1940" s="0" t="n">
        <f aca="false">IF(C1940="hobby",T1940)</f>
        <v>0</v>
      </c>
      <c r="AS1940" s="0" t="n">
        <f aca="false">IF(C1940="ekonomi",T1940)</f>
        <v>0</v>
      </c>
      <c r="AT1940" s="0" t="n">
        <f aca="false">IF(C1940="bisnis",T1940)</f>
        <v>0</v>
      </c>
    </row>
    <row r="1941" customFormat="false" ht="12.75" hidden="false" customHeight="false" outlineLevel="0" collapsed="false">
      <c r="Q1941" s="0" t="n">
        <f aca="false">SUM(E1941:P1941)</f>
        <v>0</v>
      </c>
      <c r="R1941" s="5" t="n">
        <f aca="false">Q1941/12</f>
        <v>0</v>
      </c>
      <c r="S1941" s="6" t="e">
        <f aca="false">R1941/B1941</f>
        <v>#DIV/0!</v>
      </c>
      <c r="T1941" s="0" t="n">
        <f aca="false">Q1941*B1941</f>
        <v>0</v>
      </c>
      <c r="U1941" s="0" t="n">
        <f aca="false">IF(C1941="xxx",B1941)</f>
        <v>0</v>
      </c>
      <c r="V1941" s="0" t="n">
        <f aca="false">IF(C1941="sosial",B1941)</f>
        <v>0</v>
      </c>
      <c r="W1941" s="0" t="n">
        <f aca="false">IF(C1941="religius",B1941)</f>
        <v>0</v>
      </c>
      <c r="X1941" s="0" t="n">
        <f aca="false">IF(C1941="politik",B1941)</f>
        <v>0</v>
      </c>
      <c r="Y1941" s="0" t="n">
        <f aca="false">IF(C1941="ilmu",B1941)</f>
        <v>0</v>
      </c>
      <c r="Z1941" s="0" t="n">
        <f aca="false">IF(C1941="hobby",B1941)</f>
        <v>0</v>
      </c>
      <c r="AA1941" s="0" t="n">
        <f aca="false">IF(C1941="ekonomi",B1941)</f>
        <v>0</v>
      </c>
      <c r="AB1941" s="0" t="n">
        <f aca="false">IF(C1941="bisnis",B1941)</f>
        <v>0</v>
      </c>
      <c r="AD1941" s="0" t="n">
        <f aca="false">IF(C1941="xxx",Q1941)</f>
        <v>0</v>
      </c>
      <c r="AE1941" s="0" t="n">
        <f aca="false">IF(C1941="sosial",Q1941)</f>
        <v>0</v>
      </c>
      <c r="AF1941" s="0" t="n">
        <f aca="false">IF(C1941="religius",Q1941)</f>
        <v>0</v>
      </c>
      <c r="AG1941" s="0" t="n">
        <f aca="false">IF(C1941="politik",Q1941)</f>
        <v>0</v>
      </c>
      <c r="AH1941" s="0" t="n">
        <f aca="false">IF(C1941="ilmu",Q1941)</f>
        <v>0</v>
      </c>
      <c r="AI1941" s="0" t="n">
        <f aca="false">IF(C1941="hobby",Q1941)</f>
        <v>0</v>
      </c>
      <c r="AJ1941" s="0" t="n">
        <f aca="false">IF(C1941="ekonomi",Q1941)</f>
        <v>0</v>
      </c>
      <c r="AK1941" s="0" t="n">
        <f aca="false">IF(C1941="bisnis",Q1941)</f>
        <v>0</v>
      </c>
      <c r="AM1941" s="0" t="n">
        <f aca="false">IF(C1941="xxx",T1941)</f>
        <v>0</v>
      </c>
      <c r="AN1941" s="0" t="n">
        <f aca="false">IF(C1941="sosial",T1941)</f>
        <v>0</v>
      </c>
      <c r="AO1941" s="0" t="n">
        <f aca="false">IF(C1941="religius",T1941)</f>
        <v>0</v>
      </c>
      <c r="AP1941" s="0" t="n">
        <f aca="false">IF(C1941="politik",T1941)</f>
        <v>0</v>
      </c>
      <c r="AQ1941" s="0" t="n">
        <f aca="false">IF(C1941="ilmu",T1941)</f>
        <v>0</v>
      </c>
      <c r="AR1941" s="0" t="n">
        <f aca="false">IF(C1941="hobby",T1941)</f>
        <v>0</v>
      </c>
      <c r="AS1941" s="0" t="n">
        <f aca="false">IF(C1941="ekonomi",T1941)</f>
        <v>0</v>
      </c>
      <c r="AT1941" s="0" t="n">
        <f aca="false">IF(C1941="bisnis",T1941)</f>
        <v>0</v>
      </c>
    </row>
    <row r="1942" customFormat="false" ht="12.75" hidden="false" customHeight="false" outlineLevel="0" collapsed="false">
      <c r="Q1942" s="0" t="n">
        <f aca="false">SUM(E1942:P1942)</f>
        <v>0</v>
      </c>
      <c r="R1942" s="5" t="n">
        <f aca="false">Q1942/12</f>
        <v>0</v>
      </c>
      <c r="S1942" s="6" t="e">
        <f aca="false">R1942/B1942</f>
        <v>#DIV/0!</v>
      </c>
      <c r="T1942" s="0" t="n">
        <f aca="false">Q1942*B1942</f>
        <v>0</v>
      </c>
      <c r="U1942" s="0" t="n">
        <f aca="false">IF(C1942="xxx",B1942)</f>
        <v>0</v>
      </c>
      <c r="V1942" s="0" t="n">
        <f aca="false">IF(C1942="sosial",B1942)</f>
        <v>0</v>
      </c>
      <c r="W1942" s="0" t="n">
        <f aca="false">IF(C1942="religius",B1942)</f>
        <v>0</v>
      </c>
      <c r="X1942" s="0" t="n">
        <f aca="false">IF(C1942="politik",B1942)</f>
        <v>0</v>
      </c>
      <c r="Y1942" s="0" t="n">
        <f aca="false">IF(C1942="ilmu",B1942)</f>
        <v>0</v>
      </c>
      <c r="Z1942" s="0" t="n">
        <f aca="false">IF(C1942="hobby",B1942)</f>
        <v>0</v>
      </c>
      <c r="AA1942" s="0" t="n">
        <f aca="false">IF(C1942="ekonomi",B1942)</f>
        <v>0</v>
      </c>
      <c r="AB1942" s="0" t="n">
        <f aca="false">IF(C1942="bisnis",B1942)</f>
        <v>0</v>
      </c>
      <c r="AD1942" s="0" t="n">
        <f aca="false">IF(C1942="xxx",Q1942)</f>
        <v>0</v>
      </c>
      <c r="AE1942" s="0" t="n">
        <f aca="false">IF(C1942="sosial",Q1942)</f>
        <v>0</v>
      </c>
      <c r="AF1942" s="0" t="n">
        <f aca="false">IF(C1942="religius",Q1942)</f>
        <v>0</v>
      </c>
      <c r="AG1942" s="0" t="n">
        <f aca="false">IF(C1942="politik",Q1942)</f>
        <v>0</v>
      </c>
      <c r="AH1942" s="0" t="n">
        <f aca="false">IF(C1942="ilmu",Q1942)</f>
        <v>0</v>
      </c>
      <c r="AI1942" s="0" t="n">
        <f aca="false">IF(C1942="hobby",Q1942)</f>
        <v>0</v>
      </c>
      <c r="AJ1942" s="0" t="n">
        <f aca="false">IF(C1942="ekonomi",Q1942)</f>
        <v>0</v>
      </c>
      <c r="AK1942" s="0" t="n">
        <f aca="false">IF(C1942="bisnis",Q1942)</f>
        <v>0</v>
      </c>
      <c r="AM1942" s="0" t="n">
        <f aca="false">IF(C1942="xxx",T1942)</f>
        <v>0</v>
      </c>
      <c r="AN1942" s="0" t="n">
        <f aca="false">IF(C1942="sosial",T1942)</f>
        <v>0</v>
      </c>
      <c r="AO1942" s="0" t="n">
        <f aca="false">IF(C1942="religius",T1942)</f>
        <v>0</v>
      </c>
      <c r="AP1942" s="0" t="n">
        <f aca="false">IF(C1942="politik",T1942)</f>
        <v>0</v>
      </c>
      <c r="AQ1942" s="0" t="n">
        <f aca="false">IF(C1942="ilmu",T1942)</f>
        <v>0</v>
      </c>
      <c r="AR1942" s="0" t="n">
        <f aca="false">IF(C1942="hobby",T1942)</f>
        <v>0</v>
      </c>
      <c r="AS1942" s="0" t="n">
        <f aca="false">IF(C1942="ekonomi",T1942)</f>
        <v>0</v>
      </c>
      <c r="AT1942" s="0" t="n">
        <f aca="false">IF(C1942="bisnis",T1942)</f>
        <v>0</v>
      </c>
    </row>
    <row r="1943" customFormat="false" ht="12.75" hidden="false" customHeight="false" outlineLevel="0" collapsed="false">
      <c r="Q1943" s="0" t="n">
        <f aca="false">SUM(E1943:P1943)</f>
        <v>0</v>
      </c>
      <c r="R1943" s="5" t="n">
        <f aca="false">Q1943/12</f>
        <v>0</v>
      </c>
      <c r="S1943" s="6" t="e">
        <f aca="false">R1943/B1943</f>
        <v>#DIV/0!</v>
      </c>
      <c r="T1943" s="0" t="n">
        <f aca="false">Q1943*B1943</f>
        <v>0</v>
      </c>
      <c r="U1943" s="0" t="n">
        <f aca="false">IF(C1943="xxx",B1943)</f>
        <v>0</v>
      </c>
      <c r="V1943" s="0" t="n">
        <f aca="false">IF(C1943="sosial",B1943)</f>
        <v>0</v>
      </c>
      <c r="W1943" s="0" t="n">
        <f aca="false">IF(C1943="religius",B1943)</f>
        <v>0</v>
      </c>
      <c r="X1943" s="0" t="n">
        <f aca="false">IF(C1943="politik",B1943)</f>
        <v>0</v>
      </c>
      <c r="Y1943" s="0" t="n">
        <f aca="false">IF(C1943="ilmu",B1943)</f>
        <v>0</v>
      </c>
      <c r="Z1943" s="0" t="n">
        <f aca="false">IF(C1943="hobby",B1943)</f>
        <v>0</v>
      </c>
      <c r="AA1943" s="0" t="n">
        <f aca="false">IF(C1943="ekonomi",B1943)</f>
        <v>0</v>
      </c>
      <c r="AB1943" s="0" t="n">
        <f aca="false">IF(C1943="bisnis",B1943)</f>
        <v>0</v>
      </c>
      <c r="AD1943" s="0" t="n">
        <f aca="false">IF(C1943="xxx",Q1943)</f>
        <v>0</v>
      </c>
      <c r="AE1943" s="0" t="n">
        <f aca="false">IF(C1943="sosial",Q1943)</f>
        <v>0</v>
      </c>
      <c r="AF1943" s="0" t="n">
        <f aca="false">IF(C1943="religius",Q1943)</f>
        <v>0</v>
      </c>
      <c r="AG1943" s="0" t="n">
        <f aca="false">IF(C1943="politik",Q1943)</f>
        <v>0</v>
      </c>
      <c r="AH1943" s="0" t="n">
        <f aca="false">IF(C1943="ilmu",Q1943)</f>
        <v>0</v>
      </c>
      <c r="AI1943" s="0" t="n">
        <f aca="false">IF(C1943="hobby",Q1943)</f>
        <v>0</v>
      </c>
      <c r="AJ1943" s="0" t="n">
        <f aca="false">IF(C1943="ekonomi",Q1943)</f>
        <v>0</v>
      </c>
      <c r="AK1943" s="0" t="n">
        <f aca="false">IF(C1943="bisnis",Q1943)</f>
        <v>0</v>
      </c>
      <c r="AM1943" s="0" t="n">
        <f aca="false">IF(C1943="xxx",T1943)</f>
        <v>0</v>
      </c>
      <c r="AN1943" s="0" t="n">
        <f aca="false">IF(C1943="sosial",T1943)</f>
        <v>0</v>
      </c>
      <c r="AO1943" s="0" t="n">
        <f aca="false">IF(C1943="religius",T1943)</f>
        <v>0</v>
      </c>
      <c r="AP1943" s="0" t="n">
        <f aca="false">IF(C1943="politik",T1943)</f>
        <v>0</v>
      </c>
      <c r="AQ1943" s="0" t="n">
        <f aca="false">IF(C1943="ilmu",T1943)</f>
        <v>0</v>
      </c>
      <c r="AR1943" s="0" t="n">
        <f aca="false">IF(C1943="hobby",T1943)</f>
        <v>0</v>
      </c>
      <c r="AS1943" s="0" t="n">
        <f aca="false">IF(C1943="ekonomi",T1943)</f>
        <v>0</v>
      </c>
      <c r="AT1943" s="0" t="n">
        <f aca="false">IF(C1943="bisnis",T1943)</f>
        <v>0</v>
      </c>
    </row>
    <row r="1944" customFormat="false" ht="12.75" hidden="false" customHeight="false" outlineLevel="0" collapsed="false">
      <c r="AM1944" s="0" t="n">
        <f aca="false">IF(C1944="xxx",T1944)</f>
        <v>0</v>
      </c>
      <c r="AN1944" s="0" t="n">
        <f aca="false">IF(C1944="sosial",T1944)</f>
        <v>0</v>
      </c>
      <c r="AO1944" s="0" t="n">
        <f aca="false">IF(C1944="religius",T1944)</f>
        <v>0</v>
      </c>
      <c r="AP1944" s="0" t="n">
        <f aca="false">IF(C1944="politik",T1944)</f>
        <v>0</v>
      </c>
      <c r="AQ1944" s="0" t="n">
        <f aca="false">IF(C1944="ilmu",T1944)</f>
        <v>0</v>
      </c>
      <c r="AR1944" s="0" t="n">
        <f aca="false">IF(C1944="hobby",T1944)</f>
        <v>0</v>
      </c>
      <c r="AS1944" s="0" t="n">
        <f aca="false">IF(C1944="ekonomi",T1944)</f>
        <v>0</v>
      </c>
      <c r="AT1944" s="0" t="n">
        <f aca="false">IF(C1944="bisnis",T1944)</f>
        <v>0</v>
      </c>
    </row>
    <row r="1945" customFormat="false" ht="12.75" hidden="false" customHeight="false" outlineLevel="0" collapsed="false">
      <c r="AM1945" s="0" t="n">
        <f aca="false">IF(C1945="xxx",T1945)</f>
        <v>0</v>
      </c>
      <c r="AN1945" s="0" t="n">
        <f aca="false">IF(C1945="sosial",T1945)</f>
        <v>0</v>
      </c>
      <c r="AO1945" s="0" t="n">
        <f aca="false">IF(C1945="religius",T1945)</f>
        <v>0</v>
      </c>
      <c r="AP1945" s="0" t="n">
        <f aca="false">IF(C1945="politik",T1945)</f>
        <v>0</v>
      </c>
      <c r="AQ1945" s="0" t="n">
        <f aca="false">IF(C1945="ilmu",T1945)</f>
        <v>0</v>
      </c>
      <c r="AR1945" s="0" t="n">
        <f aca="false">IF(C1945="hobby",T1945)</f>
        <v>0</v>
      </c>
      <c r="AS1945" s="0" t="n">
        <f aca="false">IF(C1945="ekonomi",T1945)</f>
        <v>0</v>
      </c>
      <c r="AT1945" s="0" t="n">
        <f aca="false">IF(C1945="bisnis",T1945)</f>
        <v>0</v>
      </c>
    </row>
    <row r="1946" customFormat="false" ht="12.75" hidden="false" customHeight="false" outlineLevel="0" collapsed="false">
      <c r="AM1946" s="0" t="n">
        <f aca="false">IF(C1946="xxx",T1946)</f>
        <v>0</v>
      </c>
      <c r="AN1946" s="0" t="n">
        <f aca="false">IF(C1946="sosial",T1946)</f>
        <v>0</v>
      </c>
      <c r="AO1946" s="0" t="n">
        <f aca="false">IF(C1946="religius",T1946)</f>
        <v>0</v>
      </c>
      <c r="AP1946" s="0" t="n">
        <f aca="false">IF(C1946="politik",T1946)</f>
        <v>0</v>
      </c>
      <c r="AQ1946" s="0" t="n">
        <f aca="false">IF(C1946="ilmu",T1946)</f>
        <v>0</v>
      </c>
      <c r="AR1946" s="0" t="n">
        <f aca="false">IF(C1946="hobby",T1946)</f>
        <v>0</v>
      </c>
      <c r="AS1946" s="0" t="n">
        <f aca="false">IF(C1946="ekonomi",T1946)</f>
        <v>0</v>
      </c>
      <c r="AT1946" s="0" t="n">
        <f aca="false">IF(C1946="bisnis",T1946)</f>
        <v>0</v>
      </c>
    </row>
    <row r="1947" customFormat="false" ht="12.75" hidden="false" customHeight="false" outlineLevel="0" collapsed="false">
      <c r="AM1947" s="0" t="n">
        <f aca="false">IF(C1947="xxx",T1947)</f>
        <v>0</v>
      </c>
      <c r="AN1947" s="0" t="n">
        <f aca="false">IF(C1947="sosial",T1947)</f>
        <v>0</v>
      </c>
      <c r="AO1947" s="0" t="n">
        <f aca="false">IF(C1947="religius",T1947)</f>
        <v>0</v>
      </c>
      <c r="AP1947" s="0" t="n">
        <f aca="false">IF(C1947="politik",T1947)</f>
        <v>0</v>
      </c>
      <c r="AQ1947" s="0" t="n">
        <f aca="false">IF(C1947="ilmu",T1947)</f>
        <v>0</v>
      </c>
      <c r="AR1947" s="0" t="n">
        <f aca="false">IF(C1947="hobby",T1947)</f>
        <v>0</v>
      </c>
      <c r="AS1947" s="0" t="n">
        <f aca="false">IF(C1947="ekonomi",T1947)</f>
        <v>0</v>
      </c>
      <c r="AT1947" s="0" t="n">
        <f aca="false">IF(C1947="bisnis",T1947)</f>
        <v>0</v>
      </c>
    </row>
    <row r="1948" customFormat="false" ht="12.75" hidden="false" customHeight="false" outlineLevel="0" collapsed="false">
      <c r="AM1948" s="0" t="n">
        <f aca="false">IF(C1948="xxx",T1948)</f>
        <v>0</v>
      </c>
      <c r="AN1948" s="0" t="n">
        <f aca="false">IF(C1948="sosial",T1948)</f>
        <v>0</v>
      </c>
      <c r="AO1948" s="0" t="n">
        <f aca="false">IF(C1948="religius",T1948)</f>
        <v>0</v>
      </c>
      <c r="AP1948" s="0" t="n">
        <f aca="false">IF(C1948="politik",T1948)</f>
        <v>0</v>
      </c>
      <c r="AQ1948" s="0" t="n">
        <f aca="false">IF(C1948="ilmu",T1948)</f>
        <v>0</v>
      </c>
      <c r="AR1948" s="0" t="n">
        <f aca="false">IF(C1948="hobby",T1948)</f>
        <v>0</v>
      </c>
      <c r="AS1948" s="0" t="n">
        <f aca="false">IF(C1948="ekonomi",T1948)</f>
        <v>0</v>
      </c>
      <c r="AT1948" s="0" t="n">
        <f aca="false">IF(C1948="bisnis",T1948)</f>
        <v>0</v>
      </c>
    </row>
    <row r="1949" customFormat="false" ht="12.75" hidden="false" customHeight="false" outlineLevel="0" collapsed="false">
      <c r="AM1949" s="0" t="n">
        <f aca="false">IF(C1949="xxx",T1949)</f>
        <v>0</v>
      </c>
      <c r="AN1949" s="0" t="n">
        <f aca="false">IF(C1949="sosial",T1949)</f>
        <v>0</v>
      </c>
      <c r="AO1949" s="0" t="n">
        <f aca="false">IF(C1949="religius",T1949)</f>
        <v>0</v>
      </c>
      <c r="AP1949" s="0" t="n">
        <f aca="false">IF(C1949="politik",T1949)</f>
        <v>0</v>
      </c>
      <c r="AQ1949" s="0" t="n">
        <f aca="false">IF(C1949="ilmu",T1949)</f>
        <v>0</v>
      </c>
      <c r="AR1949" s="0" t="n">
        <f aca="false">IF(C1949="hobby",T1949)</f>
        <v>0</v>
      </c>
      <c r="AS1949" s="0" t="n">
        <f aca="false">IF(C1949="ekonomi",T1949)</f>
        <v>0</v>
      </c>
      <c r="AT1949" s="0" t="n">
        <f aca="false">IF(C1949="bisnis",T1949)</f>
        <v>0</v>
      </c>
    </row>
    <row r="1950" customFormat="false" ht="12.75" hidden="false" customHeight="false" outlineLevel="0" collapsed="false">
      <c r="AM1950" s="0" t="n">
        <f aca="false">IF(C1950="xxx",T1950)</f>
        <v>0</v>
      </c>
      <c r="AN1950" s="0" t="n">
        <f aca="false">IF(C1950="sosial",T1950)</f>
        <v>0</v>
      </c>
      <c r="AO1950" s="0" t="n">
        <f aca="false">IF(C1950="religius",T1950)</f>
        <v>0</v>
      </c>
      <c r="AP1950" s="0" t="n">
        <f aca="false">IF(C1950="politik",T1950)</f>
        <v>0</v>
      </c>
      <c r="AQ1950" s="0" t="n">
        <f aca="false">IF(C1950="ilmu",T1950)</f>
        <v>0</v>
      </c>
      <c r="AR1950" s="0" t="n">
        <f aca="false">IF(C1950="hobby",T1950)</f>
        <v>0</v>
      </c>
      <c r="AS1950" s="0" t="n">
        <f aca="false">IF(C1950="ekonomi",T1950)</f>
        <v>0</v>
      </c>
      <c r="AT1950" s="0" t="n">
        <f aca="false">IF(C1950="bisnis",T1950)</f>
        <v>0</v>
      </c>
    </row>
    <row r="1951" customFormat="false" ht="12.75" hidden="false" customHeight="false" outlineLevel="0" collapsed="false">
      <c r="AM1951" s="0" t="n">
        <f aca="false">IF(C1951="xxx",T1951)</f>
        <v>0</v>
      </c>
      <c r="AN1951" s="0" t="n">
        <f aca="false">IF(C1951="sosial",T1951)</f>
        <v>0</v>
      </c>
      <c r="AO1951" s="0" t="n">
        <f aca="false">IF(C1951="religius",T1951)</f>
        <v>0</v>
      </c>
      <c r="AP1951" s="0" t="n">
        <f aca="false">IF(C1951="politik",T1951)</f>
        <v>0</v>
      </c>
      <c r="AQ1951" s="0" t="n">
        <f aca="false">IF(C1951="ilmu",T1951)</f>
        <v>0</v>
      </c>
      <c r="AR1951" s="0" t="n">
        <f aca="false">IF(C1951="hobby",T1951)</f>
        <v>0</v>
      </c>
      <c r="AS1951" s="0" t="n">
        <f aca="false">IF(C1951="ekonomi",T1951)</f>
        <v>0</v>
      </c>
      <c r="AT1951" s="0" t="n">
        <f aca="false">IF(C1951="bisnis",T1951)</f>
        <v>0</v>
      </c>
    </row>
    <row r="1952" customFormat="false" ht="12.75" hidden="false" customHeight="false" outlineLevel="0" collapsed="false">
      <c r="AM1952" s="0" t="n">
        <f aca="false">IF(C1952="xxx",T1952)</f>
        <v>0</v>
      </c>
      <c r="AN1952" s="0" t="n">
        <f aca="false">IF(C1952="sosial",T1952)</f>
        <v>0</v>
      </c>
      <c r="AO1952" s="0" t="n">
        <f aca="false">IF(C1952="religius",T1952)</f>
        <v>0</v>
      </c>
      <c r="AP1952" s="0" t="n">
        <f aca="false">IF(C1952="politik",T1952)</f>
        <v>0</v>
      </c>
      <c r="AQ1952" s="0" t="n">
        <f aca="false">IF(C1952="ilmu",T1952)</f>
        <v>0</v>
      </c>
      <c r="AR1952" s="0" t="n">
        <f aca="false">IF(C1952="hobby",T1952)</f>
        <v>0</v>
      </c>
      <c r="AS1952" s="0" t="n">
        <f aca="false">IF(C1952="ekonomi",T1952)</f>
        <v>0</v>
      </c>
      <c r="AT1952" s="0" t="n">
        <f aca="false">IF(C1952="bisnis",T1952)</f>
        <v>0</v>
      </c>
    </row>
    <row r="1953" customFormat="false" ht="12.75" hidden="false" customHeight="false" outlineLevel="0" collapsed="false">
      <c r="AM1953" s="0" t="n">
        <f aca="false">IF(C1953="xxx",T1953)</f>
        <v>0</v>
      </c>
      <c r="AN1953" s="0" t="n">
        <f aca="false">IF(C1953="sosial",T1953)</f>
        <v>0</v>
      </c>
      <c r="AO1953" s="0" t="n">
        <f aca="false">IF(C1953="religius",T1953)</f>
        <v>0</v>
      </c>
      <c r="AP1953" s="0" t="n">
        <f aca="false">IF(C1953="politik",T1953)</f>
        <v>0</v>
      </c>
      <c r="AQ1953" s="0" t="n">
        <f aca="false">IF(C1953="ilmu",T1953)</f>
        <v>0</v>
      </c>
      <c r="AR1953" s="0" t="n">
        <f aca="false">IF(C1953="hobby",T1953)</f>
        <v>0</v>
      </c>
      <c r="AS1953" s="0" t="n">
        <f aca="false">IF(C1953="ekonomi",T1953)</f>
        <v>0</v>
      </c>
      <c r="AT1953" s="0" t="n">
        <f aca="false">IF(C1953="bisnis",T1953)</f>
        <v>0</v>
      </c>
    </row>
    <row r="1954" customFormat="false" ht="12.75" hidden="false" customHeight="false" outlineLevel="0" collapsed="false">
      <c r="AM1954" s="0" t="n">
        <f aca="false">IF(C1954="xxx",T1954)</f>
        <v>0</v>
      </c>
      <c r="AN1954" s="0" t="n">
        <f aca="false">IF(C1954="sosial",T1954)</f>
        <v>0</v>
      </c>
      <c r="AO1954" s="0" t="n">
        <f aca="false">IF(C1954="religius",T1954)</f>
        <v>0</v>
      </c>
      <c r="AP1954" s="0" t="n">
        <f aca="false">IF(C1954="politik",T1954)</f>
        <v>0</v>
      </c>
      <c r="AQ1954" s="0" t="n">
        <f aca="false">IF(C1954="ilmu",T1954)</f>
        <v>0</v>
      </c>
      <c r="AR1954" s="0" t="n">
        <f aca="false">IF(C1954="hobby",T1954)</f>
        <v>0</v>
      </c>
      <c r="AS1954" s="0" t="n">
        <f aca="false">IF(C1954="ekonomi",T1954)</f>
        <v>0</v>
      </c>
      <c r="AT1954" s="0" t="n">
        <f aca="false">IF(C1954="bisnis",T1954)</f>
        <v>0</v>
      </c>
    </row>
    <row r="1955" customFormat="false" ht="12.75" hidden="false" customHeight="false" outlineLevel="0" collapsed="false">
      <c r="AM1955" s="0" t="n">
        <f aca="false">IF(C1955="xxx",T1955)</f>
        <v>0</v>
      </c>
      <c r="AN1955" s="0" t="n">
        <f aca="false">IF(C1955="sosial",T1955)</f>
        <v>0</v>
      </c>
      <c r="AO1955" s="0" t="n">
        <f aca="false">IF(C1955="religius",T1955)</f>
        <v>0</v>
      </c>
      <c r="AP1955" s="0" t="n">
        <f aca="false">IF(C1955="politik",T1955)</f>
        <v>0</v>
      </c>
      <c r="AQ1955" s="0" t="n">
        <f aca="false">IF(C1955="ilmu",T1955)</f>
        <v>0</v>
      </c>
      <c r="AR1955" s="0" t="n">
        <f aca="false">IF(C1955="hobby",T1955)</f>
        <v>0</v>
      </c>
      <c r="AS1955" s="0" t="n">
        <f aca="false">IF(C1955="ekonomi",T1955)</f>
        <v>0</v>
      </c>
      <c r="AT1955" s="0" t="n">
        <f aca="false">IF(C1955="bisnis",T1955)</f>
        <v>0</v>
      </c>
    </row>
    <row r="1956" customFormat="false" ht="12.75" hidden="false" customHeight="false" outlineLevel="0" collapsed="false">
      <c r="AM1956" s="0" t="n">
        <f aca="false">IF(C1956="xxx",T1956)</f>
        <v>0</v>
      </c>
      <c r="AN1956" s="0" t="n">
        <f aca="false">IF(C1956="sosial",T1956)</f>
        <v>0</v>
      </c>
      <c r="AO1956" s="0" t="n">
        <f aca="false">IF(C1956="religius",T1956)</f>
        <v>0</v>
      </c>
      <c r="AP1956" s="0" t="n">
        <f aca="false">IF(C1956="politik",T1956)</f>
        <v>0</v>
      </c>
      <c r="AQ1956" s="0" t="n">
        <f aca="false">IF(C1956="ilmu",T1956)</f>
        <v>0</v>
      </c>
      <c r="AR1956" s="0" t="n">
        <f aca="false">IF(C1956="hobby",T1956)</f>
        <v>0</v>
      </c>
      <c r="AS1956" s="0" t="n">
        <f aca="false">IF(C1956="ekonomi",T1956)</f>
        <v>0</v>
      </c>
      <c r="AT1956" s="0" t="n">
        <f aca="false">IF(C1956="bisnis",T1956)</f>
        <v>0</v>
      </c>
    </row>
    <row r="1957" customFormat="false" ht="12.75" hidden="false" customHeight="false" outlineLevel="0" collapsed="false">
      <c r="AM1957" s="0" t="n">
        <f aca="false">IF(C1957="xxx",T1957)</f>
        <v>0</v>
      </c>
      <c r="AN1957" s="0" t="n">
        <f aca="false">IF(C1957="sosial",T1957)</f>
        <v>0</v>
      </c>
      <c r="AO1957" s="0" t="n">
        <f aca="false">IF(C1957="religius",T1957)</f>
        <v>0</v>
      </c>
      <c r="AP1957" s="0" t="n">
        <f aca="false">IF(C1957="politik",T1957)</f>
        <v>0</v>
      </c>
      <c r="AQ1957" s="0" t="n">
        <f aca="false">IF(C1957="ilmu",T1957)</f>
        <v>0</v>
      </c>
      <c r="AR1957" s="0" t="n">
        <f aca="false">IF(C1957="hobby",T1957)</f>
        <v>0</v>
      </c>
      <c r="AS1957" s="0" t="n">
        <f aca="false">IF(C1957="ekonomi",T1957)</f>
        <v>0</v>
      </c>
      <c r="AT1957" s="0" t="n">
        <f aca="false">IF(C1957="bisnis",T1957)</f>
        <v>0</v>
      </c>
    </row>
    <row r="1958" customFormat="false" ht="12.75" hidden="false" customHeight="false" outlineLevel="0" collapsed="false">
      <c r="AM1958" s="0" t="n">
        <f aca="false">IF(C1958="xxx",T1958)</f>
        <v>0</v>
      </c>
      <c r="AN1958" s="0" t="n">
        <f aca="false">IF(C1958="sosial",T1958)</f>
        <v>0</v>
      </c>
      <c r="AO1958" s="0" t="n">
        <f aca="false">IF(C1958="religius",T1958)</f>
        <v>0</v>
      </c>
      <c r="AP1958" s="0" t="n">
        <f aca="false">IF(C1958="politik",T1958)</f>
        <v>0</v>
      </c>
      <c r="AQ1958" s="0" t="n">
        <f aca="false">IF(C1958="ilmu",T1958)</f>
        <v>0</v>
      </c>
      <c r="AR1958" s="0" t="n">
        <f aca="false">IF(C1958="hobby",T1958)</f>
        <v>0</v>
      </c>
      <c r="AS1958" s="0" t="n">
        <f aca="false">IF(C1958="ekonomi",T1958)</f>
        <v>0</v>
      </c>
      <c r="AT1958" s="0" t="n">
        <f aca="false">IF(C1958="bisnis",T1958)</f>
        <v>0</v>
      </c>
    </row>
    <row r="1959" customFormat="false" ht="12.75" hidden="false" customHeight="false" outlineLevel="0" collapsed="false">
      <c r="AM1959" s="0" t="n">
        <f aca="false">IF(C1959="xxx",T1959)</f>
        <v>0</v>
      </c>
      <c r="AN1959" s="0" t="n">
        <f aca="false">IF(C1959="sosial",T1959)</f>
        <v>0</v>
      </c>
      <c r="AO1959" s="0" t="n">
        <f aca="false">IF(C1959="religius",T1959)</f>
        <v>0</v>
      </c>
      <c r="AP1959" s="0" t="n">
        <f aca="false">IF(C1959="politik",T1959)</f>
        <v>0</v>
      </c>
      <c r="AQ1959" s="0" t="n">
        <f aca="false">IF(C1959="ilmu",T1959)</f>
        <v>0</v>
      </c>
      <c r="AR1959" s="0" t="n">
        <f aca="false">IF(C1959="hobby",T1959)</f>
        <v>0</v>
      </c>
      <c r="AS1959" s="0" t="n">
        <f aca="false">IF(C1959="ekonomi",T1959)</f>
        <v>0</v>
      </c>
      <c r="AT1959" s="0" t="n">
        <f aca="false">IF(C1959="bisnis",T1959)</f>
        <v>0</v>
      </c>
    </row>
    <row r="1960" customFormat="false" ht="12.75" hidden="false" customHeight="false" outlineLevel="0" collapsed="false">
      <c r="AM1960" s="0" t="n">
        <f aca="false">IF(C1960="xxx",T1960)</f>
        <v>0</v>
      </c>
      <c r="AN1960" s="0" t="n">
        <f aca="false">IF(C1960="sosial",T1960)</f>
        <v>0</v>
      </c>
      <c r="AO1960" s="0" t="n">
        <f aca="false">IF(C1960="religius",T1960)</f>
        <v>0</v>
      </c>
      <c r="AP1960" s="0" t="n">
        <f aca="false">IF(C1960="politik",T1960)</f>
        <v>0</v>
      </c>
      <c r="AQ1960" s="0" t="n">
        <f aca="false">IF(C1960="ilmu",T1960)</f>
        <v>0</v>
      </c>
      <c r="AR1960" s="0" t="n">
        <f aca="false">IF(C1960="hobby",T1960)</f>
        <v>0</v>
      </c>
      <c r="AS1960" s="0" t="n">
        <f aca="false">IF(C1960="ekonomi",T1960)</f>
        <v>0</v>
      </c>
      <c r="AT1960" s="0" t="n">
        <f aca="false">IF(C1960="bisnis",T1960)</f>
        <v>0</v>
      </c>
    </row>
    <row r="1961" customFormat="false" ht="12.75" hidden="false" customHeight="false" outlineLevel="0" collapsed="false">
      <c r="AM1961" s="0" t="n">
        <f aca="false">IF(C1961="xxx",T1961)</f>
        <v>0</v>
      </c>
      <c r="AN1961" s="0" t="n">
        <f aca="false">IF(C1961="sosial",T1961)</f>
        <v>0</v>
      </c>
      <c r="AO1961" s="0" t="n">
        <f aca="false">IF(C1961="religius",T1961)</f>
        <v>0</v>
      </c>
      <c r="AP1961" s="0" t="n">
        <f aca="false">IF(C1961="politik",T1961)</f>
        <v>0</v>
      </c>
      <c r="AQ1961" s="0" t="n">
        <f aca="false">IF(C1961="ilmu",T1961)</f>
        <v>0</v>
      </c>
      <c r="AR1961" s="0" t="n">
        <f aca="false">IF(C1961="hobby",T1961)</f>
        <v>0</v>
      </c>
      <c r="AS1961" s="0" t="n">
        <f aca="false">IF(C1961="ekonomi",T1961)</f>
        <v>0</v>
      </c>
      <c r="AT1961" s="0" t="n">
        <f aca="false">IF(C1961="bisnis",T1961)</f>
        <v>0</v>
      </c>
    </row>
    <row r="1962" customFormat="false" ht="12.75" hidden="false" customHeight="false" outlineLevel="0" collapsed="false">
      <c r="AM1962" s="0" t="n">
        <f aca="false">IF(C1962="xxx",T1962)</f>
        <v>0</v>
      </c>
      <c r="AN1962" s="0" t="n">
        <f aca="false">IF(C1962="sosial",T1962)</f>
        <v>0</v>
      </c>
      <c r="AO1962" s="0" t="n">
        <f aca="false">IF(C1962="religius",T1962)</f>
        <v>0</v>
      </c>
      <c r="AP1962" s="0" t="n">
        <f aca="false">IF(C1962="politik",T1962)</f>
        <v>0</v>
      </c>
      <c r="AQ1962" s="0" t="n">
        <f aca="false">IF(C1962="ilmu",T1962)</f>
        <v>0</v>
      </c>
      <c r="AR1962" s="0" t="n">
        <f aca="false">IF(C1962="hobby",T1962)</f>
        <v>0</v>
      </c>
      <c r="AS1962" s="0" t="n">
        <f aca="false">IF(C1962="ekonomi",T1962)</f>
        <v>0</v>
      </c>
      <c r="AT1962" s="0" t="n">
        <f aca="false">IF(C1962="bisnis",T1962)</f>
        <v>0</v>
      </c>
    </row>
    <row r="1963" customFormat="false" ht="12.75" hidden="false" customHeight="false" outlineLevel="0" collapsed="false">
      <c r="AM1963" s="0" t="n">
        <f aca="false">IF(C1963="xxx",T1963)</f>
        <v>0</v>
      </c>
      <c r="AN1963" s="0" t="n">
        <f aca="false">IF(C1963="sosial",T1963)</f>
        <v>0</v>
      </c>
      <c r="AO1963" s="0" t="n">
        <f aca="false">IF(C1963="religius",T1963)</f>
        <v>0</v>
      </c>
      <c r="AP1963" s="0" t="n">
        <f aca="false">IF(C1963="politik",T1963)</f>
        <v>0</v>
      </c>
      <c r="AQ1963" s="0" t="n">
        <f aca="false">IF(C1963="ilmu",T1963)</f>
        <v>0</v>
      </c>
      <c r="AR1963" s="0" t="n">
        <f aca="false">IF(C1963="hobby",T1963)</f>
        <v>0</v>
      </c>
      <c r="AS1963" s="0" t="n">
        <f aca="false">IF(C1963="ekonomi",T1963)</f>
        <v>0</v>
      </c>
      <c r="AT1963" s="0" t="n">
        <f aca="false">IF(C1963="bisnis",T1963)</f>
        <v>0</v>
      </c>
    </row>
    <row r="1964" customFormat="false" ht="12.75" hidden="false" customHeight="false" outlineLevel="0" collapsed="false">
      <c r="AM1964" s="0" t="n">
        <f aca="false">IF(C1964="xxx",T1964)</f>
        <v>0</v>
      </c>
      <c r="AN1964" s="0" t="n">
        <f aca="false">IF(C1964="sosial",T1964)</f>
        <v>0</v>
      </c>
      <c r="AO1964" s="0" t="n">
        <f aca="false">IF(C1964="religius",T1964)</f>
        <v>0</v>
      </c>
      <c r="AP1964" s="0" t="n">
        <f aca="false">IF(C1964="politik",T1964)</f>
        <v>0</v>
      </c>
      <c r="AQ1964" s="0" t="n">
        <f aca="false">IF(C1964="ilmu",T1964)</f>
        <v>0</v>
      </c>
      <c r="AR1964" s="0" t="n">
        <f aca="false">IF(C1964="hobby",T1964)</f>
        <v>0</v>
      </c>
      <c r="AS1964" s="0" t="n">
        <f aca="false">IF(C1964="ekonomi",T1964)</f>
        <v>0</v>
      </c>
      <c r="AT1964" s="0" t="n">
        <f aca="false">IF(C1964="bisnis",T1964)</f>
        <v>0</v>
      </c>
    </row>
    <row r="1965" customFormat="false" ht="12.75" hidden="false" customHeight="false" outlineLevel="0" collapsed="false">
      <c r="AM1965" s="0" t="n">
        <f aca="false">IF(C1965="xxx",T1965)</f>
        <v>0</v>
      </c>
      <c r="AN1965" s="0" t="n">
        <f aca="false">IF(C1965="sosial",T1965)</f>
        <v>0</v>
      </c>
      <c r="AO1965" s="0" t="n">
        <f aca="false">IF(C1965="religius",T1965)</f>
        <v>0</v>
      </c>
      <c r="AP1965" s="0" t="n">
        <f aca="false">IF(C1965="politik",T1965)</f>
        <v>0</v>
      </c>
      <c r="AQ1965" s="0" t="n">
        <f aca="false">IF(C1965="ilmu",T1965)</f>
        <v>0</v>
      </c>
      <c r="AR1965" s="0" t="n">
        <f aca="false">IF(C1965="hobby",T1965)</f>
        <v>0</v>
      </c>
      <c r="AS1965" s="0" t="n">
        <f aca="false">IF(C1965="ekonomi",T1965)</f>
        <v>0</v>
      </c>
      <c r="AT1965" s="0" t="n">
        <f aca="false">IF(C1965="bisnis",T1965)</f>
        <v>0</v>
      </c>
    </row>
    <row r="1966" customFormat="false" ht="12.75" hidden="false" customHeight="false" outlineLevel="0" collapsed="false">
      <c r="AM1966" s="0" t="n">
        <f aca="false">IF(C1966="xxx",T1966)</f>
        <v>0</v>
      </c>
      <c r="AN1966" s="0" t="n">
        <f aca="false">IF(C1966="sosial",T1966)</f>
        <v>0</v>
      </c>
      <c r="AO1966" s="0" t="n">
        <f aca="false">IF(C1966="religius",T1966)</f>
        <v>0</v>
      </c>
      <c r="AP1966" s="0" t="n">
        <f aca="false">IF(C1966="politik",T1966)</f>
        <v>0</v>
      </c>
      <c r="AQ1966" s="0" t="n">
        <f aca="false">IF(C1966="ilmu",T1966)</f>
        <v>0</v>
      </c>
      <c r="AR1966" s="0" t="n">
        <f aca="false">IF(C1966="hobby",T1966)</f>
        <v>0</v>
      </c>
      <c r="AS1966" s="0" t="n">
        <f aca="false">IF(C1966="ekonomi",T1966)</f>
        <v>0</v>
      </c>
      <c r="AT1966" s="0" t="n">
        <f aca="false">IF(C1966="bisnis",T1966)</f>
        <v>0</v>
      </c>
    </row>
    <row r="1967" customFormat="false" ht="12.75" hidden="false" customHeight="false" outlineLevel="0" collapsed="false">
      <c r="AM1967" s="0" t="n">
        <f aca="false">IF(C1967="xxx",T1967)</f>
        <v>0</v>
      </c>
      <c r="AN1967" s="0" t="n">
        <f aca="false">IF(C1967="sosial",T1967)</f>
        <v>0</v>
      </c>
      <c r="AO1967" s="0" t="n">
        <f aca="false">IF(C1967="religius",T1967)</f>
        <v>0</v>
      </c>
      <c r="AP1967" s="0" t="n">
        <f aca="false">IF(C1967="politik",T1967)</f>
        <v>0</v>
      </c>
      <c r="AQ1967" s="0" t="n">
        <f aca="false">IF(C1967="ilmu",T1967)</f>
        <v>0</v>
      </c>
      <c r="AR1967" s="0" t="n">
        <f aca="false">IF(C1967="hobby",T1967)</f>
        <v>0</v>
      </c>
      <c r="AS1967" s="0" t="n">
        <f aca="false">IF(C1967="ekonomi",T1967)</f>
        <v>0</v>
      </c>
      <c r="AT1967" s="0" t="n">
        <f aca="false">IF(C1967="bisnis",T1967)</f>
        <v>0</v>
      </c>
    </row>
    <row r="1968" customFormat="false" ht="12.75" hidden="false" customHeight="false" outlineLevel="0" collapsed="false">
      <c r="AM1968" s="0" t="n">
        <f aca="false">IF(C1968="xxx",T1968)</f>
        <v>0</v>
      </c>
      <c r="AN1968" s="0" t="n">
        <f aca="false">IF(C1968="sosial",T1968)</f>
        <v>0</v>
      </c>
      <c r="AO1968" s="0" t="n">
        <f aca="false">IF(C1968="religius",T1968)</f>
        <v>0</v>
      </c>
      <c r="AP1968" s="0" t="n">
        <f aca="false">IF(C1968="politik",T1968)</f>
        <v>0</v>
      </c>
      <c r="AQ1968" s="0" t="n">
        <f aca="false">IF(C1968="ilmu",T1968)</f>
        <v>0</v>
      </c>
      <c r="AR1968" s="0" t="n">
        <f aca="false">IF(C1968="hobby",T1968)</f>
        <v>0</v>
      </c>
      <c r="AS1968" s="0" t="n">
        <f aca="false">IF(C1968="ekonomi",T1968)</f>
        <v>0</v>
      </c>
      <c r="AT1968" s="0" t="n">
        <f aca="false">IF(C1968="bisnis",T1968)</f>
        <v>0</v>
      </c>
    </row>
    <row r="1969" customFormat="false" ht="12.75" hidden="false" customHeight="false" outlineLevel="0" collapsed="false">
      <c r="AM1969" s="0" t="n">
        <f aca="false">IF(C1969="xxx",T1969)</f>
        <v>0</v>
      </c>
      <c r="AN1969" s="0" t="n">
        <f aca="false">IF(C1969="sosial",T1969)</f>
        <v>0</v>
      </c>
      <c r="AO1969" s="0" t="n">
        <f aca="false">IF(C1969="religius",T1969)</f>
        <v>0</v>
      </c>
      <c r="AP1969" s="0" t="n">
        <f aca="false">IF(C1969="politik",T1969)</f>
        <v>0</v>
      </c>
      <c r="AQ1969" s="0" t="n">
        <f aca="false">IF(C1969="ilmu",T1969)</f>
        <v>0</v>
      </c>
      <c r="AR1969" s="0" t="n">
        <f aca="false">IF(C1969="hobby",T1969)</f>
        <v>0</v>
      </c>
      <c r="AS1969" s="0" t="n">
        <f aca="false">IF(C1969="ekonomi",T1969)</f>
        <v>0</v>
      </c>
      <c r="AT1969" s="0" t="n">
        <f aca="false">IF(C1969="bisnis",T1969)</f>
        <v>0</v>
      </c>
    </row>
    <row r="1970" customFormat="false" ht="12.75" hidden="false" customHeight="false" outlineLevel="0" collapsed="false">
      <c r="AM1970" s="0" t="n">
        <f aca="false">IF(C1970="xxx",T1970)</f>
        <v>0</v>
      </c>
      <c r="AN1970" s="0" t="n">
        <f aca="false">IF(C1970="sosial",T1970)</f>
        <v>0</v>
      </c>
      <c r="AO1970" s="0" t="n">
        <f aca="false">IF(C1970="religius",T1970)</f>
        <v>0</v>
      </c>
      <c r="AP1970" s="0" t="n">
        <f aca="false">IF(C1970="politik",T1970)</f>
        <v>0</v>
      </c>
      <c r="AQ1970" s="0" t="n">
        <f aca="false">IF(C1970="ilmu",T1970)</f>
        <v>0</v>
      </c>
      <c r="AR1970" s="0" t="n">
        <f aca="false">IF(C1970="hobby",T1970)</f>
        <v>0</v>
      </c>
      <c r="AS1970" s="0" t="n">
        <f aca="false">IF(C1970="ekonomi",T1970)</f>
        <v>0</v>
      </c>
      <c r="AT1970" s="0" t="n">
        <f aca="false">IF(C1970="bisnis",T1970)</f>
        <v>0</v>
      </c>
    </row>
    <row r="1971" customFormat="false" ht="12.75" hidden="false" customHeight="false" outlineLevel="0" collapsed="false">
      <c r="AM1971" s="0" t="n">
        <f aca="false">IF(C1971="xxx",T1971)</f>
        <v>0</v>
      </c>
      <c r="AN1971" s="0" t="n">
        <f aca="false">IF(C1971="sosial",T1971)</f>
        <v>0</v>
      </c>
      <c r="AO1971" s="0" t="n">
        <f aca="false">IF(C1971="religius",T1971)</f>
        <v>0</v>
      </c>
      <c r="AP1971" s="0" t="n">
        <f aca="false">IF(C1971="politik",T1971)</f>
        <v>0</v>
      </c>
      <c r="AQ1971" s="0" t="n">
        <f aca="false">IF(C1971="ilmu",T1971)</f>
        <v>0</v>
      </c>
      <c r="AR1971" s="0" t="n">
        <f aca="false">IF(C1971="hobby",T1971)</f>
        <v>0</v>
      </c>
      <c r="AS1971" s="0" t="n">
        <f aca="false">IF(C1971="ekonomi",T1971)</f>
        <v>0</v>
      </c>
      <c r="AT1971" s="0" t="n">
        <f aca="false">IF(C1971="bisnis",T1971)</f>
        <v>0</v>
      </c>
    </row>
    <row r="1972" customFormat="false" ht="12.75" hidden="false" customHeight="false" outlineLevel="0" collapsed="false">
      <c r="AM1972" s="0" t="n">
        <f aca="false">IF(C1972="xxx",T1972)</f>
        <v>0</v>
      </c>
      <c r="AN1972" s="0" t="n">
        <f aca="false">IF(C1972="sosial",T1972)</f>
        <v>0</v>
      </c>
      <c r="AO1972" s="0" t="n">
        <f aca="false">IF(C1972="religius",T1972)</f>
        <v>0</v>
      </c>
      <c r="AP1972" s="0" t="n">
        <f aca="false">IF(C1972="politik",T1972)</f>
        <v>0</v>
      </c>
      <c r="AQ1972" s="0" t="n">
        <f aca="false">IF(C1972="ilmu",T1972)</f>
        <v>0</v>
      </c>
      <c r="AR1972" s="0" t="n">
        <f aca="false">IF(C1972="hobby",T1972)</f>
        <v>0</v>
      </c>
      <c r="AS1972" s="0" t="n">
        <f aca="false">IF(C1972="ekonomi",T1972)</f>
        <v>0</v>
      </c>
      <c r="AT1972" s="0" t="n">
        <f aca="false">IF(C1972="bisnis",T1972)</f>
        <v>0</v>
      </c>
    </row>
    <row r="1973" customFormat="false" ht="12.75" hidden="false" customHeight="false" outlineLevel="0" collapsed="false">
      <c r="AM1973" s="0" t="n">
        <f aca="false">IF(C1973="xxx",T1973)</f>
        <v>0</v>
      </c>
      <c r="AN1973" s="0" t="n">
        <f aca="false">IF(C1973="sosial",T1973)</f>
        <v>0</v>
      </c>
      <c r="AO1973" s="0" t="n">
        <f aca="false">IF(C1973="religius",T1973)</f>
        <v>0</v>
      </c>
      <c r="AP1973" s="0" t="n">
        <f aca="false">IF(C1973="politik",T1973)</f>
        <v>0</v>
      </c>
      <c r="AQ1973" s="0" t="n">
        <f aca="false">IF(C1973="ilmu",T1973)</f>
        <v>0</v>
      </c>
      <c r="AR1973" s="0" t="n">
        <f aca="false">IF(C1973="hobby",T1973)</f>
        <v>0</v>
      </c>
      <c r="AS1973" s="0" t="n">
        <f aca="false">IF(C1973="ekonomi",T1973)</f>
        <v>0</v>
      </c>
      <c r="AT1973" s="0" t="n">
        <f aca="false">IF(C1973="bisnis",T1973)</f>
        <v>0</v>
      </c>
    </row>
    <row r="1974" customFormat="false" ht="12.75" hidden="false" customHeight="false" outlineLevel="0" collapsed="false">
      <c r="AM1974" s="0" t="n">
        <f aca="false">IF(C1974="xxx",T1974)</f>
        <v>0</v>
      </c>
      <c r="AN1974" s="0" t="n">
        <f aca="false">IF(C1974="sosial",T1974)</f>
        <v>0</v>
      </c>
      <c r="AO1974" s="0" t="n">
        <f aca="false">IF(C1974="religius",T1974)</f>
        <v>0</v>
      </c>
      <c r="AP1974" s="0" t="n">
        <f aca="false">IF(C1974="politik",T1974)</f>
        <v>0</v>
      </c>
      <c r="AQ1974" s="0" t="n">
        <f aca="false">IF(C1974="ilmu",T1974)</f>
        <v>0</v>
      </c>
      <c r="AR1974" s="0" t="n">
        <f aca="false">IF(C1974="hobby",T1974)</f>
        <v>0</v>
      </c>
      <c r="AS1974" s="0" t="n">
        <f aca="false">IF(C1974="ekonomi",T1974)</f>
        <v>0</v>
      </c>
      <c r="AT1974" s="0" t="n">
        <f aca="false">IF(C1974="bisnis",T1974)</f>
        <v>0</v>
      </c>
    </row>
    <row r="1975" customFormat="false" ht="12.75" hidden="false" customHeight="false" outlineLevel="0" collapsed="false">
      <c r="AM1975" s="0" t="n">
        <f aca="false">IF(C1975="xxx",T1975)</f>
        <v>0</v>
      </c>
      <c r="AN1975" s="0" t="n">
        <f aca="false">IF(C1975="sosial",T1975)</f>
        <v>0</v>
      </c>
      <c r="AO1975" s="0" t="n">
        <f aca="false">IF(C1975="religius",T1975)</f>
        <v>0</v>
      </c>
      <c r="AP1975" s="0" t="n">
        <f aca="false">IF(C1975="politik",T1975)</f>
        <v>0</v>
      </c>
      <c r="AQ1975" s="0" t="n">
        <f aca="false">IF(C1975="ilmu",T1975)</f>
        <v>0</v>
      </c>
      <c r="AR1975" s="0" t="n">
        <f aca="false">IF(C1975="hobby",T1975)</f>
        <v>0</v>
      </c>
      <c r="AS1975" s="0" t="n">
        <f aca="false">IF(C1975="ekonomi",T1975)</f>
        <v>0</v>
      </c>
      <c r="AT1975" s="0" t="n">
        <f aca="false">IF(C1975="bisnis",T1975)</f>
        <v>0</v>
      </c>
    </row>
    <row r="1976" customFormat="false" ht="12.75" hidden="false" customHeight="false" outlineLevel="0" collapsed="false">
      <c r="AM1976" s="0" t="n">
        <f aca="false">IF(C1976="xxx",T1976)</f>
        <v>0</v>
      </c>
      <c r="AN1976" s="0" t="n">
        <f aca="false">IF(C1976="sosial",T1976)</f>
        <v>0</v>
      </c>
      <c r="AO1976" s="0" t="n">
        <f aca="false">IF(C1976="religius",T1976)</f>
        <v>0</v>
      </c>
      <c r="AP1976" s="0" t="n">
        <f aca="false">IF(C1976="politik",T1976)</f>
        <v>0</v>
      </c>
      <c r="AQ1976" s="0" t="n">
        <f aca="false">IF(C1976="ilmu",T1976)</f>
        <v>0</v>
      </c>
      <c r="AR1976" s="0" t="n">
        <f aca="false">IF(C1976="hobby",T1976)</f>
        <v>0</v>
      </c>
      <c r="AS1976" s="0" t="n">
        <f aca="false">IF(C1976="ekonomi",T1976)</f>
        <v>0</v>
      </c>
      <c r="AT1976" s="0" t="n">
        <f aca="false">IF(C1976="bisnis",T1976)</f>
        <v>0</v>
      </c>
    </row>
    <row r="1977" customFormat="false" ht="12.75" hidden="false" customHeight="false" outlineLevel="0" collapsed="false">
      <c r="AM1977" s="0" t="n">
        <f aca="false">IF(C1977="xxx",T1977)</f>
        <v>0</v>
      </c>
      <c r="AN1977" s="0" t="n">
        <f aca="false">IF(C1977="sosial",T1977)</f>
        <v>0</v>
      </c>
      <c r="AO1977" s="0" t="n">
        <f aca="false">IF(C1977="religius",T1977)</f>
        <v>0</v>
      </c>
      <c r="AP1977" s="0" t="n">
        <f aca="false">IF(C1977="politik",T1977)</f>
        <v>0</v>
      </c>
      <c r="AQ1977" s="0" t="n">
        <f aca="false">IF(C1977="ilmu",T1977)</f>
        <v>0</v>
      </c>
      <c r="AR1977" s="0" t="n">
        <f aca="false">IF(C1977="hobby",T1977)</f>
        <v>0</v>
      </c>
      <c r="AS1977" s="0" t="n">
        <f aca="false">IF(C1977="ekonomi",T1977)</f>
        <v>0</v>
      </c>
      <c r="AT1977" s="0" t="n">
        <f aca="false">IF(C1977="bisnis",T1977)</f>
        <v>0</v>
      </c>
    </row>
    <row r="1978" customFormat="false" ht="12.75" hidden="false" customHeight="false" outlineLevel="0" collapsed="false">
      <c r="AM1978" s="0" t="n">
        <f aca="false">IF(C1978="xxx",T1978)</f>
        <v>0</v>
      </c>
      <c r="AN1978" s="0" t="n">
        <f aca="false">IF(C1978="sosial",T1978)</f>
        <v>0</v>
      </c>
      <c r="AO1978" s="0" t="n">
        <f aca="false">IF(C1978="religius",T1978)</f>
        <v>0</v>
      </c>
      <c r="AP1978" s="0" t="n">
        <f aca="false">IF(C1978="politik",T1978)</f>
        <v>0</v>
      </c>
      <c r="AQ1978" s="0" t="n">
        <f aca="false">IF(C1978="ilmu",T1978)</f>
        <v>0</v>
      </c>
      <c r="AR1978" s="0" t="n">
        <f aca="false">IF(C1978="hobby",T1978)</f>
        <v>0</v>
      </c>
      <c r="AS1978" s="0" t="n">
        <f aca="false">IF(C1978="ekonomi",T1978)</f>
        <v>0</v>
      </c>
      <c r="AT1978" s="0" t="n">
        <f aca="false">IF(C1978="bisnis",T1978)</f>
        <v>0</v>
      </c>
    </row>
    <row r="1979" customFormat="false" ht="12.75" hidden="false" customHeight="false" outlineLevel="0" collapsed="false">
      <c r="AM1979" s="0" t="n">
        <f aca="false">IF(C1979="xxx",T1979)</f>
        <v>0</v>
      </c>
      <c r="AN1979" s="0" t="n">
        <f aca="false">IF(C1979="sosial",T1979)</f>
        <v>0</v>
      </c>
      <c r="AO1979" s="0" t="n">
        <f aca="false">IF(C1979="religius",T1979)</f>
        <v>0</v>
      </c>
      <c r="AP1979" s="0" t="n">
        <f aca="false">IF(C1979="politik",T1979)</f>
        <v>0</v>
      </c>
      <c r="AQ1979" s="0" t="n">
        <f aca="false">IF(C1979="ilmu",T1979)</f>
        <v>0</v>
      </c>
      <c r="AR1979" s="0" t="n">
        <f aca="false">IF(C1979="hobby",T1979)</f>
        <v>0</v>
      </c>
      <c r="AS1979" s="0" t="n">
        <f aca="false">IF(C1979="ekonomi",T1979)</f>
        <v>0</v>
      </c>
      <c r="AT1979" s="0" t="n">
        <f aca="false">IF(C1979="bisnis",T1979)</f>
        <v>0</v>
      </c>
    </row>
    <row r="1980" customFormat="false" ht="12.75" hidden="false" customHeight="false" outlineLevel="0" collapsed="false">
      <c r="AM1980" s="0" t="n">
        <f aca="false">IF(C1980="xxx",T1980)</f>
        <v>0</v>
      </c>
      <c r="AN1980" s="0" t="n">
        <f aca="false">IF(C1980="sosial",T1980)</f>
        <v>0</v>
      </c>
      <c r="AO1980" s="0" t="n">
        <f aca="false">IF(C1980="religius",T1980)</f>
        <v>0</v>
      </c>
      <c r="AP1980" s="0" t="n">
        <f aca="false">IF(C1980="politik",T1980)</f>
        <v>0</v>
      </c>
      <c r="AQ1980" s="0" t="n">
        <f aca="false">IF(C1980="ilmu",T1980)</f>
        <v>0</v>
      </c>
      <c r="AR1980" s="0" t="n">
        <f aca="false">IF(C1980="hobby",T1980)</f>
        <v>0</v>
      </c>
      <c r="AS1980" s="0" t="n">
        <f aca="false">IF(C1980="ekonomi",T1980)</f>
        <v>0</v>
      </c>
      <c r="AT1980" s="0" t="n">
        <f aca="false">IF(C1980="bisnis",T1980)</f>
        <v>0</v>
      </c>
    </row>
    <row r="1981" customFormat="false" ht="12.75" hidden="false" customHeight="false" outlineLevel="0" collapsed="false">
      <c r="AM1981" s="0" t="n">
        <f aca="false">IF(C1981="xxx",T1981)</f>
        <v>0</v>
      </c>
      <c r="AN1981" s="0" t="n">
        <f aca="false">IF(C1981="sosial",T1981)</f>
        <v>0</v>
      </c>
      <c r="AO1981" s="0" t="n">
        <f aca="false">IF(C1981="religius",T1981)</f>
        <v>0</v>
      </c>
      <c r="AP1981" s="0" t="n">
        <f aca="false">IF(C1981="politik",T1981)</f>
        <v>0</v>
      </c>
      <c r="AQ1981" s="0" t="n">
        <f aca="false">IF(C1981="ilmu",T1981)</f>
        <v>0</v>
      </c>
      <c r="AR1981" s="0" t="n">
        <f aca="false">IF(C1981="hobby",T1981)</f>
        <v>0</v>
      </c>
      <c r="AS1981" s="0" t="n">
        <f aca="false">IF(C1981="ekonomi",T1981)</f>
        <v>0</v>
      </c>
      <c r="AT1981" s="0" t="n">
        <f aca="false">IF(C1981="bisnis",T1981)</f>
        <v>0</v>
      </c>
    </row>
    <row r="1982" customFormat="false" ht="12.75" hidden="false" customHeight="false" outlineLevel="0" collapsed="false">
      <c r="AM1982" s="0" t="n">
        <f aca="false">IF(C1982="xxx",T1982)</f>
        <v>0</v>
      </c>
      <c r="AN1982" s="0" t="n">
        <f aca="false">IF(C1982="sosial",T1982)</f>
        <v>0</v>
      </c>
      <c r="AO1982" s="0" t="n">
        <f aca="false">IF(C1982="religius",T1982)</f>
        <v>0</v>
      </c>
      <c r="AP1982" s="0" t="n">
        <f aca="false">IF(C1982="politik",T1982)</f>
        <v>0</v>
      </c>
      <c r="AQ1982" s="0" t="n">
        <f aca="false">IF(C1982="ilmu",T1982)</f>
        <v>0</v>
      </c>
      <c r="AR1982" s="0" t="n">
        <f aca="false">IF(C1982="hobby",T1982)</f>
        <v>0</v>
      </c>
      <c r="AS1982" s="0" t="n">
        <f aca="false">IF(C1982="ekonomi",T1982)</f>
        <v>0</v>
      </c>
      <c r="AT1982" s="0" t="n">
        <f aca="false">IF(C1982="bisnis",T1982)</f>
        <v>0</v>
      </c>
    </row>
    <row r="1983" customFormat="false" ht="12.75" hidden="false" customHeight="false" outlineLevel="0" collapsed="false">
      <c r="AM1983" s="0" t="n">
        <f aca="false">IF(C1983="xxx",T1983)</f>
        <v>0</v>
      </c>
      <c r="AN1983" s="0" t="n">
        <f aca="false">IF(C1983="sosial",T1983)</f>
        <v>0</v>
      </c>
      <c r="AO1983" s="0" t="n">
        <f aca="false">IF(C1983="religius",T1983)</f>
        <v>0</v>
      </c>
      <c r="AP1983" s="0" t="n">
        <f aca="false">IF(C1983="politik",T1983)</f>
        <v>0</v>
      </c>
      <c r="AQ1983" s="0" t="n">
        <f aca="false">IF(C1983="ilmu",T1983)</f>
        <v>0</v>
      </c>
      <c r="AR1983" s="0" t="n">
        <f aca="false">IF(C1983="hobby",T1983)</f>
        <v>0</v>
      </c>
      <c r="AS1983" s="0" t="n">
        <f aca="false">IF(C1983="ekonomi",T1983)</f>
        <v>0</v>
      </c>
      <c r="AT1983" s="0" t="n">
        <f aca="false">IF(C1983="bisnis",T1983)</f>
        <v>0</v>
      </c>
    </row>
    <row r="1984" customFormat="false" ht="12.75" hidden="false" customHeight="false" outlineLevel="0" collapsed="false">
      <c r="AM1984" s="0" t="n">
        <f aca="false">IF(C1984="xxx",T1984)</f>
        <v>0</v>
      </c>
      <c r="AN1984" s="0" t="n">
        <f aca="false">IF(C1984="sosial",T1984)</f>
        <v>0</v>
      </c>
      <c r="AO1984" s="0" t="n">
        <f aca="false">IF(C1984="religius",T1984)</f>
        <v>0</v>
      </c>
      <c r="AP1984" s="0" t="n">
        <f aca="false">IF(C1984="politik",T1984)</f>
        <v>0</v>
      </c>
      <c r="AQ1984" s="0" t="n">
        <f aca="false">IF(C1984="ilmu",T1984)</f>
        <v>0</v>
      </c>
      <c r="AR1984" s="0" t="n">
        <f aca="false">IF(C1984="hobby",T1984)</f>
        <v>0</v>
      </c>
      <c r="AS1984" s="0" t="n">
        <f aca="false">IF(C1984="ekonomi",T1984)</f>
        <v>0</v>
      </c>
      <c r="AT1984" s="0" t="n">
        <f aca="false">IF(C1984="bisnis",T1984)</f>
        <v>0</v>
      </c>
    </row>
    <row r="1985" customFormat="false" ht="12.75" hidden="false" customHeight="false" outlineLevel="0" collapsed="false">
      <c r="AM1985" s="0" t="n">
        <f aca="false">IF(C1985="xxx",T1985)</f>
        <v>0</v>
      </c>
      <c r="AN1985" s="0" t="n">
        <f aca="false">IF(C1985="sosial",T1985)</f>
        <v>0</v>
      </c>
      <c r="AO1985" s="0" t="n">
        <f aca="false">IF(C1985="religius",T1985)</f>
        <v>0</v>
      </c>
      <c r="AP1985" s="0" t="n">
        <f aca="false">IF(C1985="politik",T1985)</f>
        <v>0</v>
      </c>
      <c r="AQ1985" s="0" t="n">
        <f aca="false">IF(C1985="ilmu",T1985)</f>
        <v>0</v>
      </c>
      <c r="AR1985" s="0" t="n">
        <f aca="false">IF(C1985="hobby",T1985)</f>
        <v>0</v>
      </c>
      <c r="AS1985" s="0" t="n">
        <f aca="false">IF(C1985="ekonomi",T1985)</f>
        <v>0</v>
      </c>
      <c r="AT1985" s="0" t="n">
        <f aca="false">IF(C1985="bisnis",T1985)</f>
        <v>0</v>
      </c>
    </row>
    <row r="1986" customFormat="false" ht="12.75" hidden="false" customHeight="false" outlineLevel="0" collapsed="false">
      <c r="AM1986" s="0" t="n">
        <f aca="false">IF(C1986="xxx",T1986)</f>
        <v>0</v>
      </c>
      <c r="AN1986" s="0" t="n">
        <f aca="false">IF(C1986="sosial",T1986)</f>
        <v>0</v>
      </c>
      <c r="AO1986" s="0" t="n">
        <f aca="false">IF(C1986="religius",T1986)</f>
        <v>0</v>
      </c>
      <c r="AP1986" s="0" t="n">
        <f aca="false">IF(C1986="politik",T1986)</f>
        <v>0</v>
      </c>
      <c r="AQ1986" s="0" t="n">
        <f aca="false">IF(C1986="ilmu",T1986)</f>
        <v>0</v>
      </c>
      <c r="AR1986" s="0" t="n">
        <f aca="false">IF(C1986="hobby",T1986)</f>
        <v>0</v>
      </c>
      <c r="AS1986" s="0" t="n">
        <f aca="false">IF(C1986="ekonomi",T1986)</f>
        <v>0</v>
      </c>
      <c r="AT1986" s="0" t="n">
        <f aca="false">IF(C1986="bisnis",T1986)</f>
        <v>0</v>
      </c>
    </row>
    <row r="1987" customFormat="false" ht="12.75" hidden="false" customHeight="false" outlineLevel="0" collapsed="false">
      <c r="AM1987" s="0" t="n">
        <f aca="false">IF(C1987="xxx",T1987)</f>
        <v>0</v>
      </c>
      <c r="AN1987" s="0" t="n">
        <f aca="false">IF(C1987="sosial",T1987)</f>
        <v>0</v>
      </c>
      <c r="AO1987" s="0" t="n">
        <f aca="false">IF(C1987="religius",T1987)</f>
        <v>0</v>
      </c>
      <c r="AP1987" s="0" t="n">
        <f aca="false">IF(C1987="politik",T1987)</f>
        <v>0</v>
      </c>
      <c r="AQ1987" s="0" t="n">
        <f aca="false">IF(C1987="ilmu",T1987)</f>
        <v>0</v>
      </c>
      <c r="AR1987" s="0" t="n">
        <f aca="false">IF(C1987="hobby",T1987)</f>
        <v>0</v>
      </c>
      <c r="AS1987" s="0" t="n">
        <f aca="false">IF(C1987="ekonomi",T1987)</f>
        <v>0</v>
      </c>
      <c r="AT1987" s="0" t="n">
        <f aca="false">IF(C1987="bisnis",T1987)</f>
        <v>0</v>
      </c>
    </row>
    <row r="1988" customFormat="false" ht="12.75" hidden="false" customHeight="false" outlineLevel="0" collapsed="false">
      <c r="AM1988" s="0" t="n">
        <f aca="false">IF(C1988="xxx",T1988)</f>
        <v>0</v>
      </c>
      <c r="AN1988" s="0" t="n">
        <f aca="false">IF(C1988="sosial",T1988)</f>
        <v>0</v>
      </c>
      <c r="AO1988" s="0" t="n">
        <f aca="false">IF(C1988="religius",T1988)</f>
        <v>0</v>
      </c>
      <c r="AP1988" s="0" t="n">
        <f aca="false">IF(C1988="politik",T1988)</f>
        <v>0</v>
      </c>
      <c r="AQ1988" s="0" t="n">
        <f aca="false">IF(C1988="ilmu",T1988)</f>
        <v>0</v>
      </c>
      <c r="AR1988" s="0" t="n">
        <f aca="false">IF(C1988="hobby",T1988)</f>
        <v>0</v>
      </c>
      <c r="AS1988" s="0" t="n">
        <f aca="false">IF(C1988="ekonomi",T1988)</f>
        <v>0</v>
      </c>
      <c r="AT1988" s="0" t="n">
        <f aca="false">IF(C1988="bisnis",T1988)</f>
        <v>0</v>
      </c>
    </row>
    <row r="1989" customFormat="false" ht="12.75" hidden="false" customHeight="false" outlineLevel="0" collapsed="false">
      <c r="AM1989" s="0" t="n">
        <f aca="false">IF(C1989="xxx",T1989)</f>
        <v>0</v>
      </c>
      <c r="AN1989" s="0" t="n">
        <f aca="false">IF(C1989="sosial",T1989)</f>
        <v>0</v>
      </c>
      <c r="AO1989" s="0" t="n">
        <f aca="false">IF(C1989="religius",T1989)</f>
        <v>0</v>
      </c>
      <c r="AP1989" s="0" t="n">
        <f aca="false">IF(C1989="politik",T1989)</f>
        <v>0</v>
      </c>
      <c r="AQ1989" s="0" t="n">
        <f aca="false">IF(C1989="ilmu",T1989)</f>
        <v>0</v>
      </c>
      <c r="AR1989" s="0" t="n">
        <f aca="false">IF(C1989="hobby",T1989)</f>
        <v>0</v>
      </c>
      <c r="AS1989" s="0" t="n">
        <f aca="false">IF(C1989="ekonomi",T1989)</f>
        <v>0</v>
      </c>
      <c r="AT1989" s="0" t="n">
        <f aca="false">IF(C1989="bisnis",T1989)</f>
        <v>0</v>
      </c>
    </row>
    <row r="1990" customFormat="false" ht="12.75" hidden="false" customHeight="false" outlineLevel="0" collapsed="false">
      <c r="AM1990" s="0" t="n">
        <f aca="false">IF(C1990="xxx",T1990)</f>
        <v>0</v>
      </c>
      <c r="AN1990" s="0" t="n">
        <f aca="false">IF(C1990="sosial",T1990)</f>
        <v>0</v>
      </c>
      <c r="AO1990" s="0" t="n">
        <f aca="false">IF(C1990="religius",T1990)</f>
        <v>0</v>
      </c>
      <c r="AP1990" s="0" t="n">
        <f aca="false">IF(C1990="politik",T1990)</f>
        <v>0</v>
      </c>
      <c r="AQ1990" s="0" t="n">
        <f aca="false">IF(C1990="ilmu",T1990)</f>
        <v>0</v>
      </c>
      <c r="AR1990" s="0" t="n">
        <f aca="false">IF(C1990="hobby",T1990)</f>
        <v>0</v>
      </c>
      <c r="AS1990" s="0" t="n">
        <f aca="false">IF(C1990="ekonomi",T1990)</f>
        <v>0</v>
      </c>
      <c r="AT1990" s="0" t="n">
        <f aca="false">IF(C1990="bisnis",T1990)</f>
        <v>0</v>
      </c>
    </row>
    <row r="1991" customFormat="false" ht="12.75" hidden="false" customHeight="false" outlineLevel="0" collapsed="false">
      <c r="AM1991" s="0" t="n">
        <f aca="false">IF(C1991="xxx",T1991)</f>
        <v>0</v>
      </c>
      <c r="AN1991" s="0" t="n">
        <f aca="false">IF(C1991="sosial",T1991)</f>
        <v>0</v>
      </c>
      <c r="AO1991" s="0" t="n">
        <f aca="false">IF(C1991="religius",T1991)</f>
        <v>0</v>
      </c>
      <c r="AP1991" s="0" t="n">
        <f aca="false">IF(C1991="politik",T1991)</f>
        <v>0</v>
      </c>
      <c r="AQ1991" s="0" t="n">
        <f aca="false">IF(C1991="ilmu",T1991)</f>
        <v>0</v>
      </c>
      <c r="AR1991" s="0" t="n">
        <f aca="false">IF(C1991="hobby",T1991)</f>
        <v>0</v>
      </c>
      <c r="AS1991" s="0" t="n">
        <f aca="false">IF(C1991="ekonomi",T1991)</f>
        <v>0</v>
      </c>
      <c r="AT1991" s="0" t="n">
        <f aca="false">IF(C1991="bisnis",T1991)</f>
        <v>0</v>
      </c>
    </row>
    <row r="1992" customFormat="false" ht="12.75" hidden="false" customHeight="false" outlineLevel="0" collapsed="false">
      <c r="AM1992" s="0" t="n">
        <f aca="false">IF(C1992="xxx",T1992)</f>
        <v>0</v>
      </c>
      <c r="AN1992" s="0" t="n">
        <f aca="false">IF(C1992="sosial",T1992)</f>
        <v>0</v>
      </c>
      <c r="AO1992" s="0" t="n">
        <f aca="false">IF(C1992="religius",T1992)</f>
        <v>0</v>
      </c>
      <c r="AP1992" s="0" t="n">
        <f aca="false">IF(C1992="politik",T1992)</f>
        <v>0</v>
      </c>
      <c r="AQ1992" s="0" t="n">
        <f aca="false">IF(C1992="ilmu",T1992)</f>
        <v>0</v>
      </c>
      <c r="AR1992" s="0" t="n">
        <f aca="false">IF(C1992="hobby",T1992)</f>
        <v>0</v>
      </c>
      <c r="AS1992" s="0" t="n">
        <f aca="false">IF(C1992="ekonomi",T1992)</f>
        <v>0</v>
      </c>
      <c r="AT1992" s="0" t="n">
        <f aca="false">IF(C1992="bisnis",T1992)</f>
        <v>0</v>
      </c>
    </row>
    <row r="1993" customFormat="false" ht="12.75" hidden="false" customHeight="false" outlineLevel="0" collapsed="false">
      <c r="AM1993" s="0" t="n">
        <f aca="false">IF(C1993="xxx",T1993)</f>
        <v>0</v>
      </c>
      <c r="AN1993" s="0" t="n">
        <f aca="false">IF(C1993="sosial",T1993)</f>
        <v>0</v>
      </c>
      <c r="AO1993" s="0" t="n">
        <f aca="false">IF(C1993="religius",T1993)</f>
        <v>0</v>
      </c>
      <c r="AP1993" s="0" t="n">
        <f aca="false">IF(C1993="politik",T1993)</f>
        <v>0</v>
      </c>
      <c r="AQ1993" s="0" t="n">
        <f aca="false">IF(C1993="ilmu",T1993)</f>
        <v>0</v>
      </c>
      <c r="AR1993" s="0" t="n">
        <f aca="false">IF(C1993="hobby",T1993)</f>
        <v>0</v>
      </c>
      <c r="AS1993" s="0" t="n">
        <f aca="false">IF(C1993="ekonomi",T1993)</f>
        <v>0</v>
      </c>
      <c r="AT1993" s="0" t="n">
        <f aca="false">IF(C1993="bisnis",T1993)</f>
        <v>0</v>
      </c>
    </row>
  </sheetData>
  <hyperlinks>
    <hyperlink ref="A2" r:id="rId1" display="http://groups.yahoo.com/group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71"/>
    <col collapsed="false" customWidth="true" hidden="false" outlineLevel="0" max="5" min="5" style="0" width="5.71"/>
    <col collapsed="false" customWidth="true" hidden="false" outlineLevel="0" max="7" min="7" style="0" width="5.71"/>
    <col collapsed="false" customWidth="true" hidden="false" outlineLevel="0" max="9" min="9" style="0" width="5.71"/>
    <col collapsed="false" customWidth="true" hidden="false" outlineLevel="0" max="12" min="12" style="0" width="14.28"/>
    <col collapsed="false" customWidth="true" hidden="false" outlineLevel="0" max="13" min="13" style="0" width="10.41"/>
    <col collapsed="false" customWidth="true" hidden="false" outlineLevel="0" max="14" min="14" style="0" width="5.99"/>
  </cols>
  <sheetData>
    <row r="1" customFormat="false" ht="12.75" hidden="false" customHeight="false" outlineLevel="0" collapsed="false">
      <c r="A1" s="0" t="s">
        <v>1424</v>
      </c>
    </row>
    <row r="3" customFormat="false" ht="12.75" hidden="false" customHeight="false" outlineLevel="0" collapsed="false">
      <c r="A3" s="0" t="s">
        <v>5</v>
      </c>
      <c r="B3" s="0" t="s">
        <v>1425</v>
      </c>
      <c r="C3" s="0" t="s">
        <v>1426</v>
      </c>
      <c r="D3" s="0" t="s">
        <v>1427</v>
      </c>
      <c r="E3" s="0" t="s">
        <v>1426</v>
      </c>
      <c r="F3" s="0" t="s">
        <v>1428</v>
      </c>
      <c r="G3" s="0" t="s">
        <v>1426</v>
      </c>
      <c r="H3" s="0" t="s">
        <v>1429</v>
      </c>
      <c r="I3" s="0" t="s">
        <v>1426</v>
      </c>
      <c r="J3" s="0" t="s">
        <v>1430</v>
      </c>
      <c r="K3" s="0" t="s">
        <v>1430</v>
      </c>
      <c r="L3" s="0" t="s">
        <v>1431</v>
      </c>
      <c r="M3" s="0" t="s">
        <v>1432</v>
      </c>
      <c r="N3" s="0" t="s">
        <v>1426</v>
      </c>
    </row>
    <row r="4" customFormat="false" ht="12.75" hidden="false" customHeight="false" outlineLevel="0" collapsed="false">
      <c r="A4" s="0" t="s">
        <v>7</v>
      </c>
      <c r="B4" s="0" t="n">
        <f aca="false">COUNT(aktifitas!U1:U5053)</f>
        <v>1940</v>
      </c>
      <c r="C4" s="8" t="n">
        <f aca="false">B4*100/B13</f>
        <v>12.5</v>
      </c>
      <c r="D4" s="0" t="n">
        <f aca="false">SUM(aktifitas!U1:U4987)</f>
        <v>59871</v>
      </c>
      <c r="E4" s="8" t="n">
        <f aca="false">D4*100/D13</f>
        <v>12.7931947409245</v>
      </c>
      <c r="F4" s="0" t="n">
        <f aca="false">SUMIF(aktifitas!U1:U5881,"&gt;1000")</f>
        <v>40621</v>
      </c>
      <c r="G4" s="8" t="n">
        <f aca="false">F4*100/D13</f>
        <v>8.67986777523499</v>
      </c>
      <c r="H4" s="0" t="n">
        <f aca="false">SUM(aktifitas!AD1:AD5881)</f>
        <v>42590</v>
      </c>
      <c r="I4" s="8" t="n">
        <f aca="false">H4*100/H13</f>
        <v>2.59289902426878</v>
      </c>
      <c r="J4" s="9" t="n">
        <f aca="false">H4/D4</f>
        <v>0.711362763274373</v>
      </c>
      <c r="K4" s="5" t="n">
        <f aca="false">J4/MAX(J4:J11)*100</f>
        <v>12.2820314609305</v>
      </c>
      <c r="L4" s="10" t="n">
        <f aca="false">SUM(aktifitas!AM1:AM5881)*30</f>
        <v>2777138310</v>
      </c>
      <c r="M4" s="10" t="n">
        <f aca="false">L4*8000/(365*24*60*60*1000)</f>
        <v>704.499824961948</v>
      </c>
      <c r="N4" s="8" t="n">
        <f aca="false">L4*100/L13</f>
        <v>40.6296662857563</v>
      </c>
    </row>
    <row r="5" customFormat="false" ht="12.75" hidden="false" customHeight="false" outlineLevel="0" collapsed="false">
      <c r="A5" s="0" t="s">
        <v>8</v>
      </c>
      <c r="B5" s="0" t="n">
        <f aca="false">COUNT(aktifitas!V1:V5054)</f>
        <v>1940</v>
      </c>
      <c r="C5" s="8" t="n">
        <f aca="false">B5*100/B13</f>
        <v>12.5</v>
      </c>
      <c r="D5" s="0" t="n">
        <f aca="false">SUM(aktifitas!V1:V4988)</f>
        <v>90853</v>
      </c>
      <c r="E5" s="8" t="n">
        <f aca="false">D5*100/D13</f>
        <v>19.4134075227942</v>
      </c>
      <c r="F5" s="0" t="n">
        <f aca="false">SUMIF(aktifitas!V1:V5882,"&gt;1000")</f>
        <v>26017</v>
      </c>
      <c r="G5" s="8" t="n">
        <f aca="false">F5*100/D13</f>
        <v>5.55929494370618</v>
      </c>
      <c r="H5" s="0" t="n">
        <f aca="false">SUM(aktifitas!AE1:AE5882)</f>
        <v>379746</v>
      </c>
      <c r="I5" s="8" t="n">
        <f aca="false">H5*100/H13</f>
        <v>23.1191132394922</v>
      </c>
      <c r="J5" s="9" t="n">
        <f aca="false">H5/D5</f>
        <v>4.17978492730014</v>
      </c>
      <c r="K5" s="5" t="n">
        <f aca="false">J5/MAX(J4:J11)*100</f>
        <v>72.1660629813192</v>
      </c>
      <c r="L5" s="10" t="n">
        <f aca="false">SUM(aktifitas!AN1:AN5882)*5</f>
        <v>937652885</v>
      </c>
      <c r="M5" s="10" t="n">
        <f aca="false">L5*8000/(365*24*60*60*1000)</f>
        <v>237.862223490614</v>
      </c>
      <c r="N5" s="8" t="n">
        <f aca="false">L5*100/L13</f>
        <v>13.7179065487115</v>
      </c>
    </row>
    <row r="6" customFormat="false" ht="12.75" hidden="false" customHeight="false" outlineLevel="0" collapsed="false">
      <c r="A6" s="0" t="s">
        <v>9</v>
      </c>
      <c r="B6" s="0" t="n">
        <f aca="false">COUNT(aktifitas!W1:W5055)</f>
        <v>1940</v>
      </c>
      <c r="C6" s="8" t="n">
        <f aca="false">B6*100/B13</f>
        <v>12.5</v>
      </c>
      <c r="D6" s="0" t="n">
        <f aca="false">SUM(aktifitas!W1:W4989)</f>
        <v>56443</v>
      </c>
      <c r="E6" s="8" t="n">
        <f aca="false">D6*100/D13</f>
        <v>12.0607020220474</v>
      </c>
      <c r="F6" s="0" t="n">
        <f aca="false">SUMIF(aktifitas!W1:W5883,"&gt;1000")</f>
        <v>24975</v>
      </c>
      <c r="G6" s="8" t="n">
        <f aca="false">F6*100/D13</f>
        <v>5.33664108925172</v>
      </c>
      <c r="H6" s="0" t="n">
        <f aca="false">SUM(aktifitas!AF1:AF5883)</f>
        <v>197590</v>
      </c>
      <c r="I6" s="8" t="n">
        <f aca="false">H6*100/H13</f>
        <v>12.0293711717602</v>
      </c>
      <c r="J6" s="9" t="n">
        <f aca="false">H6/D6</f>
        <v>3.50069982105841</v>
      </c>
      <c r="K6" s="5" t="n">
        <f aca="false">J6/MAX(J4:J11)*100</f>
        <v>60.4413213022368</v>
      </c>
      <c r="L6" s="10" t="n">
        <f aca="false">SUM(aktifitas!AO1:AO5883)*5</f>
        <v>593219630</v>
      </c>
      <c r="M6" s="10" t="n">
        <f aca="false">L6*8000/(365*24*60*60*1000)</f>
        <v>150.486968543886</v>
      </c>
      <c r="N6" s="8" t="n">
        <f aca="false">L6*100/L13</f>
        <v>8.67883155630799</v>
      </c>
    </row>
    <row r="7" customFormat="false" ht="12.75" hidden="false" customHeight="false" outlineLevel="0" collapsed="false">
      <c r="A7" s="0" t="s">
        <v>10</v>
      </c>
      <c r="B7" s="0" t="n">
        <f aca="false">COUNT(aktifitas!X1:X5056)</f>
        <v>1940</v>
      </c>
      <c r="C7" s="8" t="n">
        <f aca="false">B7*100/B13</f>
        <v>12.5</v>
      </c>
      <c r="D7" s="0" t="n">
        <f aca="false">SUM(aktifitas!X1:X4990)</f>
        <v>32388</v>
      </c>
      <c r="E7" s="8" t="n">
        <f aca="false">D7*100/D13</f>
        <v>6.92064590985724</v>
      </c>
      <c r="F7" s="0" t="n">
        <f aca="false">SUMIF(aktifitas!X1:X5884,"&gt;1000")</f>
        <v>8980</v>
      </c>
      <c r="G7" s="8" t="n">
        <f aca="false">F7*100/D13</f>
        <v>1.9188403195788</v>
      </c>
      <c r="H7" s="0" t="n">
        <f aca="false">SUM(aktifitas!AG1:AG5884)</f>
        <v>187588</v>
      </c>
      <c r="I7" s="8" t="n">
        <f aca="false">H7*100/H13</f>
        <v>11.4204447561524</v>
      </c>
      <c r="J7" s="9" t="n">
        <f aca="false">H7/D7</f>
        <v>5.7918982339138</v>
      </c>
      <c r="K7" s="5" t="n">
        <f aca="false">J7/MAX(J4:J11)*100</f>
        <v>100</v>
      </c>
      <c r="L7" s="10" t="n">
        <f aca="false">SUM(aktifitas!AP1:AP5884)*5</f>
        <v>447388765</v>
      </c>
      <c r="M7" s="10" t="n">
        <f aca="false">L7*8000/(365*24*60*60*1000)</f>
        <v>113.492837392187</v>
      </c>
      <c r="N7" s="8" t="n">
        <f aca="false">L7*100/L13</f>
        <v>6.54531902732156</v>
      </c>
    </row>
    <row r="8" customFormat="false" ht="12.75" hidden="false" customHeight="false" outlineLevel="0" collapsed="false">
      <c r="A8" s="0" t="s">
        <v>11</v>
      </c>
      <c r="B8" s="0" t="n">
        <f aca="false">COUNT(aktifitas!Y1:Y5057)</f>
        <v>1940</v>
      </c>
      <c r="C8" s="8" t="n">
        <f aca="false">B8*100/B13</f>
        <v>12.5</v>
      </c>
      <c r="D8" s="0" t="n">
        <f aca="false">SUM(aktifitas!Y1:Y4991)</f>
        <v>84001</v>
      </c>
      <c r="E8" s="8" t="n">
        <f aca="false">D8*100/D13</f>
        <v>17.9492768023317</v>
      </c>
      <c r="F8" s="0" t="n">
        <f aca="false">SUMIF(aktifitas!Y1:Y5885,"&gt;1000")</f>
        <v>19020</v>
      </c>
      <c r="G8" s="8" t="n">
        <f aca="false">F8*100/D13</f>
        <v>4.06418072142413</v>
      </c>
      <c r="H8" s="0" t="n">
        <f aca="false">SUM(aktifitas!AH1:AH5885)</f>
        <v>292546</v>
      </c>
      <c r="I8" s="8" t="n">
        <f aca="false">100*H8/H13</f>
        <v>17.8103366507099</v>
      </c>
      <c r="J8" s="9" t="n">
        <f aca="false">H8/D8</f>
        <v>3.48264901608314</v>
      </c>
      <c r="K8" s="5" t="n">
        <f aca="false">J8/MAX(J4:J11)*100</f>
        <v>60.1296651880188</v>
      </c>
      <c r="L8" s="10" t="n">
        <f aca="false">SUM(aktifitas!AQ1:AQ5885)*5</f>
        <v>1065528770</v>
      </c>
      <c r="M8" s="10" t="n">
        <f aca="false">L8*8000/(365*24*60*60*1000)</f>
        <v>270.301565195332</v>
      </c>
      <c r="N8" s="8" t="n">
        <f aca="false">L8*100/L13</f>
        <v>15.588736861641</v>
      </c>
    </row>
    <row r="9" customFormat="false" ht="12.75" hidden="false" customHeight="false" outlineLevel="0" collapsed="false">
      <c r="A9" s="0" t="s">
        <v>12</v>
      </c>
      <c r="B9" s="0" t="n">
        <f aca="false">COUNT(aktifitas!Z1:Z5058)</f>
        <v>1940</v>
      </c>
      <c r="C9" s="8" t="n">
        <f aca="false">B9*100/B13</f>
        <v>12.5</v>
      </c>
      <c r="D9" s="0" t="n">
        <f aca="false">SUM(aktifitas!Z1:Z4992)</f>
        <v>48342</v>
      </c>
      <c r="E9" s="8" t="n">
        <f aca="false">D9*100/D13</f>
        <v>10.3296858272916</v>
      </c>
      <c r="F9" s="0" t="n">
        <f aca="false">SUMIF(aktifitas!Z1:Z5886,"&gt;1000")</f>
        <v>24197</v>
      </c>
      <c r="G9" s="8" t="n">
        <f aca="false">F9*100/D13</f>
        <v>5.17039857604099</v>
      </c>
      <c r="H9" s="0" t="n">
        <f aca="false">SUM(aktifitas!AI1:AI5886)</f>
        <v>236023</v>
      </c>
      <c r="I9" s="8" t="n">
        <f aca="false">100*H9/H13</f>
        <v>14.3691901010798</v>
      </c>
      <c r="J9" s="9" t="n">
        <f aca="false">H9/D9</f>
        <v>4.88235902527823</v>
      </c>
      <c r="K9" s="5" t="n">
        <f aca="false">J9/MAX(J4:J11)*100</f>
        <v>84.2963537703431</v>
      </c>
      <c r="L9" s="10" t="n">
        <f aca="false">SUM(aktifitas!AR1:AR5886)*5</f>
        <v>407911260</v>
      </c>
      <c r="M9" s="10" t="n">
        <f aca="false">L9*8000/(365*24*60*60*1000)</f>
        <v>103.478249619483</v>
      </c>
      <c r="N9" s="8" t="n">
        <f aca="false">L9*100/L13</f>
        <v>5.96776124124778</v>
      </c>
    </row>
    <row r="10" customFormat="false" ht="12.75" hidden="false" customHeight="false" outlineLevel="0" collapsed="false">
      <c r="A10" s="0" t="s">
        <v>13</v>
      </c>
      <c r="B10" s="0" t="n">
        <f aca="false">COUNT(aktifitas!AA1:AA5059)</f>
        <v>1940</v>
      </c>
      <c r="C10" s="8" t="n">
        <f aca="false">B10*100/B13</f>
        <v>12.5</v>
      </c>
      <c r="D10" s="0" t="n">
        <f aca="false">SUM(aktifitas!AA1:AA4993)</f>
        <v>4595</v>
      </c>
      <c r="E10" s="8" t="n">
        <f aca="false">D10*100/D13</f>
        <v>0.981856488693159</v>
      </c>
      <c r="F10" s="0" t="n">
        <f aca="false">SUMIF(aktifitas!AA1:AA5887,"&gt;1000")</f>
        <v>1084</v>
      </c>
      <c r="G10" s="8" t="n">
        <f aca="false">F10*100/D13</f>
        <v>0.23162838601597</v>
      </c>
      <c r="H10" s="0" t="n">
        <f aca="false">SUM(aktifitas!AJ1:AJ5887)</f>
        <v>13542</v>
      </c>
      <c r="I10" s="8" t="n">
        <f aca="false">100*H10/H13</f>
        <v>0.824443263363414</v>
      </c>
      <c r="J10" s="9" t="n">
        <f aca="false">H10/D10</f>
        <v>2.94711643090316</v>
      </c>
      <c r="K10" s="5" t="n">
        <f aca="false">J10/MAX(J4:J11)*100</f>
        <v>50.8834290914618</v>
      </c>
      <c r="L10" s="10" t="n">
        <f aca="false">SUM(aktifitas!AS1:AS5887)*5</f>
        <v>37398670</v>
      </c>
      <c r="M10" s="10" t="n">
        <f aca="false">L10*8000/(365*24*60*60*1000)</f>
        <v>9.48723236935566</v>
      </c>
      <c r="N10" s="8" t="n">
        <f aca="false">L10*100/L13</f>
        <v>0.547144330608124</v>
      </c>
    </row>
    <row r="11" customFormat="false" ht="12.75" hidden="false" customHeight="false" outlineLevel="0" collapsed="false">
      <c r="A11" s="0" t="s">
        <v>14</v>
      </c>
      <c r="B11" s="0" t="n">
        <f aca="false">COUNT(aktifitas!AB1:AB5060)</f>
        <v>1940</v>
      </c>
      <c r="C11" s="8" t="n">
        <f aca="false">B11*100/B13</f>
        <v>12.5</v>
      </c>
      <c r="D11" s="0" t="n">
        <f aca="false">SUM(aktifitas!AB1:AB4994)</f>
        <v>91498</v>
      </c>
      <c r="E11" s="8" t="n">
        <f aca="false">D11*100/D13</f>
        <v>19.5512306860602</v>
      </c>
      <c r="F11" s="0" t="n">
        <f aca="false">SUMIF(aktifitas!AB1:AB5888,"&gt;1000")</f>
        <v>38752</v>
      </c>
      <c r="G11" s="8" t="n">
        <f aca="false">F11*100/D13</f>
        <v>8.28050112074805</v>
      </c>
      <c r="H11" s="0" t="n">
        <f aca="false">SUM(aktifitas!AK1:AK5888)</f>
        <v>292938</v>
      </c>
      <c r="I11" s="8" t="n">
        <f aca="false">100*H11/H13</f>
        <v>17.8342017931732</v>
      </c>
      <c r="J11" s="9" t="n">
        <f aca="false">H11/D11</f>
        <v>3.20157817657217</v>
      </c>
      <c r="K11" s="5" t="n">
        <f aca="false">J11/MAX(J4:J11)*100</f>
        <v>55.2768375284236</v>
      </c>
      <c r="L11" s="10" t="n">
        <f aca="false">SUM(aktifitas!AT1:AT5888)*5</f>
        <v>569009360</v>
      </c>
      <c r="M11" s="10" t="n">
        <f aca="false">L11*8000/(365*24*60*60*1000)</f>
        <v>144.34534753932</v>
      </c>
      <c r="N11" s="8" t="n">
        <f aca="false">L11*100/L13</f>
        <v>8.32463414840573</v>
      </c>
    </row>
    <row r="12" customFormat="false" ht="12.75" hidden="false" customHeight="false" outlineLevel="0" collapsed="false">
      <c r="L12" s="10"/>
      <c r="M12" s="10"/>
    </row>
    <row r="13" customFormat="false" ht="12.75" hidden="false" customHeight="false" outlineLevel="0" collapsed="false">
      <c r="A13" s="0" t="s">
        <v>1433</v>
      </c>
      <c r="B13" s="0" t="n">
        <f aca="false">SUM(B4:B11)</f>
        <v>15520</v>
      </c>
      <c r="C13" s="8" t="n">
        <f aca="false">B13*100/B27</f>
        <v>46.175359257386</v>
      </c>
      <c r="D13" s="0" t="n">
        <f aca="false">SUM(D4:D11)</f>
        <v>467991</v>
      </c>
      <c r="H13" s="0" t="n">
        <f aca="false">SUM(H4:H12)</f>
        <v>1642563</v>
      </c>
      <c r="L13" s="10" t="n">
        <f aca="false">SUM(L4:L11)</f>
        <v>6835247650</v>
      </c>
      <c r="M13" s="10" t="n">
        <f aca="false">SUM(M4:M11)</f>
        <v>1733.95424911213</v>
      </c>
    </row>
    <row r="15" customFormat="false" ht="12.75" hidden="false" customHeight="false" outlineLevel="0" collapsed="false">
      <c r="B15" s="0" t="s">
        <v>2</v>
      </c>
      <c r="C15" s="0" t="s">
        <v>1426</v>
      </c>
      <c r="D15" s="0" t="s">
        <v>1434</v>
      </c>
      <c r="E15" s="0" t="s">
        <v>1426</v>
      </c>
    </row>
    <row r="16" customFormat="false" ht="12.75" hidden="false" customHeight="false" outlineLevel="0" collapsed="false">
      <c r="A16" s="0" t="s">
        <v>7</v>
      </c>
      <c r="B16" s="0" t="n">
        <f aca="false">COUNT(keyword!G1:G1184)</f>
        <v>116</v>
      </c>
      <c r="C16" s="8" t="n">
        <f aca="false">100*B16/B25</f>
        <v>12.5</v>
      </c>
      <c r="D16" s="0" t="n">
        <f aca="false">SUM(keyword!G1:G2000)</f>
        <v>148</v>
      </c>
      <c r="E16" s="8" t="n">
        <f aca="false">100*D16/D25</f>
        <v>0.294662233460091</v>
      </c>
    </row>
    <row r="17" customFormat="false" ht="12.75" hidden="false" customHeight="false" outlineLevel="0" collapsed="false">
      <c r="A17" s="0" t="s">
        <v>8</v>
      </c>
      <c r="B17" s="0" t="n">
        <f aca="false">COUNT(keyword!H1:H1185)</f>
        <v>116</v>
      </c>
      <c r="C17" s="8" t="n">
        <f aca="false">100*B17/B25</f>
        <v>12.5</v>
      </c>
      <c r="D17" s="0" t="n">
        <f aca="false">SUM(keyword!H1:H2001)</f>
        <v>41508</v>
      </c>
      <c r="E17" s="8" t="n">
        <f aca="false">100*D17/D25</f>
        <v>82.6408107193342</v>
      </c>
    </row>
    <row r="18" customFormat="false" ht="12.75" hidden="false" customHeight="false" outlineLevel="0" collapsed="false">
      <c r="A18" s="0" t="s">
        <v>9</v>
      </c>
      <c r="B18" s="0" t="n">
        <f aca="false">COUNT(keyword!I1:I1186)</f>
        <v>116</v>
      </c>
      <c r="C18" s="8" t="n">
        <f aca="false">100*B18/B25</f>
        <v>12.5</v>
      </c>
      <c r="D18" s="0" t="n">
        <f aca="false">SUM(keyword!I1:I2002)</f>
        <v>213</v>
      </c>
      <c r="E18" s="8" t="n">
        <f aca="false">100*D18/D25</f>
        <v>0.424074700858104</v>
      </c>
    </row>
    <row r="19" customFormat="false" ht="12.75" hidden="false" customHeight="false" outlineLevel="0" collapsed="false">
      <c r="A19" s="0" t="s">
        <v>10</v>
      </c>
      <c r="B19" s="0" t="n">
        <f aca="false">COUNT(keyword!J1:J1187)</f>
        <v>116</v>
      </c>
      <c r="C19" s="8" t="n">
        <f aca="false">100*B19/B25</f>
        <v>12.5</v>
      </c>
      <c r="D19" s="0" t="n">
        <f aca="false">SUM(keyword!J1:J2003)</f>
        <v>918</v>
      </c>
      <c r="E19" s="8" t="n">
        <f aca="false">100*D19/D25</f>
        <v>1.82770223186732</v>
      </c>
    </row>
    <row r="20" customFormat="false" ht="12.75" hidden="false" customHeight="false" outlineLevel="0" collapsed="false">
      <c r="A20" s="0" t="s">
        <v>11</v>
      </c>
      <c r="B20" s="0" t="n">
        <f aca="false">COUNT(keyword!K1:K1188)</f>
        <v>116</v>
      </c>
      <c r="C20" s="8" t="n">
        <f aca="false">100*B20/B25</f>
        <v>12.5</v>
      </c>
      <c r="D20" s="0" t="n">
        <f aca="false">SUM(keyword!K1:K2004)</f>
        <v>5261</v>
      </c>
      <c r="E20" s="8" t="n">
        <f aca="false">100*D20/D25</f>
        <v>10.4744460150915</v>
      </c>
    </row>
    <row r="21" customFormat="false" ht="12.75" hidden="false" customHeight="false" outlineLevel="0" collapsed="false">
      <c r="A21" s="0" t="s">
        <v>12</v>
      </c>
      <c r="B21" s="0" t="n">
        <f aca="false">COUNT(keyword!L1:L1189)</f>
        <v>116</v>
      </c>
      <c r="C21" s="8" t="n">
        <f aca="false">100*B21/B25</f>
        <v>12.5</v>
      </c>
      <c r="D21" s="0" t="n">
        <f aca="false">SUM(keyword!L1:L2005)</f>
        <v>88</v>
      </c>
      <c r="E21" s="8" t="n">
        <f aca="false">100*D21/D25</f>
        <v>0.175204571246541</v>
      </c>
    </row>
    <row r="22" customFormat="false" ht="12.75" hidden="false" customHeight="false" outlineLevel="0" collapsed="false">
      <c r="A22" s="0" t="s">
        <v>13</v>
      </c>
      <c r="B22" s="0" t="n">
        <f aca="false">COUNT(keyword!M1:M1190)</f>
        <v>116</v>
      </c>
      <c r="C22" s="8" t="n">
        <f aca="false">100*B22/B25</f>
        <v>12.5</v>
      </c>
      <c r="D22" s="0" t="n">
        <f aca="false">SUM(keyword!M1:M2006)</f>
        <v>0</v>
      </c>
      <c r="E22" s="8" t="n">
        <f aca="false">100*D22/D25</f>
        <v>0</v>
      </c>
    </row>
    <row r="23" customFormat="false" ht="12.75" hidden="false" customHeight="false" outlineLevel="0" collapsed="false">
      <c r="A23" s="0" t="s">
        <v>14</v>
      </c>
      <c r="B23" s="0" t="n">
        <f aca="false">COUNT(keyword!N1:N1191)</f>
        <v>116</v>
      </c>
      <c r="C23" s="8" t="n">
        <f aca="false">100*B23/B25</f>
        <v>12.5</v>
      </c>
      <c r="D23" s="0" t="n">
        <f aca="false">SUM(keyword!N1:N2007)</f>
        <v>2091</v>
      </c>
      <c r="E23" s="8" t="n">
        <f aca="false">100*D23/D25</f>
        <v>4.16309952814223</v>
      </c>
    </row>
    <row r="25" customFormat="false" ht="12.75" hidden="false" customHeight="false" outlineLevel="0" collapsed="false">
      <c r="A25" s="0" t="s">
        <v>1433</v>
      </c>
      <c r="B25" s="0" t="n">
        <f aca="false">SUM(B16:B23)</f>
        <v>928</v>
      </c>
      <c r="D25" s="0" t="n">
        <f aca="false">SUM(D16:D24)</f>
        <v>50227</v>
      </c>
    </row>
    <row r="27" customFormat="false" ht="12.75" hidden="false" customHeight="false" outlineLevel="0" collapsed="false">
      <c r="A27" s="0" t="s">
        <v>6</v>
      </c>
      <c r="B27" s="0" t="n">
        <f aca="false">SUM(keyword!E4:E232)</f>
        <v>33611</v>
      </c>
      <c r="C27" s="8" t="n">
        <f aca="false">B27*100/D25</f>
        <v>66.9181914109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1:54:28Z</dcterms:created>
  <dc:creator>Onno W Purbo</dc:creator>
  <dc:description/>
  <dc:language>en-US</dc:language>
  <cp:lastModifiedBy>Onno W Purbo</cp:lastModifiedBy>
  <dcterms:modified xsi:type="dcterms:W3CDTF">2002-02-14T11:08:04Z</dcterms:modified>
  <cp:revision>0</cp:revision>
  <dc:subject/>
  <dc:title/>
</cp:coreProperties>
</file>