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52674187"/>
        <c:axId val="91393202"/>
      </c:scatterChart>
      <c:valAx>
        <c:axId val="52674187"/>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393202"/>
        <c:crossesAt val="0"/>
        <c:crossBetween val="midCat"/>
      </c:valAx>
      <c:valAx>
        <c:axId val="91393202"/>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6741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83748195"/>
        <c:axId val="67355692"/>
      </c:scatterChart>
      <c:valAx>
        <c:axId val="8374819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55692"/>
        <c:crossesAt val="0"/>
        <c:crossBetween val="midCat"/>
      </c:valAx>
      <c:valAx>
        <c:axId val="67355692"/>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481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16122543"/>
        <c:axId val="15078340"/>
      </c:scatterChart>
      <c:valAx>
        <c:axId val="16122543"/>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078340"/>
        <c:crossesAt val="0"/>
        <c:crossBetween val="midCat"/>
      </c:valAx>
      <c:valAx>
        <c:axId val="150783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1225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85417433"/>
        <c:axId val="3448865"/>
      </c:scatterChart>
      <c:valAx>
        <c:axId val="85417433"/>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48865"/>
        <c:crossesAt val="0"/>
        <c:crossBetween val="midCat"/>
      </c:valAx>
      <c:valAx>
        <c:axId val="3448865"/>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4174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76802090"/>
        <c:axId val="4254421"/>
      </c:scatterChart>
      <c:valAx>
        <c:axId val="76802090"/>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54421"/>
        <c:crossesAt val="0"/>
        <c:crossBetween val="midCat"/>
      </c:valAx>
      <c:valAx>
        <c:axId val="4254421"/>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8020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60607842"/>
        <c:axId val="95356771"/>
      </c:scatterChart>
      <c:valAx>
        <c:axId val="60607842"/>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356771"/>
        <c:crossesAt val="0"/>
        <c:crossBetween val="midCat"/>
      </c:valAx>
      <c:valAx>
        <c:axId val="95356771"/>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6078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99340667"/>
        <c:axId val="4593999"/>
      </c:scatterChart>
      <c:valAx>
        <c:axId val="99340667"/>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999"/>
        <c:crossesAt val="0"/>
        <c:crossBetween val="midCat"/>
      </c:valAx>
      <c:valAx>
        <c:axId val="4593999"/>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6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38419770"/>
        <c:axId val="39444067"/>
      </c:scatterChart>
      <c:valAx>
        <c:axId val="38419770"/>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39444067"/>
        <c:crossesAt val="0"/>
        <c:crossBetween val="midCat"/>
        <c:majorUnit val="1"/>
        <c:minorUnit val="1"/>
      </c:valAx>
      <c:valAx>
        <c:axId val="39444067"/>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38419770"/>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