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86550224"/>
        <c:axId val="76224708"/>
      </c:scatterChart>
      <c:valAx>
        <c:axId val="86550224"/>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224708"/>
        <c:crossesAt val="0"/>
        <c:crossBetween val="midCat"/>
      </c:valAx>
      <c:valAx>
        <c:axId val="76224708"/>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550224"/>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65634633"/>
        <c:axId val="39736303"/>
      </c:scatterChart>
      <c:valAx>
        <c:axId val="65634633"/>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736303"/>
        <c:crossesAt val="0"/>
        <c:crossBetween val="midCat"/>
      </c:valAx>
      <c:valAx>
        <c:axId val="39736303"/>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634633"/>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82473371"/>
        <c:axId val="45010695"/>
      </c:scatterChart>
      <c:valAx>
        <c:axId val="82473371"/>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010695"/>
        <c:crossesAt val="0"/>
        <c:crossBetween val="midCat"/>
      </c:valAx>
      <c:valAx>
        <c:axId val="450106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4733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51531140"/>
        <c:axId val="37315798"/>
      </c:scatterChart>
      <c:valAx>
        <c:axId val="51531140"/>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15798"/>
        <c:crossesAt val="0"/>
        <c:crossBetween val="midCat"/>
      </c:valAx>
      <c:valAx>
        <c:axId val="373157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31140"/>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35761656"/>
        <c:axId val="69340839"/>
      </c:scatterChart>
      <c:valAx>
        <c:axId val="357616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0839"/>
        <c:crossesAt val="0"/>
        <c:crossBetween val="midCat"/>
      </c:valAx>
      <c:valAx>
        <c:axId val="69340839"/>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1656"/>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76710170"/>
        <c:axId val="64343035"/>
      </c:scatterChart>
      <c:valAx>
        <c:axId val="76710170"/>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3035"/>
        <c:crossesAt val="0"/>
        <c:crossBetween val="midCat"/>
      </c:valAx>
      <c:valAx>
        <c:axId val="64343035"/>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0170"/>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36596631"/>
        <c:axId val="68408807"/>
      </c:scatterChart>
      <c:valAx>
        <c:axId val="365966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8807"/>
        <c:crossesAt val="0"/>
        <c:crossBetween val="midCat"/>
      </c:valAx>
      <c:valAx>
        <c:axId val="68408807"/>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6631"/>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17355928"/>
        <c:axId val="95272281"/>
      </c:scatterChart>
      <c:valAx>
        <c:axId val="17355928"/>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2281"/>
        <c:crossesAt val="0"/>
        <c:crossBetween val="midCat"/>
      </c:valAx>
      <c:valAx>
        <c:axId val="95272281"/>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5928"/>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36228526"/>
        <c:axId val="95084654"/>
      </c:scatterChart>
      <c:valAx>
        <c:axId val="362285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4654"/>
        <c:crossesAt val="0"/>
        <c:crossBetween val="midCat"/>
      </c:valAx>
      <c:valAx>
        <c:axId val="9508465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8526"/>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18308106"/>
        <c:axId val="3249697"/>
      </c:scatterChart>
      <c:valAx>
        <c:axId val="183081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697"/>
        <c:crossesAt val="0"/>
        <c:crossBetween val="midCat"/>
      </c:valAx>
      <c:valAx>
        <c:axId val="324969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8106"/>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33986517"/>
        <c:axId val="25506584"/>
      </c:scatterChart>
      <c:valAx>
        <c:axId val="33986517"/>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5506584"/>
        <c:crossesAt val="0"/>
        <c:crossBetween val="midCat"/>
      </c:valAx>
      <c:valAx>
        <c:axId val="25506584"/>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3986517"/>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58614038"/>
        <c:axId val="71005958"/>
      </c:scatterChart>
      <c:valAx>
        <c:axId val="58614038"/>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71005958"/>
        <c:crossesAt val="0"/>
        <c:crossBetween val="midCat"/>
      </c:valAx>
      <c:valAx>
        <c:axId val="71005958"/>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586140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