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72340463"/>
        <c:axId val="4982543"/>
      </c:scatterChart>
      <c:valAx>
        <c:axId val="723404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543"/>
        <c:crossesAt val="0"/>
        <c:crossBetween val="midCat"/>
      </c:valAx>
      <c:valAx>
        <c:axId val="49825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0463"/>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72562892"/>
        <c:axId val="2243096"/>
      </c:scatterChart>
      <c:valAx>
        <c:axId val="72562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3096"/>
        <c:crossesAt val="0"/>
        <c:crossBetween val="midCat"/>
      </c:valAx>
      <c:valAx>
        <c:axId val="224309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562892"/>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34218125"/>
        <c:axId val="81265501"/>
      </c:scatterChart>
      <c:valAx>
        <c:axId val="34218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265501"/>
        <c:crossesAt val="0"/>
        <c:crossBetween val="midCat"/>
      </c:valAx>
      <c:valAx>
        <c:axId val="8126550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218125"/>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44045858"/>
        <c:axId val="46301483"/>
      </c:scatterChart>
      <c:valAx>
        <c:axId val="440458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483"/>
        <c:crossesAt val="0"/>
        <c:crossBetween val="midCat"/>
      </c:valAx>
      <c:valAx>
        <c:axId val="4630148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5858"/>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56961953"/>
        <c:axId val="34328345"/>
      </c:scatterChart>
      <c:valAx>
        <c:axId val="5696195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345"/>
        <c:crossesAt val="0"/>
        <c:crossBetween val="midCat"/>
      </c:valAx>
      <c:valAx>
        <c:axId val="3432834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1953"/>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99173149"/>
        <c:axId val="19175533"/>
      </c:scatterChart>
      <c:valAx>
        <c:axId val="99173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5533"/>
        <c:crossesAt val="0"/>
        <c:crossBetween val="midCat"/>
      </c:valAx>
      <c:valAx>
        <c:axId val="19175533"/>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3149"/>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28672383"/>
        <c:axId val="1380490"/>
      </c:scatterChart>
      <c:valAx>
        <c:axId val="2867238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490"/>
        <c:crossesAt val="0"/>
        <c:crossBetween val="midCat"/>
      </c:valAx>
      <c:valAx>
        <c:axId val="1380490"/>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383"/>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8424924"/>
        <c:axId val="4427700"/>
      </c:scatterChart>
      <c:valAx>
        <c:axId val="784249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700"/>
        <c:crossesAt val="0"/>
        <c:crossBetween val="midCat"/>
      </c:valAx>
      <c:valAx>
        <c:axId val="44277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4924"/>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68382878"/>
        <c:axId val="47771755"/>
      </c:scatterChart>
      <c:valAx>
        <c:axId val="683828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1755"/>
        <c:crossesAt val="0"/>
        <c:crossBetween val="midCat"/>
      </c:valAx>
      <c:valAx>
        <c:axId val="477717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287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91031866"/>
        <c:axId val="88319026"/>
      </c:scatterChart>
      <c:valAx>
        <c:axId val="9103186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319026"/>
        <c:crossesAt val="0"/>
        <c:crossBetween val="midCat"/>
      </c:valAx>
      <c:valAx>
        <c:axId val="8831902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103186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14491839"/>
        <c:axId val="21226302"/>
      </c:scatterChart>
      <c:valAx>
        <c:axId val="14491839"/>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1226302"/>
        <c:crossesAt val="0"/>
        <c:crossBetween val="midCat"/>
      </c:valAx>
      <c:valAx>
        <c:axId val="21226302"/>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44918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