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18266986"/>
        <c:axId val="47181463"/>
      </c:scatterChart>
      <c:valAx>
        <c:axId val="18266986"/>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181463"/>
        <c:crossesAt val="0"/>
        <c:crossBetween val="midCat"/>
      </c:valAx>
      <c:valAx>
        <c:axId val="47181463"/>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6986"/>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48052512"/>
        <c:axId val="10618070"/>
      </c:scatterChart>
      <c:valAx>
        <c:axId val="4805251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618070"/>
        <c:crossesAt val="0"/>
        <c:crossBetween val="midCat"/>
      </c:valAx>
      <c:valAx>
        <c:axId val="1061807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5251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91013671"/>
        <c:axId val="1554359"/>
      </c:scatterChart>
      <c:valAx>
        <c:axId val="91013671"/>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54359"/>
        <c:crossesAt val="0"/>
        <c:crossBetween val="midCat"/>
      </c:valAx>
      <c:valAx>
        <c:axId val="1554359"/>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3671"/>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